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ASE" sheetId="1" state="visible" r:id="rId2"/>
    <sheet name="td" sheetId="2" state="visible" r:id="rId3"/>
  </sheets>
  <definedNames>
    <definedName function="false" hidden="false" localSheetId="0" name="_xlnm.Print_Area" vbProcedure="false">BASE!$A$1:$U$2815</definedName>
    <definedName function="false" hidden="false" localSheetId="0" name="_xlnm.Print_Titles" vbProcedure="false">BASE!$4:$4</definedName>
    <definedName function="false" hidden="false" localSheetId="1" name="_xlnm.Print_Area" vbProcedure="false">td!$A$8:$J$47</definedName>
    <definedName function="false" hidden="false" localSheetId="0" name="Excel_BuiltIn__FilterDatabase" vbProcedure="false">BASE!$A$4:$U$2815</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5537" uniqueCount="6594">
  <si>
    <t xml:space="preserve">Subtítulo 31 Iniciativas de Inversión año 2025</t>
  </si>
  <si>
    <t xml:space="preserve">Presupuesto vigente  y ejecutado al cierre de septiembre</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ASIGNADO</t>
  </si>
  <si>
    <t xml:space="preserve">EJECUTADO AÑO</t>
  </si>
  <si>
    <t xml:space="preserve">% EJECUTADO/ P. VIGENTE</t>
  </si>
  <si>
    <t xml:space="preserve">ARRASTRE  AÑO SIGUIENTE</t>
  </si>
  <si>
    <t xml:space="preserve">ARRASTRE  AÑO SUB SIGUIENTE</t>
  </si>
  <si>
    <t xml:space="preserve">ARRASTRE  AÑO SUB SIGUIENTE 2</t>
  </si>
  <si>
    <t xml:space="preserve">ARRASTRE  AÑO SUB SIGUIENTE 3</t>
  </si>
  <si>
    <t xml:space="preserve">Buen Vivir</t>
  </si>
  <si>
    <t xml:space="preserve">Monto Buen Vivir Programado</t>
  </si>
  <si>
    <t xml:space="preserve">Monto Buen Vivir Pagado</t>
  </si>
  <si>
    <t xml:space="preserve">Dirección de Arquitectura </t>
  </si>
  <si>
    <t xml:space="preserve">02</t>
  </si>
  <si>
    <t xml:space="preserve">000</t>
  </si>
  <si>
    <t xml:space="preserve">FONDOS SIN ASIGNAR</t>
  </si>
  <si>
    <t xml:space="preserve">Arica y Parinacota</t>
  </si>
  <si>
    <t xml:space="preserve">01</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ACION PATRIMONIAL</t>
  </si>
  <si>
    <t xml:space="preserve">40029750-0</t>
  </si>
  <si>
    <t xml:space="preserve">MEJORAMIENTO PUESTA EN VALOR EX PARQUE ADUANA, ARICA</t>
  </si>
  <si>
    <t xml:space="preserve">ARICA</t>
  </si>
  <si>
    <t xml:space="preserve">EDIFICIOS MOP</t>
  </si>
  <si>
    <t xml:space="preserve">40047081-0</t>
  </si>
  <si>
    <t xml:space="preserve">CONSERVACION EDIF MOP- ARICA Y PARINACOTA 2023</t>
  </si>
  <si>
    <t xml:space="preserve">40048448-0</t>
  </si>
  <si>
    <t xml:space="preserve">CONSERVACION MERCADO CENTRAL DE ARICA</t>
  </si>
  <si>
    <t xml:space="preserve">40053823-0</t>
  </si>
  <si>
    <t xml:space="preserve">CONSERVACION COMPLEJO FRONTERIZO CHACALLUTA, REGION DE ARICA Y PARINACOTA 2023-2024</t>
  </si>
  <si>
    <t xml:space="preserve">Antofagasta</t>
  </si>
  <si>
    <t xml:space="preserve">20178475-0</t>
  </si>
  <si>
    <t xml:space="preserve">ACTUALIZACION INVENTARIO PATRIMONIO CULTURAL INMUEBLE, REGION DE 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CHA¿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EDUCACIÓN</t>
  </si>
  <si>
    <t xml:space="preserve">EDUCACIÓN BÁSICA</t>
  </si>
  <si>
    <t xml:space="preserve">40066563-0</t>
  </si>
  <si>
    <t xml:space="preserve">CONSERVACION PLAN ESCUELAS Y LICEOS REGIÓN DE ATACAMA</t>
  </si>
  <si>
    <t xml:space="preserve">COPIAPO, CHAÑARAL</t>
  </si>
  <si>
    <t xml:space="preserve">COPIAPO, TIERRA AMARILLA, DIEGO DE ALMAGRO</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DEPORTES Y RECREACIÓN</t>
  </si>
  <si>
    <t xml:space="preserve">30108083-0</t>
  </si>
  <si>
    <t xml:space="preserve">REPOSICION ESTADIO MUNICIPAL, COMUNA SAN ANTONIO</t>
  </si>
  <si>
    <t xml:space="preserve">SAN ANTONIO</t>
  </si>
  <si>
    <t xml:space="preserve">30453434-0</t>
  </si>
  <si>
    <t xml:space="preserve">RESTAURACION ASCENSOR FLORIDA COMUNA DE VALPARAISO</t>
  </si>
  <si>
    <t xml:space="preserve">VALPARAISO</t>
  </si>
  <si>
    <t xml:space="preserve">30453828-0</t>
  </si>
  <si>
    <t xml:space="preserve">RESTAURACION ASCENSOR LARRAIN,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DEFENSA Y SEGURIDAD</t>
  </si>
  <si>
    <t xml:space="preserve">CARABINEROS</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40061455-0</t>
  </si>
  <si>
    <t xml:space="preserve">CONSERVACION RESIDENCIA PRESIDENCIAL VIÑA DEL MAR TRIENAL 2025-2027 VIÑA DEL MAR</t>
  </si>
  <si>
    <t xml:space="preserve">VI¿A DEL MAR</t>
  </si>
  <si>
    <t xml:space="preserve">Metropolitana de Santiago</t>
  </si>
  <si>
    <t xml:space="preserve">30260424-0</t>
  </si>
  <si>
    <t xml:space="preserve">HABILITACION EDIFICIO BIBLIOTECA DEL CONGRESO NACIONAL SANTIAGO</t>
  </si>
  <si>
    <t xml:space="preserve">SANTIAGO</t>
  </si>
  <si>
    <t xml:space="preserve">INFRAESTRUCTURA CULTURAL</t>
  </si>
  <si>
    <t xml:space="preserve">30310626-0</t>
  </si>
  <si>
    <t xml:space="preserve">CONSTRUCCIÓN CENTRO GABRIELA MISTRAL ETAPA 2</t>
  </si>
  <si>
    <t xml:space="preserve">40030424-0</t>
  </si>
  <si>
    <t xml:space="preserve">CONSERVACION CONSERVACIÓN PALACIO DE LA MONEDA 2022-2024</t>
  </si>
  <si>
    <t xml:space="preserve">40041259-0</t>
  </si>
  <si>
    <t xml:space="preserve">CONSERVACION INTEGRAL SALA CUNA Y JARDIN INFANTIL MOP</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57489-0</t>
  </si>
  <si>
    <t xml:space="preserve">CONSTRUCCION MEMORIAL HORNOS DE LONQUEN, COMUNA DE TALAGANTE </t>
  </si>
  <si>
    <t xml:space="preserve">SANTIAGO, TALAGANTE</t>
  </si>
  <si>
    <t xml:space="preserve">40060082-0</t>
  </si>
  <si>
    <t xml:space="preserve">CONSERVACION EDIFICIO EX CONGRESO NACIONAL PISO 3 </t>
  </si>
  <si>
    <t xml:space="preserve">40061364-0</t>
  </si>
  <si>
    <t xml:space="preserve">CONSERVACION PALACIO DE LA MONEDA </t>
  </si>
  <si>
    <t xml:space="preserve">40063561-0</t>
  </si>
  <si>
    <t xml:space="preserve">CONSERVACION EDIFICIO EX CONGRESO NACIONAL PISO 3 PARTE 2 SANTIAGO</t>
  </si>
  <si>
    <t xml:space="preserve">40068114-0</t>
  </si>
  <si>
    <t xml:space="preserve">CONSERVACION MEMORIAL DETENIDOS DESAPARECIDOS Y EJECUTADOS POLITICOS, CEM. GRAL SANTIAGO</t>
  </si>
  <si>
    <t xml:space="preserve">RECOLETA</t>
  </si>
  <si>
    <t xml:space="preserve">90000000-0</t>
  </si>
  <si>
    <t xml:space="preserve">CONSTRUCCION PROYECTO VICUÑA MAKENNA 20 SANTIAGO</t>
  </si>
  <si>
    <t xml:space="preserve">O Higgins</t>
  </si>
  <si>
    <t xml:space="preserve">40020660-0</t>
  </si>
  <si>
    <t xml:space="preserve">ACTUALIZACION INVENTARIO PATRIMONIO CULTURAL INMUEBLES, REGIÓN DE O'HIGGINS REGIONAL</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ETE</t>
  </si>
  <si>
    <t xml:space="preserve">x</t>
  </si>
  <si>
    <t xml:space="preserve">30409574-0</t>
  </si>
  <si>
    <t xml:space="preserve">CONSTRUCCION MUSEO REGIONAL DE LA MEMORIA Y LOS DDHH</t>
  </si>
  <si>
    <t xml:space="preserve">CONCEPCION</t>
  </si>
  <si>
    <t xml:space="preserve">40010520-0</t>
  </si>
  <si>
    <t xml:space="preserve">REPOSICION Y RELOCALIZACION BIBLIOTECA PUBLICA MUNICIPAL DE SANTA BARBARA</t>
  </si>
  <si>
    <t xml:space="preserve">BIO BIO</t>
  </si>
  <si>
    <t xml:space="preserve">SANTA BARBARA</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47091-0</t>
  </si>
  <si>
    <t xml:space="preserve">CONSERVACION OFICINAS DIRECCIÓN REGIONAL OBRAS HIDRÁULICAS REGIÓN DE LA ARAUCANÍA 2023-2024</t>
  </si>
  <si>
    <t xml:space="preserve">40051205-0</t>
  </si>
  <si>
    <t xml:space="preserve">MEJORAMIENTO FERIA LIBRE COMUNA DE TRAIGUEN</t>
  </si>
  <si>
    <t xml:space="preserve">TRAIGUEN</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ON DEL MUSEO DE ARTE CONTEMPORA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Los Lagos</t>
  </si>
  <si>
    <t xml:space="preserve">40031083-0</t>
  </si>
  <si>
    <t xml:space="preserve">DIAGNOSTICO ACTUALIZACION INVENTARIO PATRIMONIO CULTURAL INMUEBLE REGION LOS LAGOS</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Aysén</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40061023-0</t>
  </si>
  <si>
    <t xml:space="preserve">CONSERVACION INFRAESTRUCTURA DE APOYO MOP NIVEL NACIONAL 2026 INTERREGIONAL</t>
  </si>
  <si>
    <t xml:space="preserve">Dirección de Obras Hidráulicas </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40064028-0</t>
  </si>
  <si>
    <t xml:space="preserve">CONSERVACION GLOBAL DE CAUCES NATURALES REGIÓN DE ARICA Y PARINACOTA AÑO 2025 </t>
  </si>
  <si>
    <t xml:space="preserve">Tarapacá</t>
  </si>
  <si>
    <t xml:space="preserve">CONTROL ALUVIONAL</t>
  </si>
  <si>
    <t xml:space="preserve">ALUVIONES</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CAMI¿A, HUARA</t>
  </si>
  <si>
    <t xml:space="preserve">40057989-0</t>
  </si>
  <si>
    <t xml:space="preserve">CONSERVACION OBRAS FISCALES DE RIEGO REGION DE TARAPACA 2024-2025 </t>
  </si>
  <si>
    <t xml:space="preserve">POZO ALMONTE, CAMI¿A, HUARA</t>
  </si>
  <si>
    <t xml:space="preserve">40058584-0</t>
  </si>
  <si>
    <t xml:space="preserve">CONSERVACION GLOBAL DE CAUCES NAT. SIBAYA Y ACHACAGUA, HUARA, REGION DE TARAPACA 2023-2024</t>
  </si>
  <si>
    <t xml:space="preserve">HUARA</t>
  </si>
  <si>
    <t xml:space="preserve">40060642-0</t>
  </si>
  <si>
    <t xml:space="preserve">CONSERVACION GLOBAL DE CAUCES NATURALES 2025-2026, COMUNAS DE CAMIÑA Y HUARA </t>
  </si>
  <si>
    <t xml:space="preserve">40060663-0</t>
  </si>
  <si>
    <t xml:space="preserve">CONSERVACION OBRAS FISCALES DE RIEGO 2025 COMUNAS CAMIÑA Y HUARA </t>
  </si>
  <si>
    <t xml:space="preserve">40063840-0</t>
  </si>
  <si>
    <t xml:space="preserve">CONSERVACION GLOBAL DE CAUCES NATURALES RIO CAMIÑA, REGION DE TARAPACÁ 2024-2025 REGIÓN DE TARAPACÁ</t>
  </si>
  <si>
    <t xml:space="preserve">CAMI¿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0990-0</t>
  </si>
  <si>
    <t xml:space="preserve">CONSTRUCCION OBRAS DE CONTROL ALUVIONAL EN QUEBRADA BONILLA ANTOFAGASTA</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47577-0</t>
  </si>
  <si>
    <t xml:space="preserve">CONSERVACION OBRAS FISCALES DE RIEGO REGION DE ATACAMA 2023 - 2025 </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09380-0</t>
  </si>
  <si>
    <t xml:space="preserve">CONSERVACION , MANEJO Y CONTROL EMBALSE VALLE HERMOSO, REGIÓN DE COQUIMBO</t>
  </si>
  <si>
    <t xml:space="preserve">LIMARI</t>
  </si>
  <si>
    <t xml:space="preserve">COMBARBALA</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004-0</t>
  </si>
  <si>
    <t xml:space="preserve">CONSERVACION OBRAS FISCALES DE RIEGO REGIÓN DE COQUIMBO</t>
  </si>
  <si>
    <t xml:space="preserve">ELQUI, CHOAPA, LIMARI</t>
  </si>
  <si>
    <t xml:space="preserve">LA SERENA, COQUIMBO, ANDACOLLO, LA HIGUERA, PAIGUANO, VICU¿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40064036-0</t>
  </si>
  <si>
    <t xml:space="preserve">CONSERVACION RED PRIMARIA DE AGUAS LLUVIAS REGIÓN DE COQUIMBO </t>
  </si>
  <si>
    <t xml:space="preserve">40064038-0</t>
  </si>
  <si>
    <t xml:space="preserve">CONSERVACION GLOBAL DE CAUCES NATURALES REGIÓN DE COQUIMBO 2026 - 2028 </t>
  </si>
  <si>
    <t xml:space="preserve">40066357-0</t>
  </si>
  <si>
    <t xml:space="preserve">CONSERVACION SISTEMA DE RIEGO CANAL VILLALÓN, REGIÓN DE COQUIMBO 2024-2025 </t>
  </si>
  <si>
    <t xml:space="preserve">PLANES MAESTROS DE AGUAS LLUVIAS</t>
  </si>
  <si>
    <t xml:space="preserve">30483536-0</t>
  </si>
  <si>
    <t xml:space="preserve">DIAGNOSTICO PLAN MAESTRO AGUAS LLUVIA SAN FELIPE, COMUNA DE SAN FELIPE</t>
  </si>
  <si>
    <t xml:space="preserve">SAN FELIPE</t>
  </si>
  <si>
    <t xml:space="preserve">PLANES MAESTROS DE OBRAS FLUVIALES</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4039-0</t>
  </si>
  <si>
    <t xml:space="preserve">CONSERVACION GLOBAL DE CAUCES NATURALES REGIÓN DE VALPARAÍSO AÑO 2025-2026 </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40072151-0</t>
  </si>
  <si>
    <t xml:space="preserve">CONSERVACION ATRAVIESO CANAL EL SALERO SAN JOSE, PROVINCIA DE LOS ANDES, VALPARAISO </t>
  </si>
  <si>
    <t xml:space="preserve">40072827-0</t>
  </si>
  <si>
    <t xml:space="preserve">CONSERVACION CANAL EL MOLINO, COMUNA DE SAN FELIPE, REGIÓN DE VALPARAÍSO </t>
  </si>
  <si>
    <t xml:space="preserve">40031139-0</t>
  </si>
  <si>
    <t xml:space="preserve">DIAGNOSTICO PLAN MAESTRO EVAC. Y DRENAJE A. LLUVIAS DE BUIN Y PAINE</t>
  </si>
  <si>
    <t xml:space="preserve">MAIPO</t>
  </si>
  <si>
    <t xml:space="preserve">BUIN, PAINE</t>
  </si>
  <si>
    <t xml:space="preserve">MANEJO DE CAUCES</t>
  </si>
  <si>
    <t xml:space="preserve">40070796-0</t>
  </si>
  <si>
    <t xml:space="preserve">ANALISIS EMERGENCIA PRECIPITACIONES Y CRECIDAS RIOS JUNIO Y AGOSTO 2023 Y JUNIO 2024 CUENCA RIO MAIPO, RM </t>
  </si>
  <si>
    <t xml:space="preserve">SAN BERNARDO, BUIN, CALERA DE TANGO, PAINE</t>
  </si>
  <si>
    <t xml:space="preserve">30097900-0</t>
  </si>
  <si>
    <t xml:space="preserve">CONSTRUCCIÓN OBRAS DE RETENCIÓN EN HONDONADA, QUEBRADA DE MACUL</t>
  </si>
  <si>
    <t xml:space="preserve">MACUL</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0512-0</t>
  </si>
  <si>
    <t xml:space="preserve">CONSTRUCCION COLECTORES SAN FRANCISCO Y ALMIRANTE LA TORRE EL BOSQUE, SANTIAGO</t>
  </si>
  <si>
    <t xml:space="preserve">EL BOSQUE</t>
  </si>
  <si>
    <t xml:space="preserve">40058001-0</t>
  </si>
  <si>
    <t xml:space="preserve">CONSERVACION GLOBAL RED PRIMARIA DE AGUAS LLUVIAS REGIÓN METROPOLITANA 2025 - 2026</t>
  </si>
  <si>
    <t xml:space="preserve">SANTIAGO, CERRILLOS, CERRO NAVIA, CONCHALI, EL BOSQUE, ESTACION CENTRAL, HUECHURABA, INDEPENDENCIA, LA CISTERNA, LA FLORIDA, LA GRANJA, LA PINTANA, LA REINA, LAS CONDES, LO BARNECHEA, LO ESPEJO, LO PRADO, MACUL, MAIPU, ¿U¿OA, PEDRO AGUIRRE CERDA, PE¿ALOLE</t>
  </si>
  <si>
    <t xml:space="preserve">40058322-0</t>
  </si>
  <si>
    <t xml:space="preserve">CONSERVACION DE EMERGENCIA DE CAUCES NATURALES REGION METROPOLITANA 2023 - 2024</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1243-0</t>
  </si>
  <si>
    <t xml:space="preserve">CONSERVACION GLOBAL DE CAUCES NATURALES, REGIÓN METROPOLITANA 2025-2026 </t>
  </si>
  <si>
    <t xml:space="preserve">40063916-0</t>
  </si>
  <si>
    <t xml:space="preserve">CONSERVACION GLOBAL PREVENTIVA DE CAUCES NATURALES REGIÓN METROPOLITANA 2025-2027 </t>
  </si>
  <si>
    <t xml:space="preserve">40064914-0</t>
  </si>
  <si>
    <t xml:space="preserve">CONSERVACION SISTEMA DE RIEGO CANAL EL VINCULO, REGIÓN METROPOLITANA 2024 - 2025 </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40072385-0</t>
  </si>
  <si>
    <t xml:space="preserve">CONSERVACION EMERGENCIA COLECTOR AGUAS LLUVIAS BARÓN DE JURAS REALES REGION METROPOLITANA</t>
  </si>
  <si>
    <t xml:space="preserve">CONCHALI</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OBRAS MEDIANAS DE RIEGO</t>
  </si>
  <si>
    <t xml:space="preserve">OBRAS MEDIANAS DE RIEGO Y DRENAJE</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CACHAPOAL, CARDENAL CARO</t>
  </si>
  <si>
    <t xml:space="preserve">RANCAGUA, CODEGUA, COINCO, COLTAUCO, DO¿IHUE, GRANEROS, LAS CABRAS, MACHALI, MALLOA, MOSTAZAL, OLIVAR, PEUMO, PICHIDEGUA, QUINTA DE TILCOCO, RENGO, REQUINOA, SAN VICENTE, PICHILEMU, LA ESTRELLA, LITUECHE, MARCHIHUE, NAVIDAD, PAREDONES</t>
  </si>
  <si>
    <t xml:space="preserve">40057542-0</t>
  </si>
  <si>
    <t xml:space="preserve">CONSERVACION DE EMERGENCIA DE CAUCES NATURALES REGION DE OHIGGINS 2023 - 2024</t>
  </si>
  <si>
    <t xml:space="preserve">GRANEROS</t>
  </si>
  <si>
    <t xml:space="preserve">40060112-0</t>
  </si>
  <si>
    <t xml:space="preserve">CONSERVACION RED PRIMARIA DE AGUAS LLUVIAS REGION DE OHIGGINS 2025 - 2027 </t>
  </si>
  <si>
    <t xml:space="preserve">40060874-0</t>
  </si>
  <si>
    <t xml:space="preserve">CONSERVACION DE EMERGENCIA DE CAUCES NATURALES REGION DE OHIGGINS 2023-2025</t>
  </si>
  <si>
    <t xml:space="preserve">CACHAPOAL, CARDENAL CARO, COLCHAGUA</t>
  </si>
  <si>
    <t xml:space="preserve">RANCAGUA, CODEGUA, COINCO, COLTAUCO, DO¿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PAREDONES</t>
  </si>
  <si>
    <t xml:space="preserve">40063964-0</t>
  </si>
  <si>
    <t xml:space="preserve">CONSERVACION GLOBAL PREVENTIVA DE CAUCES NATURALES REGIÓN DE OHIGGINS 2025 - 2027 </t>
  </si>
  <si>
    <t xml:space="preserve">40067819-0</t>
  </si>
  <si>
    <t xml:space="preserve">CONSERVACION SISTEMA DE RIEGO TRANQUE MILLAHUE, REGIÓN DE OHIGGINS 2024-2025 </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108094-0</t>
  </si>
  <si>
    <t xml:space="preserve">MEJORAMIENTO DEL RIEGO DE LA CUENCA DEL RÍO TENO REGIÓN DEL MAULE</t>
  </si>
  <si>
    <t xml:space="preserve">30124712-0</t>
  </si>
  <si>
    <t xml:space="preserve">CONSTRUCCION SISTEMA DE RIEGO EMBALSE LONGAVÍ</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PROVINCIA DE TALCA</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E, LICANTEN, MOLINA, RAUCO, ROMERAL, SAGRADA FAMILIA, TENO, VICHUQUEN, LINARES, COLBUN, LONGAVI, PARRAL, RET</t>
  </si>
  <si>
    <t xml:space="preserve">40062141-0</t>
  </si>
  <si>
    <t xml:space="preserve">CONSERVACION GLOBAL DE CAUCES NATURALES REGIÓN DEL MAULE </t>
  </si>
  <si>
    <t xml:space="preserve">40063956-0</t>
  </si>
  <si>
    <t xml:space="preserve">CONSERVACION GLOBAL PREVENTIVA DE CAUCES NATURALES REGIÓN DEL MAULE 2025- 2027 </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40073897-0</t>
  </si>
  <si>
    <t xml:space="preserve">CONSERVACION CONSERVACION RED PRIMARIA DE AGUAS LLUVIAS CONSTITUCIÓN 2025 CONSTITUCION</t>
  </si>
  <si>
    <t xml:space="preserve">CONSTITUCION</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20-0</t>
  </si>
  <si>
    <t xml:space="preserve">CONSERVACION RED PRIMARIA DE AGUAS LLUVIAS REGIÓN DE ÑUBLE 2023 - 2024 </t>
  </si>
  <si>
    <t xml:space="preserve">DIGUILLÍN, ITATA, PUNILLA</t>
  </si>
  <si>
    <t xml:space="preserve">CHILLAN, BULNES, CHILLAN VIEJO, EL CARMEN, PEMUCO, PINTO, QUILLON, SAN IGNACIO, YUNGAY, QUIRIHUE, COBQUECURA, COELEMU, NINHUE, PORTEZUELO, RANQUIL, TREGUACO, SAN CARLOS, COIHUECO, ¿IQUEN, SAN FABIAN, SAN NICOLAS</t>
  </si>
  <si>
    <t xml:space="preserve">40060879-0</t>
  </si>
  <si>
    <t xml:space="preserve">CONSERVACION EMERGENCIA DE CAUCES NATURALES REGION DE ÑUBLE 2023 - 2025</t>
  </si>
  <si>
    <t xml:space="preserve">40063960-0</t>
  </si>
  <si>
    <t xml:space="preserve">CONSERVACION GLOBAL PREVENTIVA DE CAUCES NATURALES REGIÓN DE ÑUBLE 2025 - 2027 </t>
  </si>
  <si>
    <t xml:space="preserve">40071711-0</t>
  </si>
  <si>
    <t xml:space="preserve">CONSERVACION SISTEMA DE RIEGO CANALES JUAN FCO RIVAS Y MUNICIPAL, SAN CARLOS, ÑUBLE </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2225-0</t>
  </si>
  <si>
    <t xml:space="preserve">CONSERVACION DE EMERGENCIA ESTERO HUALQUI Y LA ARAUCANA, COMUNA DE HUALQUI, AÑO 2024 </t>
  </si>
  <si>
    <t xml:space="preserve">HUALQUI</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40002470-0</t>
  </si>
  <si>
    <t xml:space="preserve">DIAGNOSTICO PLAN MAESTRO AGUAS LLUVIAS DE COLLIPULLI</t>
  </si>
  <si>
    <t xml:space="preserve">COLLIPULLI</t>
  </si>
  <si>
    <t xml:space="preserve">40047177-0</t>
  </si>
  <si>
    <t xml:space="preserve">DIAGNOSTICO PLAN MAESTRO AGUAS LLUVIAS DE LA COMUNA DE TOLTEN</t>
  </si>
  <si>
    <t xml:space="preserve">TOLTEN</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30449074-0</t>
  </si>
  <si>
    <t xml:space="preserve">CONSERVACION DE CAUCES CON RIESGO DE FLUJOS LAHARICOS, PUCON</t>
  </si>
  <si>
    <t xml:space="preserve">CURARREHUE, PUCON, VILLARRICA</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170-0</t>
  </si>
  <si>
    <t xml:space="preserve">CONSERVACION RED PRIMARIA DE AGUAS LLUVIAS REGION DE LA ARAUCANIA 2025 - 2027 </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0172-0</t>
  </si>
  <si>
    <t xml:space="preserve">CONSERVACION GLOBAL CAUCES NATURALES REGION DE LA ARAUCANIA 2025 - 2027 </t>
  </si>
  <si>
    <t xml:space="preserve">40060174-0</t>
  </si>
  <si>
    <t xml:space="preserve">CONSERVACION OBRAS FISCALES DE RIEGO REGION DE LA ARAUCANIA 2025 - 2027 </t>
  </si>
  <si>
    <t xml:space="preserve">TEMUCO, LAUTARO, NUEVA IMPERIAL, PERQUENCO, PITRUFQUEN, ANGOL, COLLIPULLI, PUREN</t>
  </si>
  <si>
    <t xml:space="preserve">40060716-0</t>
  </si>
  <si>
    <t xml:space="preserve">CONSERVACION SISTEMA DE RIEGO CANAL PILÉN CHICO REGIÓN DE LA ARAUCANÍA 2024- 2025</t>
  </si>
  <si>
    <t xml:space="preserve">40064630-0</t>
  </si>
  <si>
    <t xml:space="preserve">CONSERVACION SISTEMA DE RIEGO CANAL BOQUIHUE, REGIÓN DE LA ARAUCANÍA 2024- 2025 </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5 - 2027 </t>
  </si>
  <si>
    <t xml:space="preserve">40064050-0</t>
  </si>
  <si>
    <t xml:space="preserve">CONSERVACION RED PRIMARIA DE AGUAS LLUVIAS REGIÓN DE LOS RIOS AÑO 2025-2027 </t>
  </si>
  <si>
    <t xml:space="preserve">30122047-0</t>
  </si>
  <si>
    <t xml:space="preserve">DIAGNOSTICO PLAN MAESTRO AGUAS LLUVIAS QUELLON</t>
  </si>
  <si>
    <t xml:space="preserve">CHILOE</t>
  </si>
  <si>
    <t xml:space="preserve">QUELLON</t>
  </si>
  <si>
    <t xml:space="preserve">30122053-0</t>
  </si>
  <si>
    <t xml:space="preserve">DIAGNOSTICO PLAN MAESTRO DE AGUAS LLUVIA DE FRUTILLAR, FRUTILLAR</t>
  </si>
  <si>
    <t xml:space="preserve">FRUTILLAR</t>
  </si>
  <si>
    <t xml:space="preserve">30482779-0</t>
  </si>
  <si>
    <t xml:space="preserve">DIAGNOSTICO PLAN MAESTRO DE AGUAS LLUVIA DE PURRANQUE Y CORTE ALTO, COMUNA DE PURRANQUE</t>
  </si>
  <si>
    <t xml:space="preserve">PURRANQUE</t>
  </si>
  <si>
    <t xml:space="preserve">40037413-0</t>
  </si>
  <si>
    <t xml:space="preserve">DIAGNOSTICO PLAN MAESTRO DE AGUAS LLUVIA DE ENTRE LAGOS Y PILMAIQUEN, COMUNA DE PUYEHUE</t>
  </si>
  <si>
    <t xml:space="preserve">PUYEHUE</t>
  </si>
  <si>
    <t xml:space="preserve">40059835-0</t>
  </si>
  <si>
    <t xml:space="preserve">DIAGNOSTICO CONTROL ALUVIONAL ENTRE LOS SECTORES EL VARAL Y PICHICOLO, COMUNA DE HUALAIHUE</t>
  </si>
  <si>
    <t xml:space="preserve">PALENA</t>
  </si>
  <si>
    <t xml:space="preserve">HUALAIHUE</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49755-0</t>
  </si>
  <si>
    <t xml:space="preserve">CONSTRUCCION COLECTOR AGUAS LLUVIAS PUDETO 1, COMUNA DE ANCUD</t>
  </si>
  <si>
    <t xml:space="preserve">40049756-0</t>
  </si>
  <si>
    <t xml:space="preserve">REPOSICION Y CONSTRUCCIÓN RED PRIMARIA DE SISTEMA QUEBRADA HONDA Y MIRADOR COMUNA DE PUERTO VARAS</t>
  </si>
  <si>
    <t xml:space="preserve">40057993-0</t>
  </si>
  <si>
    <t xml:space="preserve">CONSERVACION RED PRIMARIA DE AGUAS LLUVIAS REGION DE LOS LAGOS 2025-2027 </t>
  </si>
  <si>
    <t xml:space="preserve">40059811-0</t>
  </si>
  <si>
    <t xml:space="preserve">CONSTRUCCION COLECTOR RED PRIMARIA AGUAS LLUVIAS AV. ANGELMO, COMUNA DE PUERTO MONTT</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69265-0</t>
  </si>
  <si>
    <t xml:space="preserve">CONSERVACION RED PRIMARIA AGUAS LLUVIAS 2025, CIUDAD DE ANCUD, REGIÓN DE LOS LAGOS</t>
  </si>
  <si>
    <t xml:space="preserve">40069270-0</t>
  </si>
  <si>
    <t xml:space="preserve">CONSERVACION RED PRIMARIA DE AGUAS LLUVIAS 2025. CIUDAD DE OSORNO, REGIÓ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0169-0</t>
  </si>
  <si>
    <t xml:space="preserve">CONSERVACION OBRAS DE CONTROL ALUVIONAL CERRO DIVISADERO COYHAIQUE</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27690-0</t>
  </si>
  <si>
    <t xml:space="preserve">MEJORAMIENTO COL FREI-STA ANA Y CONST COL CAÑAS 1Y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Dirección de Vialidad</t>
  </si>
  <si>
    <t xml:space="preserve">RUTAS INTERNACIONALES</t>
  </si>
  <si>
    <t xml:space="preserve">30077061-0</t>
  </si>
  <si>
    <t xml:space="preserve">REPOSICIÓN RUTA 11 CH, SECTOR: ARICA TAMBO QUEMADO KM 170 AL 192</t>
  </si>
  <si>
    <t xml:space="preserve">PARINACOTA</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ON RUTA 11-CH, ARICA - TAMBO QUEMADO SECTOR: KM 147-KM 170</t>
  </si>
  <si>
    <t xml:space="preserve">VIALIDAD URBANA</t>
  </si>
  <si>
    <t xml:space="preserve">30466542-0</t>
  </si>
  <si>
    <t xml:space="preserve">MEJORAMIENTO PASADA URBANA RUTAS 5 Y A-27 S: ROT ARENAS-LU ORIENTE</t>
  </si>
  <si>
    <t xml:space="preserve">CONSERVACION VIAL</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CONTRATOS POR NIVEL DE SERVICIO</t>
  </si>
  <si>
    <t xml:space="preserve">40010935-0</t>
  </si>
  <si>
    <t xml:space="preserve">CONSERVACION GLOBAL MIXTA CAMINOS RED VIAL REGION DE ARICA Y PARINACOTA 2020</t>
  </si>
  <si>
    <t xml:space="preserve">ARICA, CAMARONES, PUTRE, GENERAL LAGOS</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CAMINOS BÁSICOS</t>
  </si>
  <si>
    <t xml:space="preserve">40043720-0</t>
  </si>
  <si>
    <t xml:space="preserve">CONSERVACION CAMINOS BASICOS REGION DE ARICA Y PARINACOTA 2023-2024</t>
  </si>
  <si>
    <t xml:space="preserve">SEGURIDAD VIAL, CICLOVIAS Y PASARELAS</t>
  </si>
  <si>
    <t xml:space="preserve">SEGURIDAD VIAL</t>
  </si>
  <si>
    <t xml:space="preserve">40047688-0</t>
  </si>
  <si>
    <t xml:space="preserve">CONSERVACIÓN DE SEGURIDAD VIAL PASADAS ZONAS POBLADAS - TRAVESIAS 2023  XV REGIÓN</t>
  </si>
  <si>
    <t xml:space="preserve">PUENTES</t>
  </si>
  <si>
    <t xml:space="preserve">40049748-0</t>
  </si>
  <si>
    <t xml:space="preserve">CONSTRUCCION PUENTE RIO ACHA EN RUTA A-133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74-0</t>
  </si>
  <si>
    <t xml:space="preserve">CONSERVACION PASADAS URBANAS -TRAVESIAS REGION DE ARICA Y PARINACOTA AÑO 2025 - 2026</t>
  </si>
  <si>
    <t xml:space="preserve">40051786-0</t>
  </si>
  <si>
    <t xml:space="preserve">MEJORAMIENTO PASADA URBANA RUTA 5 EN ARICA, SECTOR A Y B: LÍMITE URBANO NORTE LAS BRISAS </t>
  </si>
  <si>
    <t xml:space="preserve">RED VIAL COMUNAL</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60390-0</t>
  </si>
  <si>
    <t xml:space="preserve">CONSERVACION RED VIAL REGION DE ARICA Y PARINACOTA 2025-2027 </t>
  </si>
  <si>
    <t xml:space="preserve">40060395-0</t>
  </si>
  <si>
    <t xml:space="preserve">CONSERVACION CAMINOS BASICOS REGION DE ARICA Y PARINACOTA 2025 </t>
  </si>
  <si>
    <t xml:space="preserve">40060399-0</t>
  </si>
  <si>
    <t xml:space="preserve">CONSERVACION ZONAS DE ESCUELA REGION DE ARICA Y PARINACOTA 2025 </t>
  </si>
  <si>
    <t xml:space="preserve">40060401-0</t>
  </si>
  <si>
    <t xml:space="preserve">CONSERVACION DE PASADAS URBANAS - TRAVESIAS REGION DE ARICA Y PARINACOTA  2025 </t>
  </si>
  <si>
    <t xml:space="preserve">EMERGENCIAS</t>
  </si>
  <si>
    <t xml:space="preserve">40063096-0</t>
  </si>
  <si>
    <t xml:space="preserve">CONSERVACION POR EMERGENCIA RED VIAL REGIÓN DE ARICA Y PARINACOTA, AÑO 2024 </t>
  </si>
  <si>
    <t xml:space="preserve">ACCESO A CAMINOS NACIONALES</t>
  </si>
  <si>
    <t xml:space="preserve">40063221-0</t>
  </si>
  <si>
    <t xml:space="preserve">CONSTRUCCION DE ESTACIONAMIENTO PARA CAMIONES SECTOR DE CUYA </t>
  </si>
  <si>
    <t xml:space="preserve">40066422-0</t>
  </si>
  <si>
    <t xml:space="preserve">CONSTRUCCION PUENTE DE CODPA RUTA A-335 COMUNA DE CAMARONES</t>
  </si>
  <si>
    <t xml:space="preserve">40068364-0</t>
  </si>
  <si>
    <t xml:space="preserve">CONSERVACION OBRAS POR EMERGENCIA RUTA 5 NORTE, SECTOR CUESTA CULTURA CHINCHORRO </t>
  </si>
  <si>
    <t xml:space="preserve">40068592-0</t>
  </si>
  <si>
    <t xml:space="preserve">CONSTRUCCION Y MEJORAMIENTO RUTA 5, S: CUESTA CULTURA CHINCHORRO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099566-0</t>
  </si>
  <si>
    <t xml:space="preserve">CONSERVACIÓN GLOBAL RED CAMINOS HUARA COLCHANE, PROVINCIA DE TAMARUGAL</t>
  </si>
  <si>
    <t xml:space="preserve">30106619-0</t>
  </si>
  <si>
    <t xml:space="preserve">REPOSICIÓN RUTA 15-CH, SECTOR: APACHETA CASIRI - QUEBRADA CASOXALLA POR SECTORES, HUARA</t>
  </si>
  <si>
    <t xml:space="preserve">DESARROLLO VIAL AREAS COSTERAS</t>
  </si>
  <si>
    <t xml:space="preserve">30112272-0</t>
  </si>
  <si>
    <t xml:space="preserve">MEJORAMIENTO RUTA 1, SECTOR CUESTA GUANILLOS - CUESTA PABELLÓN DE PIC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31601-0</t>
  </si>
  <si>
    <t xml:space="preserve">REPOSICIÓN RUTA 1 SECTOR: PABELLÓN DE PICA - AEROPUERTO</t>
  </si>
  <si>
    <t xml:space="preserve">30224223-0</t>
  </si>
  <si>
    <t xml:space="preserve">CONSERVACION RED VIAL TARAPACÁ (2015-2016-2017)</t>
  </si>
  <si>
    <t xml:space="preserve">IQUIQUE, TAMARUGAL</t>
  </si>
  <si>
    <t xml:space="preserve">IQUIQUE, ALTO HOSPICIO, POZO ALMONTE, CAMI¿A, COLCHANE, HUARA, PICA</t>
  </si>
  <si>
    <t xml:space="preserve">30259123-0</t>
  </si>
  <si>
    <t xml:space="preserve">CONSERVACIÓN CAMINOS BÁSICOS REGIÓN DE TARAPACÁ 2014-2015</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POZO ALMONTE</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2-0</t>
  </si>
  <si>
    <t xml:space="preserve">CONSERVACION RED VIAL REGIÓN DE TARAPACA 2020</t>
  </si>
  <si>
    <t xml:space="preserve">IQUIQUE, CAMI¿A, HUARA</t>
  </si>
  <si>
    <t xml:space="preserve">40010985-0</t>
  </si>
  <si>
    <t xml:space="preserve">CONSERVACION GLOBAL REGION DE TARAPACA 2020</t>
  </si>
  <si>
    <t xml:space="preserve">IQUIQUE, CAMI¿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ECTOR:ALTO PACHICA - ALTO HUASQUIÑA, R. TARAPACA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130-0</t>
  </si>
  <si>
    <t xml:space="preserve">AMPLIACION PASADA URBANA RUTA A-616 Y A-618, COMUNA DE ALTO HOSPICIO </t>
  </si>
  <si>
    <t xml:space="preserve">ALTO HOSPICIO</t>
  </si>
  <si>
    <t xml:space="preserve">40050277-0</t>
  </si>
  <si>
    <t xml:space="preserve">CONSERVACION ZONAS DE ESCUELA REGION DE TARAPACA 2025 - 2026</t>
  </si>
  <si>
    <t xml:space="preserve">40050279-0</t>
  </si>
  <si>
    <t xml:space="preserve">CONSERVACION PASADAS URBANAS -TRAVESIAS REGION DE TARAPACA 2025 - 2026</t>
  </si>
  <si>
    <t xml:space="preserve">40051714-0</t>
  </si>
  <si>
    <t xml:space="preserve">REPOSICION RUTA 5 POZO ALMONTE - HUARA </t>
  </si>
  <si>
    <t xml:space="preserve">40054565-0</t>
  </si>
  <si>
    <t xml:space="preserve">REPOSICION Y RELOCALIZACION PLAZA DE PESAJE HUARA </t>
  </si>
  <si>
    <t xml:space="preserve">40055976-0</t>
  </si>
  <si>
    <t xml:space="preserve">CONSERVACION RUTA 5, SECTOR OFICINA IRIS - BIF. EX OFICINA VICTORIA</t>
  </si>
  <si>
    <t xml:space="preserve">40056185-0</t>
  </si>
  <si>
    <t xml:space="preserve">CONSERVACION POR CAMINO BÁSICO R. DE TARAPACÁ 2023-2026</t>
  </si>
  <si>
    <t xml:space="preserve">40060409-0</t>
  </si>
  <si>
    <t xml:space="preserve">CONSERVACION RED VIAL REGION DE TARAPACA 2025-2027 </t>
  </si>
  <si>
    <t xml:space="preserve">40060417-0</t>
  </si>
  <si>
    <t xml:space="preserve">CONSERVACION CAMINOS BASICOS REGION DE TARAPACA 2025 </t>
  </si>
  <si>
    <t xml:space="preserve">40060419-0</t>
  </si>
  <si>
    <t xml:space="preserve">CONSERVACION ZONAS DE ESCUELA REGION DE TARAPACA 2025 </t>
  </si>
  <si>
    <t xml:space="preserve">40060421-0</t>
  </si>
  <si>
    <t xml:space="preserve">CONSERVACION DE PASADAS URBANAS - TRAVESIAS REGION DE TARAPACA 2025 </t>
  </si>
  <si>
    <t xml:space="preserve">40060957-0</t>
  </si>
  <si>
    <t xml:space="preserve">CONSERVACION GLOBAL MIXTA CAMINOS RED VIAL REGION DE TARAPACÁ 2025-2029 </t>
  </si>
  <si>
    <t xml:space="preserve">40068298-0</t>
  </si>
  <si>
    <t xml:space="preserve">CONSERVACION RED VIAL RUTA 15-CH REGIÓN DE TARAPACÁ  2024 - 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255722-0</t>
  </si>
  <si>
    <t xml:space="preserve">CONSTRUCCION COSTANERA NORTE MEJILLONES, SECTOR: MEJILLONES-PUNTA CHACAYA</t>
  </si>
  <si>
    <t xml:space="preserve">MEJILLON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EQUIPAMIENTO</t>
  </si>
  <si>
    <t xml:space="preserve">40046667-0</t>
  </si>
  <si>
    <t xml:space="preserve">REPOSICION OFICINA PROVINCIAL TOCOPILLA </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850-0</t>
  </si>
  <si>
    <t xml:space="preserve">CONSTRUCCION RUTA COSTERA SECTOR: CALETA EL COBRE - CALETA COLOSO -CMT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0388-0</t>
  </si>
  <si>
    <t xml:space="preserve">CONSERVACION RED VIAL REGION DE ANTOFAGASTA 2025-2027 </t>
  </si>
  <si>
    <t xml:space="preserve">40060391-0</t>
  </si>
  <si>
    <t xml:space="preserve">CONSERVACION CAMINOS BASICOS REGION DE ANTOFAGASTA 2025 </t>
  </si>
  <si>
    <t xml:space="preserve">40060397-0</t>
  </si>
  <si>
    <t xml:space="preserve">CONSERVACION DE PASADAS URBANAS - TRAVESIAS REGION DE ANTOFAGASTA 2025 </t>
  </si>
  <si>
    <t xml:space="preserve">40060958-0</t>
  </si>
  <si>
    <t xml:space="preserve">CONSERVACION GLOBAL MIXTA CAMINOS RED VIAL REGION DE ANTOFAGASTA 2025-2029 </t>
  </si>
  <si>
    <t xml:space="preserve">40061332-0</t>
  </si>
  <si>
    <t xml:space="preserve">CONSTRUCCION Y MEJORAMIENTO AVENIDA SALVADOR ALLENDE </t>
  </si>
  <si>
    <t xml:space="preserve">40070458-0</t>
  </si>
  <si>
    <t xml:space="preserve">CONSERVACION GLOBAL DE CAMINOS CAMINOS RED VIAL REGION DE ANTOFAGASTA 2025-2027 </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PUENTE LONGITUDINAL COSTERO</t>
  </si>
  <si>
    <t xml:space="preserve">30134899-0</t>
  </si>
  <si>
    <t xml:space="preserve">CONSTRUCCION PUENTE HUASCO Y P. SUPERIOR FF.CC EN RUTA COSTERA</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6923-0</t>
  </si>
  <si>
    <t xml:space="preserve">MEJORAMIENTO PASO SAN  FRANCISCO S: PEDERNALES - SALAR DE MARICUNGA, DIEGO DE ALMAGRO</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2728-0</t>
  </si>
  <si>
    <t xml:space="preserve">CONSERVACION CAMINOS BASICOS REGION DE ATACAMA 2019-2020</t>
  </si>
  <si>
    <t xml:space="preserve">COPIAPO, CALDERA, TIERRA AMARILLA, CHA¿ARAL, DIEGO DE ALMAGRO, VALLENAR, ALTO DEL CARMEN, FREIRINA, HUASCO</t>
  </si>
  <si>
    <t xml:space="preserve">40003806-0</t>
  </si>
  <si>
    <t xml:space="preserve">MEJORAMIENTO RUTA C-350, SECTOR: CERRILLOS - LOS LOROS</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40060425-0</t>
  </si>
  <si>
    <t xml:space="preserve">CONSERVACION RED VIAL REGION DE ATACAMA 2025-2027 </t>
  </si>
  <si>
    <t xml:space="preserve">40060426-0</t>
  </si>
  <si>
    <t xml:space="preserve">CONSERVACION CAMINOS BASICOS REGION DE ATACAMA 2025 </t>
  </si>
  <si>
    <t xml:space="preserve">40060959-0</t>
  </si>
  <si>
    <t xml:space="preserve">CONSERVACION GLOBAL MIXTA CAMINOS RED VIAL REGION DE ATACAMA 2025-2029 </t>
  </si>
  <si>
    <t xml:space="preserve">20193112-0</t>
  </si>
  <si>
    <t xml:space="preserve">MEJORAMIENTO CAMINO 64D305 ALTOVALSOL - LAS ROJAS - PELICANA</t>
  </si>
  <si>
    <t xml:space="preserve">30101424-0</t>
  </si>
  <si>
    <t xml:space="preserve">CONSTRUCCIÓN ACCESO PONIENTE A VICUÑA, PROVINCIA ELQUI</t>
  </si>
  <si>
    <t xml:space="preserve">VICU¿A</t>
  </si>
  <si>
    <t xml:space="preserve">30122993-0</t>
  </si>
  <si>
    <t xml:space="preserve">CONSERVACIÓN GLOBAL MIXTA REGIÓN DE COQUIMBO AÑO 2013</t>
  </si>
  <si>
    <t xml:space="preserve">30224036-0</t>
  </si>
  <si>
    <t xml:space="preserve">CONSERVACION GLOBAL MIXTA CAMINOS RED VIAL IV REGION 2015-2019</t>
  </si>
  <si>
    <t xml:space="preserve">DESARROLLO DE LA VIALIDAD COMO APOYO A SECTORES PRODUCTIVOS</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1266-0</t>
  </si>
  <si>
    <t xml:space="preserve">CONSERVACIÓN GLOBAL MIXTA CAMINOS RED VIAL IV REGIÓN (2018-2022)</t>
  </si>
  <si>
    <t xml:space="preserve">LA HIGUERA, PAIGUANO, VICU¿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366-0</t>
  </si>
  <si>
    <t xml:space="preserve">CONSERVACION DE SEGURIDAD VIAL EN  RUTAS DE LA RED 2023-2025. REGION COQUIMBO </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019-0</t>
  </si>
  <si>
    <t xml:space="preserve">CONSERVACION GLOBAL MIXTA CAMINOS RED VIAL REGION DE COQUIMBO 2025-2029 </t>
  </si>
  <si>
    <t xml:space="preserve">40050281-0</t>
  </si>
  <si>
    <t xml:space="preserve">CONSERVACION DE ELEMENTOS DE SEGURIDAD VIAL 2025-2026, REGION DE COQUIMBO</t>
  </si>
  <si>
    <t xml:space="preserve">40050282-0</t>
  </si>
  <si>
    <t xml:space="preserve">CONSERVACION SEGURIDAD VIAL ZONAS DE ESCUELA 2025-2026, REGION DE COQUIMBO</t>
  </si>
  <si>
    <t xml:space="preserve">40050479-0</t>
  </si>
  <si>
    <t xml:space="preserve">AMPLIACION RUTA 41 CH SECTOR: LA SERENA - LAS ROJAS TRAMO II </t>
  </si>
  <si>
    <t xml:space="preserve">40051090-0</t>
  </si>
  <si>
    <t xml:space="preserve">MEJORAMIENTO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0403-0</t>
  </si>
  <si>
    <t xml:space="preserve">CONSERVACION RED VIAL REGION DE COQUIMBO 2025-2027 </t>
  </si>
  <si>
    <t xml:space="preserve">40060414-0</t>
  </si>
  <si>
    <t xml:space="preserve">CONSERVACION CAMINOS BASICOS REGION DE COQUIMBO 2025 </t>
  </si>
  <si>
    <t xml:space="preserve">40060415-0</t>
  </si>
  <si>
    <t xml:space="preserve">CONSERVACION ZONAS DE ESCUELA REGION DE COQUIMBO 2025 </t>
  </si>
  <si>
    <t xml:space="preserve">40060935-0</t>
  </si>
  <si>
    <t xml:space="preserve">CONSERVACION GLOBAL MIXTA CAMINOS RED VIAL REGION DE COQUIMBO 2025-2030 </t>
  </si>
  <si>
    <t xml:space="preserve">40061082-0</t>
  </si>
  <si>
    <t xml:space="preserve">CONSTRUCCION CONEXIÓN VIAL VALLE MONTE PATRIA - RIO HURTADO </t>
  </si>
  <si>
    <t xml:space="preserve">40061224-0</t>
  </si>
  <si>
    <t xml:space="preserve">MEJORAMIENTO DE ESTABILIDAD DE TALUDES PARA LA RUTA D-485 COMUNA DE PAIHUANO </t>
  </si>
  <si>
    <t xml:space="preserve">40061643-0</t>
  </si>
  <si>
    <t xml:space="preserve">CONSTRUCCION Y MEJORAMIENTO PASADA URBANA RUTA D-55, S: EL PALQUI, COMUNA DE MONTEPATRIA </t>
  </si>
  <si>
    <t xml:space="preserve">40063005-0</t>
  </si>
  <si>
    <t xml:space="preserve">CONSERVACION DE SEGURIDAD VIAL, REGIÓN DE COQUIMBO </t>
  </si>
  <si>
    <t xml:space="preserve">40066221-0</t>
  </si>
  <si>
    <t xml:space="preserve">CONSERVACION DE EMERGENCIA RED VIAL REGIÓN DE COQUIMBO 2025-2026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2080-0</t>
  </si>
  <si>
    <t xml:space="preserve">CONSERVACIÓN RED VIAL REGIÓN DE VALPARAISO 2012-2014</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6702-0</t>
  </si>
  <si>
    <t xml:space="preserve">REPOSICION PUENTE EL MOLINO,RUTA E-405,PROV.SAN FELIPE</t>
  </si>
  <si>
    <t xml:space="preserve">LLAILLAY</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CASABLANC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352-0</t>
  </si>
  <si>
    <t xml:space="preserve">MEJORAMIENTO CRUCE VIAL RUTAS E-61 CON RUTA E-835 SECTOR SAN RAFAEL, COMUNA DE LOS ANDES</t>
  </si>
  <si>
    <t xml:space="preserve">40027404-0</t>
  </si>
  <si>
    <t xml:space="preserve">MEJORAMIENTO CRUCE VIAL RUTA E-411 CON RUTA E-525, SECTOR EL TÁRTARO , COMUNA DE PUTAENDO</t>
  </si>
  <si>
    <t xml:space="preserve">PUTAENDO</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1-0</t>
  </si>
  <si>
    <t xml:space="preserve">REPOSICION PUENTE LA LAGUNA Y ACCESOS, RUTA E-30-F, COMUNA ZAPALLAR</t>
  </si>
  <si>
    <t xml:space="preserve">PUCHUNCAVI, ZAPALLAR</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428-0</t>
  </si>
  <si>
    <t xml:space="preserve">CONSERVACION CAMINOS BASICOS REGION DE VALPARAISO 2025 </t>
  </si>
  <si>
    <t xml:space="preserve">40060670-0</t>
  </si>
  <si>
    <t xml:space="preserve">CONSERVACION EMERGENCIA RED VIAL REGION DE VALPARAISO 2024-2025 </t>
  </si>
  <si>
    <t xml:space="preserve">40060940-0</t>
  </si>
  <si>
    <t xml:space="preserve">CONSERVACION GLOBAL MIXTA CAMINOS RED VIAL REGION DE VALPARAISO 2025-2029 </t>
  </si>
  <si>
    <t xml:space="preserve">40061571-0</t>
  </si>
  <si>
    <t xml:space="preserve">REPOSICION PUENTE CATAPILCO EN RUTA E-462, COMUNA DE ZAPALLAR </t>
  </si>
  <si>
    <t xml:space="preserve">ZAPALLAR</t>
  </si>
  <si>
    <t xml:space="preserve">40061674-0</t>
  </si>
  <si>
    <t xml:space="preserve">CONSTRUCCION COBERTIZOS Y AMPLIACION RUTA 60 CH S: JUNCAL-PORTILLO </t>
  </si>
  <si>
    <t xml:space="preserve">40063004-0</t>
  </si>
  <si>
    <t xml:space="preserve">CONSERVACION DE SEGURIDAD VIAL, REGIÓN DE VALPARAÍSO </t>
  </si>
  <si>
    <t xml:space="preserve">40063098-0</t>
  </si>
  <si>
    <t xml:space="preserve">CONSTRUCCION Y/O MEJORAMIENTO PASADA URBANA DE LA RUTA G-986 POR LA COMUNA DE EL QUISCO </t>
  </si>
  <si>
    <t xml:space="preserve">40065775-0</t>
  </si>
  <si>
    <t xml:space="preserve">CONSERVACION EMERGENCIA INVIERNO 2024 RED VIAL REG DE VALPARAISO 2024-2026 </t>
  </si>
  <si>
    <t xml:space="preserve">40066892-0</t>
  </si>
  <si>
    <t xml:space="preserve">CONSTRUCCION COBERTIZOS Y AMPLIACIÓN RUTA 60 CH. SECTOR JUNCAL TUNEL CRISTO REDENTOR </t>
  </si>
  <si>
    <t xml:space="preserve">VIALIDAD COMPLEMENTARIA</t>
  </si>
  <si>
    <t xml:space="preserve">40069033-0</t>
  </si>
  <si>
    <t xml:space="preserve">REPARACION COBERTIZOS 2 Y 3 EN RUTA 60 CH, COMUNA DE LOS ANDES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AFLOR</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40011477-0</t>
  </si>
  <si>
    <t xml:space="preserve">CONSTRUCCION COSTANERA DEL MAIPO, SECTOR 1, CALLE SERRANO - RUTA G-46, BUIN</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49872-0</t>
  </si>
  <si>
    <t xml:space="preserve">REPOSICION SUPERESTRUCTURA PUENTE LO SALDES EN REGION METROPOLITANA COMUNA DE LO BARNECHEA, SANTIAGO </t>
  </si>
  <si>
    <t xml:space="preserve">VITACURA</t>
  </si>
  <si>
    <t xml:space="preserve">40050284-0</t>
  </si>
  <si>
    <t xml:space="preserve">CONSERVACION ZONAS DE ESCUELA REGION METROPOLITANA DE SANTIAGO 2025-2026</t>
  </si>
  <si>
    <t xml:space="preserve">40056767-0</t>
  </si>
  <si>
    <t xml:space="preserve">CONSERVACION EMERGENCIA JUNIO 2023 REGIÓN METROPOLITANA 2023-2024</t>
  </si>
  <si>
    <t xml:space="preserve">40060394-0</t>
  </si>
  <si>
    <t xml:space="preserve">CONSERVACION RED VIAL REGION METROPOLITANA 2025-2027 </t>
  </si>
  <si>
    <t xml:space="preserve">40060404-0</t>
  </si>
  <si>
    <t xml:space="preserve">CONSERVACION ZONAS DE ESCUELA REGION METROPOLITANA 2025 </t>
  </si>
  <si>
    <t xml:space="preserve">40060954-0</t>
  </si>
  <si>
    <t xml:space="preserve">CONSERVACION GLOBAL MIXTA CAMINOS RED VIAL REGION METROPOLITANA 2025-2029</t>
  </si>
  <si>
    <t xml:space="preserve">40063124-0</t>
  </si>
  <si>
    <t xml:space="preserve">AMPLIACION RUTA 76, SECTOR: ESQUINA BLANCA - MALLOCO RM </t>
  </si>
  <si>
    <t xml:space="preserve">40064195-0</t>
  </si>
  <si>
    <t xml:space="preserve">CONSTRUCCION CONEXIÓN VIAL SECTOR: RUTA S/ROL G-400 - ACCESO A HORNOS DE LONQUEN </t>
  </si>
  <si>
    <t xml:space="preserve">40068553-0</t>
  </si>
  <si>
    <t xml:space="preserve">CONSERVACION EMERGENCIA RED VIAL REGIÓN METROPOLITANA 2024 - 2025 </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PASARELAS</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7979-0</t>
  </si>
  <si>
    <t xml:space="preserve">MEJORAMIENTO CAMINO H-634 KM 18,3 AL 20,6 SECTOR LA VINILLA, COMUNA DE SAN VICENTE</t>
  </si>
  <si>
    <t xml:space="preserve">40049834-0</t>
  </si>
  <si>
    <t xml:space="preserve">CONSERVACION RED VIAL REGION DE OHIGGINS 2025-2026</t>
  </si>
  <si>
    <t xml:space="preserve">40049909-0</t>
  </si>
  <si>
    <t xml:space="preserve">CONSERVACION POR CAMINOS BASICOS REGION DE OHIGGINS 2024 - 2025</t>
  </si>
  <si>
    <t xml:space="preserve">40050292-0</t>
  </si>
  <si>
    <t xml:space="preserve">CONSERVACION ZONAS DE ESCUELA REGION DEL LIBERTADOR GENERAL BERNARDO OHIGGINS 2025-2026</t>
  </si>
  <si>
    <t xml:space="preserve">40050293-0</t>
  </si>
  <si>
    <t xml:space="preserve">CONSERVACION DE PASADAS URBANAS - TRAVESIAS REGION DE OHIGGINS 2025-2026</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40060360-0</t>
  </si>
  <si>
    <t xml:space="preserve">CONSERVACION RED VIAL REGION DE O´HIGGINS 2025-2027 </t>
  </si>
  <si>
    <t xml:space="preserve">40060364-0</t>
  </si>
  <si>
    <t xml:space="preserve">CONSERVACION CAMINOS BASICOS REGION DE O´HIGGINS 2025 </t>
  </si>
  <si>
    <t xml:space="preserve">40060366-0</t>
  </si>
  <si>
    <t xml:space="preserve">CONSERVACION ZONAS DE ESCUELA REGION DE O´HIGGINS 2025 </t>
  </si>
  <si>
    <t xml:space="preserve">40060369-0</t>
  </si>
  <si>
    <t xml:space="preserve">CONSERVACION DE PASADAS URBANAS - TRAVESIAS REGION DE O´HIGGINS 2025 </t>
  </si>
  <si>
    <t xml:space="preserve">40063009-0</t>
  </si>
  <si>
    <t xml:space="preserve">CONSERVACION DE SEGURIDAD VIAL, REGIÓN DE O´HIGGINS </t>
  </si>
  <si>
    <t xml:space="preserve">20124526-0</t>
  </si>
  <si>
    <t xml:space="preserve">CONSTRUCCION PUENTE SIFON Y ACCESO EN RUTA L-32 VII REGION</t>
  </si>
  <si>
    <t xml:space="preserve">ACCESO A AREAS COSTERAS</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E, LICANTEN, RAUCO</t>
  </si>
  <si>
    <t xml:space="preserve">30063993-0</t>
  </si>
  <si>
    <t xml:space="preserve">MEJORAMIENTO RUTA M-450, SECTOR CHANCO-EMPEDRADO</t>
  </si>
  <si>
    <t xml:space="preserve">EMPEDRADO, CHANCO</t>
  </si>
  <si>
    <t xml:space="preserve">30077630-0</t>
  </si>
  <si>
    <t xml:space="preserve">MEJORAMIENTO CAMINO COSTERO NORTE, SECTOR: BOYERUCA-CRUCE RUTA J-60</t>
  </si>
  <si>
    <t xml:space="preserve">LICANTEN, VICHUQUEN</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E, LICANTEN, VICHUQUEN</t>
  </si>
  <si>
    <t xml:space="preserve">30122001-0</t>
  </si>
  <si>
    <t xml:space="preserve">CONSTRUCCIÓN RUTA PRECORDILLERANA SECTOR: RUTA L-11- RUTA L-535 Y PUENTE ACHIBUENO</t>
  </si>
  <si>
    <t xml:space="preserve">LINARES, LONGAVI</t>
  </si>
  <si>
    <t xml:space="preserve">30122189-0</t>
  </si>
  <si>
    <t xml:space="preserve">CONSTRUCCIÓN RUTA PRECORDILLERA SECTOR: RUTA L-535-COLVINDO Y 4 PUENTES</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224326-0</t>
  </si>
  <si>
    <t xml:space="preserve">CONSERVACION RED VIAL MAULE (2015-2016-2017)</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E, LICANTEN, SAGRADA FAMILIA, LONGAVI,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4-0</t>
  </si>
  <si>
    <t xml:space="preserve">CONSERVACION RED VIAL REGION DEL MAULE PERIODO 2021-2023 PLAN DE RECUPERACIÓN</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4-0</t>
  </si>
  <si>
    <t xml:space="preserve">CONSERVACION  DE ELEMENTOS DE SEGURIDAD VIAL, REGIÓN DEL MAULE 2025 - 2026</t>
  </si>
  <si>
    <t xml:space="preserve">40050295-0</t>
  </si>
  <si>
    <t xml:space="preserve">CONSERVACION ZONAS DE ESCUELA REGION DEL MAULE 2024 - 2025</t>
  </si>
  <si>
    <t xml:space="preserve">40050296-0</t>
  </si>
  <si>
    <t xml:space="preserve">CONSERVACION PASADAS URBANAS -TRAVESIAS REGION DEL MAULE 2025 - 2026</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9-0</t>
  </si>
  <si>
    <t xml:space="preserve">REPOSICION PUENTE CHUPALLAR EN RUTA L-399, COMUNA DE LINARES</t>
  </si>
  <si>
    <t xml:space="preserve">40058380-0</t>
  </si>
  <si>
    <t xml:space="preserve">REPOSICION PUENTE LOS VIENTOS EN RUTA ZK-426, COMUNA DE SAN CLEMENTE</t>
  </si>
  <si>
    <t xml:space="preserve">40059787-0</t>
  </si>
  <si>
    <t xml:space="preserve">CONSERVACION POR CAMINOS BÁSICOS REGIÓN DEL MAULE 2025 - 2027</t>
  </si>
  <si>
    <t xml:space="preserve">40060372-0</t>
  </si>
  <si>
    <t xml:space="preserve">CONSERVACION RED VIAL REGION DEL MAULE 2025-2027</t>
  </si>
  <si>
    <t xml:space="preserve">40060379-0</t>
  </si>
  <si>
    <t xml:space="preserve">CONSERVACION ZONAS DE ESCUELA REGION DEL MAULE 2025 </t>
  </si>
  <si>
    <t xml:space="preserve">40060380-0</t>
  </si>
  <si>
    <t xml:space="preserve">CONSERVACION DE PASADAS URBANAS - TRAVESIAS REGION DEL MAULE 2025 </t>
  </si>
  <si>
    <t xml:space="preserve">40060873-0</t>
  </si>
  <si>
    <t xml:space="preserve">MEJORAMIENTO ESTABILIZACION DE TALUDES RUTA 115 CH, S: LA MINA-LTE. INTERNACIONAL-COBERTIZOS</t>
  </si>
  <si>
    <t xml:space="preserve">40063010-0</t>
  </si>
  <si>
    <t xml:space="preserve">CONSERVACION DE SEGURIDAD VIAL, REGIÓN DEL MAULE </t>
  </si>
  <si>
    <t xml:space="preserve">40066635-0</t>
  </si>
  <si>
    <t xml:space="preserve">CONSERVACION DE EMERGENCIAS RED VIAL REGION DEL MAULE 2024-2025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IQUEN, SAN FABIAN, SAN NICOLAS</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0935-0</t>
  </si>
  <si>
    <t xml:space="preserve">CONSTRUCCION CICLOVIA RUTA N-31, SECTOR SAN CARLOS - SAN FABIAN</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6828-0</t>
  </si>
  <si>
    <t xml:space="preserve">MEJORAMIENTO CBI RUTA N-70-M, KM 32.75 A KM 47.75, LTE REG.-TORRECILLAS, NINHUE SAN CARLOS </t>
  </si>
  <si>
    <t xml:space="preserve">ITATA, PUNILLA</t>
  </si>
  <si>
    <t xml:space="preserve">QUIRIHUE, NINHUE, SAN CARLOS</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REGIÓN DE ÑUBLE 2024 - 2026</t>
  </si>
  <si>
    <t xml:space="preserve">40048410-0</t>
  </si>
  <si>
    <t xml:space="preserve">CONSERVACION PASADAS URBANAS REGIÓN DE ÑUBLE GLOSA 6 (2023- 2024)</t>
  </si>
  <si>
    <t xml:space="preserve">40049699-0</t>
  </si>
  <si>
    <t xml:space="preserve">REPOSICION PUENTE EL ROBLE, N-48-O, COMUNAS DE QUILLON Y BULNES, REGION DE ÑUBLE</t>
  </si>
  <si>
    <t xml:space="preserve">40049846-0</t>
  </si>
  <si>
    <t xml:space="preserve">CONSERVACION RED VIAL REGION DE ÑUBLE 2025-2027</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S, REGIÓN DE ÑUBLE 2025-2026</t>
  </si>
  <si>
    <t xml:space="preserve">40050300-0</t>
  </si>
  <si>
    <t xml:space="preserve">CONSERVACION DE PASADAS URBANAS - TRAVESÍAS, REGIÓN DE ÑUBLE 2025-2026</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CONSERVACION SEGURIDAD VIAL ZONAS DE ADELANTAMIENTO EN RUTAS DE LA RED VIAL DE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59142-0</t>
  </si>
  <si>
    <t xml:space="preserve">REPOSICION RUTA N-447, KM 11,55 A KM 25,95, TRES ESQUINAS DE CATO-COIHUECO, COMUNA COIHUECO</t>
  </si>
  <si>
    <t xml:space="preserve">COIHUECO</t>
  </si>
  <si>
    <t xml:space="preserve">40060406-0</t>
  </si>
  <si>
    <t xml:space="preserve">CONSERVACION RED VIAL REGIÓN DE ÑUBLE 2025-2026</t>
  </si>
  <si>
    <t xml:space="preserve">40060437-0</t>
  </si>
  <si>
    <t xml:space="preserve">CONSERVACION CAMINOS BÁSICOS REGION DE ÑUBLE 2025 - 2027</t>
  </si>
  <si>
    <t xml:space="preserve">40060439-0</t>
  </si>
  <si>
    <t xml:space="preserve">CONSERVACION ZONAS DE ESCUELA REGION DE ÑUBLE 2025 </t>
  </si>
  <si>
    <t xml:space="preserve">40060440-0</t>
  </si>
  <si>
    <t xml:space="preserve">CONSERVACION DE PASADAS URBANAS - TRAVESIAS REGION DE ÑUBLE 2025 </t>
  </si>
  <si>
    <t xml:space="preserve">40060903-0</t>
  </si>
  <si>
    <t xml:space="preserve">CONSERVACION POR CAMINO BÁSICO REGIÓN DE ÑUBLE GLOSA 5 2024 - 2025</t>
  </si>
  <si>
    <t xml:space="preserve">40060956-0</t>
  </si>
  <si>
    <t xml:space="preserve">CONSERVACION GLOBAL MIXTA CAMINOS RED VIAL REGION DE ÑUBLE 2025-2029 </t>
  </si>
  <si>
    <t xml:space="preserve">40063011-0</t>
  </si>
  <si>
    <t xml:space="preserve">CONSERVACION DE SEGURIDAD VIAL, REGIÓN DE ÑUBLE </t>
  </si>
  <si>
    <t xml:space="preserve">40068179-0</t>
  </si>
  <si>
    <t xml:space="preserve">CONSERVACION POR EMERGENCIAS RED VIAL REGIÓN DE ÑUBLE 2024-2025 </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PEAJE</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PLAN INDIGENA</t>
  </si>
  <si>
    <t xml:space="preserve">30370479-0</t>
  </si>
  <si>
    <t xml:space="preserve">CONSERVACION CAMINOS PLAN INDIGENA 2016 REGION DEL BIO BIO</t>
  </si>
  <si>
    <t xml:space="preserve">LEBU, CA¿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ETE, CONTULMO, CURANILAHUE, TIRUA, MULCHEN, NACIMIENTO, NEGRETE, SANTA BARBARA</t>
  </si>
  <si>
    <t xml:space="preserve">40011255-0</t>
  </si>
  <si>
    <t xml:space="preserve">CONSERVACION DE PUENTES  CON DIAGNOSTICO SEGUNDA ETAPA , REGION DEL BIOBIO</t>
  </si>
  <si>
    <t xml:space="preserve">CONCEPCION, FLORIDA, CA¿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AJO LOS RIOS (ACTUALIZACIÓN)</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8846-0</t>
  </si>
  <si>
    <t xml:space="preserve">NORMALIZACION DE VARIOS PUENTES REGION DEL BIOBIO </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1-0</t>
  </si>
  <si>
    <t xml:space="preserve">CONSERVACION ELEMENTOS DE SEGURIDAD VIAL REGION DEL BIO BIO AÑO 2025-2026</t>
  </si>
  <si>
    <t xml:space="preserve">40050302-0</t>
  </si>
  <si>
    <t xml:space="preserve">CONSERVACION SEGURIDAD VIAL ZONAS DE ESCUELA REGION DEL BIOBÍO AÑO 2025-2026</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NORMALIZACION SEGURIDAD VIAL VARIAS INTERSECCIONES EN RUTA 126, COMUNA DE TOME, REG. BIOBIO</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358-0</t>
  </si>
  <si>
    <t xml:space="preserve">CONSERVACION RED VIAL REGION DEL BIOBIO 2025-2027 </t>
  </si>
  <si>
    <t xml:space="preserve">40060389-0</t>
  </si>
  <si>
    <t xml:space="preserve">CONSERVACION POR PAVIMENTOS RURALES REGION DEL BIOBIO 2025-2026 </t>
  </si>
  <si>
    <t xml:space="preserve">40060392-0</t>
  </si>
  <si>
    <t xml:space="preserve">CONSERVACION ZONAS DE ESCUELA REGION DEL BIOBIO 2025 </t>
  </si>
  <si>
    <t xml:space="preserve">40060396-0</t>
  </si>
  <si>
    <t xml:space="preserve">CONSERVACION DE PASADAS URBANAS - TRAVESIAS REGION DEL BIOBIO 2025 </t>
  </si>
  <si>
    <t xml:space="preserve">40060438-0</t>
  </si>
  <si>
    <t xml:space="preserve">CONSERVACION CAMINOS COMUNIDADES INDIGENAS REGION DEL BIOBIO 2025-2026</t>
  </si>
  <si>
    <t xml:space="preserve">40060936-0</t>
  </si>
  <si>
    <t xml:space="preserve">CONSERVACION GLOBAL CAMINOS RED VIAL REGION DEL BIOBIO 2025-2027 </t>
  </si>
  <si>
    <t xml:space="preserve">40060945-0</t>
  </si>
  <si>
    <t xml:space="preserve">CONSERVACION GLOBAL MIXTA CAMINOS RED VIAL REGION DEL BIOBIO 2025-2030 </t>
  </si>
  <si>
    <t xml:space="preserve">40067531-0</t>
  </si>
  <si>
    <t xml:space="preserve">CONSERVACION POR EMERGENCIA RED VIAL REGION DEL BIOBIO - AÑO 2024-2026. INVIERNO 2024</t>
  </si>
  <si>
    <t xml:space="preserve">CONCEPCION, CORONEL, SAN PEDRO DE LA PAZ, SANTA JUANA, NACIMIENTO</t>
  </si>
  <si>
    <t xml:space="preserve">40072498-0</t>
  </si>
  <si>
    <t xml:space="preserve">CONSERVACION RED VIAL CAMINOS - SUPRESOR DE POLVO - REGION DEL BIOBIO 2025-2026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61198-0</t>
  </si>
  <si>
    <t xml:space="preserve">ANALISIS Y DIAGNOSTICO DE CONECTIVIDAD RUTA 5 PASO MAMUIL MAMAL </t>
  </si>
  <si>
    <t xml:space="preserve">CURARREHUE</t>
  </si>
  <si>
    <t xml:space="preserve">20153304-2</t>
  </si>
  <si>
    <t xml:space="preserve">MEJORAMIENTO RUTAS S-46 ,S-618 SECTOR: PTO. DOMÍNGUEZ - HUALPÍN</t>
  </si>
  <si>
    <t xml:space="preserve">TEODORO SCHMIDT</t>
  </si>
  <si>
    <t xml:space="preserve">20187901-0</t>
  </si>
  <si>
    <t xml:space="preserve">TEMUCO, VILCUN</t>
  </si>
  <si>
    <t xml:space="preserve">30043928-0</t>
  </si>
  <si>
    <t xml:space="preserve">REPOSICIÓN PUENTE MANCHURIA Y ACCESOS</t>
  </si>
  <si>
    <t xml:space="preserve">CURACAUTIN</t>
  </si>
  <si>
    <t xml:space="preserve">30070012-0</t>
  </si>
  <si>
    <t xml:space="preserve">CONSERVACIÓN GLOBAL RED VIAL IX REGIÓN, AÑOS 2008-2010</t>
  </si>
  <si>
    <t xml:space="preserve">30076636-0</t>
  </si>
  <si>
    <t xml:space="preserve">LAUTARO</t>
  </si>
  <si>
    <t xml:space="preserve">30080831-0</t>
  </si>
  <si>
    <t xml:space="preserve">RUTA INTERLAGOS</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74772-0</t>
  </si>
  <si>
    <t xml:space="preserve">CONSERVACIÓN GLOBAL RED VIAL IX REGIÓN, 2013-2016</t>
  </si>
  <si>
    <t xml:space="preserve">30181672-0</t>
  </si>
  <si>
    <t xml:space="preserve">MEJORAMIENTO RUTA S-138 SECTOR: TRANAPUENTE - LIMITE REGIONAL NORTE</t>
  </si>
  <si>
    <t xml:space="preserve">30221173-0</t>
  </si>
  <si>
    <t xml:space="preserve">MEJORAMIENTO CAMINO BÁSICO INTERMEDIO CAMINO ANTIGUO TRAIGUÉN</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30370477-0</t>
  </si>
  <si>
    <t xml:space="preserve">CONSERVACION CAMINOS PLAN INDIGENA 2016 R. DE LA ARAUCANIA</t>
  </si>
  <si>
    <t xml:space="preserve">30371076-0</t>
  </si>
  <si>
    <t xml:space="preserve">CONSERVACION GLOBAL MIXTA RED VIAL IX REGION 2016-2020</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ANGOL</t>
  </si>
  <si>
    <t xml:space="preserve">30400279-0</t>
  </si>
  <si>
    <t xml:space="preserve">REPOSICIÓN PUENTE EDUARDO FREI MONTALVA Y ACCESOS, CARAHUE</t>
  </si>
  <si>
    <t xml:space="preserve">30444722-0</t>
  </si>
  <si>
    <t xml:space="preserve">REPOSICIÓN PUENTE CARES, CURARREHUE</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8-0</t>
  </si>
  <si>
    <t xml:space="preserve">MEJORAMIENTO CAMINO ALMAGRO- TEODORO SCHMIDT </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30481272-0</t>
  </si>
  <si>
    <t xml:space="preserve">CONSERVACION GLOBAL MIXTA CAMINOS RED VIAL IX REGIÓN (2018 - 2022)</t>
  </si>
  <si>
    <t xml:space="preserve">30482066-0</t>
  </si>
  <si>
    <t xml:space="preserve">CONSERVACIÓN GLOBAL MIXTO REGIÓN DE LA ARAUCANÍA 2017 - 2021</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PUCON</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04-0</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09707-0</t>
  </si>
  <si>
    <t xml:space="preserve">MEJORAMIENTO CAMINOS BÁSICOS INTERMEDIOS SUR Y OESTE, REGIÓN DE LA ARAUCANÍA </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37-0</t>
  </si>
  <si>
    <t xml:space="preserve">CONSERVACION PUENTE EL GLOBO -</t>
  </si>
  <si>
    <t xml:space="preserve">40038944-0</t>
  </si>
  <si>
    <t xml:space="preserve">CONSTRUCCION PASARELA VEHICULAR RAPANILAHUE Y ACCESOS, COMUNA DE LUMACO</t>
  </si>
  <si>
    <t xml:space="preserve">40038954-0</t>
  </si>
  <si>
    <t xml:space="preserve">REPOSICION PUENTE SCHNEIDER Y ACCESOS EN RUTA S-689, GORBEA</t>
  </si>
  <si>
    <t xml:space="preserve">40039749-0</t>
  </si>
  <si>
    <t xml:space="preserve">CONSERVACION ELEMENTOS SEG VIAL RED VIAL ARAUCANÍA 2022-2023</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912-0</t>
  </si>
  <si>
    <t xml:space="preserve">CONSERVACION POR PAVIMENTOS RURALES PROVINCIAS DE MALLECO Y CAUTIN 1 2025 - 2026</t>
  </si>
  <si>
    <t xml:space="preserve">40050036-0</t>
  </si>
  <si>
    <t xml:space="preserve">CONSERVACION GLOBAL MIXTA CAMINOS RED VIAL REGION DE LA ARAUCANIA 2024-2028 </t>
  </si>
  <si>
    <t xml:space="preserve">40050304-0</t>
  </si>
  <si>
    <t xml:space="preserve">CONSERVACION ELEMENTOS DE SEGURIDAD VIAL REGION DE LA ARAUCANIA 2025-2026</t>
  </si>
  <si>
    <t xml:space="preserve">40050305-0</t>
  </si>
  <si>
    <t xml:space="preserve">CONSERVACION DE ZONAS DE ESCUELA REGION DE LA ARAUCANIA 2025-2026</t>
  </si>
  <si>
    <t xml:space="preserve">40052889-0</t>
  </si>
  <si>
    <t xml:space="preserve">MEJORAMIENTO CBI HUALLEPENCO RINCONADA, PERQUENCO</t>
  </si>
  <si>
    <t xml:space="preserve">40054663-0</t>
  </si>
  <si>
    <t xml:space="preserve">MEJORAMIENTO CBI CHOROICO HUICHAHUE FAJA 20.000, CUNCO</t>
  </si>
  <si>
    <t xml:space="preserve">40054665-0</t>
  </si>
  <si>
    <t xml:space="preserve">REPOSICION PUENTE CHUFQUEN Y ACCESOS, MELIPEUCO</t>
  </si>
  <si>
    <t xml:space="preserve">MELIPEUCO</t>
  </si>
  <si>
    <t xml:space="preserve">40055058-0</t>
  </si>
  <si>
    <t xml:space="preserve">MEJORAMIENTO CBI VILCUN CODAHUE VEGA REDONDA </t>
  </si>
  <si>
    <t xml:space="preserve">40056687-0</t>
  </si>
  <si>
    <t xml:space="preserve">MEJORAMIENTO RUTA S-781 COLLICO HUINCACARA, VILLARRIC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56966-0</t>
  </si>
  <si>
    <t xml:space="preserve">MEJORAMIENTO CAMINO METRENCO HUILLINCO Y HUILLINCO RINCONADA, P. LAS CASAS</t>
  </si>
  <si>
    <t xml:space="preserve">40057641-0</t>
  </si>
  <si>
    <t xml:space="preserve">CONSERVACION VARIOS PUENTES MENORES PROVINCIA DE CAUTÍN 2025- 2027</t>
  </si>
  <si>
    <t xml:space="preserve">40059660-0</t>
  </si>
  <si>
    <t xml:space="preserve">CONSERVACION POR CAMINOS BASICOS PROVINCIA DE CAUTIN 3 2025-2027  BUEN VIVIR</t>
  </si>
  <si>
    <t xml:space="preserve">40060361-0</t>
  </si>
  <si>
    <t xml:space="preserve">CONSERVACION RED VIAL REGION DE LA ARAUCANÍA 2025-2027 </t>
  </si>
  <si>
    <t xml:space="preserve">40060368-0</t>
  </si>
  <si>
    <t xml:space="preserve">CONSERVACION CAMINOS BASICOS REGION DE LA ARAUCANÍA 2025 </t>
  </si>
  <si>
    <t xml:space="preserve">40060371-0</t>
  </si>
  <si>
    <t xml:space="preserve">CONSERVACION PLAN INDIGENA REGION DE LA ARAUCANÍA 2025-2027 </t>
  </si>
  <si>
    <t xml:space="preserve">40060373-0</t>
  </si>
  <si>
    <t xml:space="preserve">CONSERVACION ZONAS DE ESCUELA REGION DE LA ARAUCANÍA 2025 </t>
  </si>
  <si>
    <t xml:space="preserve">40060938-0</t>
  </si>
  <si>
    <t xml:space="preserve">CONSERVACION GLOBAL MIXTA CAMINOS RED VIAL REGION DE LA ARAUCANIA 2025-2029 </t>
  </si>
  <si>
    <t xml:space="preserve">40060939-0</t>
  </si>
  <si>
    <t xml:space="preserve">CONSERVACION GLOBAL CAMINOS RED VIAL REGION DE LA ARAUCANIA 2025-2029 </t>
  </si>
  <si>
    <t xml:space="preserve">40061196-0</t>
  </si>
  <si>
    <t xml:space="preserve">CONSTRUCCION CONEXIÓN VIAL, PUENTE NIGUE, COMUNA DE TOLTÉN, REGIÓN DE LA ARAUCANÍA </t>
  </si>
  <si>
    <t xml:space="preserve">40067087-0</t>
  </si>
  <si>
    <t xml:space="preserve">CONSERVACION POR EMERGENCIA RED VIAL REGIÓN DE LA ARAUCANÍA 2024-2026</t>
  </si>
  <si>
    <t xml:space="preserve">40069144-0</t>
  </si>
  <si>
    <t xml:space="preserve">CONSTRUCCION CONEXIÓN VIAL, PUENTE NIGUE, TOLTÉN</t>
  </si>
  <si>
    <t xml:space="preserve">40069145-0</t>
  </si>
  <si>
    <t xml:space="preserve">CONSTRUCCION CONEXIÓN VIAL, PUENTE QUEULE, TOLTÉN</t>
  </si>
  <si>
    <t xml:space="preserve">40031052-0</t>
  </si>
  <si>
    <t xml:space="preserve">DIAGNOSTICO ESTRUCTURAL VARIOS PUENTES PATRIMONIALES COMUNA DE RIO BUENO</t>
  </si>
  <si>
    <t xml:space="preserve">RANCO</t>
  </si>
  <si>
    <t xml:space="preserve">RIO BUEN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4-0</t>
  </si>
  <si>
    <t xml:space="preserve">REPOSICIÓN PUENTE QUINCHILCA EN RUTA T-39</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RAPACO</t>
  </si>
  <si>
    <t xml:space="preserve">LA UNION</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RUTA DE INTEGRAC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RUTA T-248 S: SAN JOSÉ -CULLINHUE, COMUNA DE MARIQUINA</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27825-0</t>
  </si>
  <si>
    <t xml:space="preserve">CONSERVACION RED VIAL LOS RIOS 2020 PLAN RECUPERACIÓN</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6524-0</t>
  </si>
  <si>
    <t xml:space="preserve">CONSTRUCCION CONEXIÓN VIAL LAS MULATAS TOROBAY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60348-0</t>
  </si>
  <si>
    <t xml:space="preserve">CONSERVACION RED VIAL - VARIOS CAMINOS - REGIÓN DE LOS RÍOS  2025 - 2026 </t>
  </si>
  <si>
    <t xml:space="preserve">40060352-0</t>
  </si>
  <si>
    <t xml:space="preserve">CONSERVACION DE CAMINOS INDIGENAS REGION DE LOS RIOS 2025-2027 </t>
  </si>
  <si>
    <t xml:space="preserve">40060353-0</t>
  </si>
  <si>
    <t xml:space="preserve">CONSERVACION SEGURIDAD VIAL ZONA DE ESCUELAS REGIÓN DE LOS RÍOS 2025 - 2026 </t>
  </si>
  <si>
    <t xml:space="preserve">40060355-0</t>
  </si>
  <si>
    <t xml:space="preserve">CONSERVACION SEGURIDAD VIAL TRAVESÍAS REGIÓN DE LOS RÍOS 2025 - 2026 </t>
  </si>
  <si>
    <t xml:space="preserve">40060700-0</t>
  </si>
  <si>
    <t xml:space="preserve">CONSERVACION POR CAMINO BÁSICO PROVINCIAS DE VALDIVIA Y RANCO REGIÓN DE LOS RÍOS 2025 - 2026 </t>
  </si>
  <si>
    <t xml:space="preserve">40060702-0</t>
  </si>
  <si>
    <t xml:space="preserve">CONSERVACION SEGURIDAD VIAL CRUCES PELIGROSOS REGIÓN DE LOS RÍOS 2025 - 2026 </t>
  </si>
  <si>
    <t xml:space="preserve">40060703-0</t>
  </si>
  <si>
    <t xml:space="preserve">CONSERVACION GLOBAL DE CAMINOS INDIGENAS REGION DE LOS RIOS 2025-2027 </t>
  </si>
  <si>
    <t xml:space="preserve">40060704-0</t>
  </si>
  <si>
    <t xml:space="preserve">CONSERVACION GLOBALES MIXTAS - REGION DE LOS RÍOS 2025 - 2029 </t>
  </si>
  <si>
    <t xml:space="preserve">40064557-0</t>
  </si>
  <si>
    <t xml:space="preserve">CONSERVACION RED VIAL VARIOS CAMINOS REGION DE LOS RIOS 2025 -2026</t>
  </si>
  <si>
    <t xml:space="preserve">40066886-0</t>
  </si>
  <si>
    <t xml:space="preserve">CONSERVACION PUENTES MENORES REGION DE LOS RIOS 2025-2026</t>
  </si>
  <si>
    <t xml:space="preserve">LOS LAGOS, LA UNION, RIO BUENO</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1663-0</t>
  </si>
  <si>
    <t xml:space="preserve">CONSTRUCCIÓN CAMINO PUELO-PASO EL BOLSÓN SECTOR: SEGUNDO CORRAL-EL BOLSÓN</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RED AUSTRAL</t>
  </si>
  <si>
    <t xml:space="preserve">RUTA 7</t>
  </si>
  <si>
    <t xml:space="preserve">30115547-0</t>
  </si>
  <si>
    <t xml:space="preserve">MEJORAMIENTO RUTA 7 SECTOR: HORNOPIREN - PICHANCO. COMUNA DE 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399934-0</t>
  </si>
  <si>
    <t xml:space="preserve">MEJORAMIENTO RUTA V-860 S: FIN ZONA URBANA N. BRAUNAU - CR. RUTA V-60, PROV. LLANQUIHUE</t>
  </si>
  <si>
    <t xml:space="preserve">PUERTO MONTT, PUERTO VARAS</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 LAS GAVIOTAS, PUERTO OCTAY</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REPOSICION CAMPAMENTO DIRECCION DE VIALIDAD COMPLEJO FRONTERIZO CARDENAL SAMORE</t>
  </si>
  <si>
    <t xml:space="preserve">40050311-0</t>
  </si>
  <si>
    <t xml:space="preserve">CONSERVACION ZONAS DE ESCUELA,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0443-0</t>
  </si>
  <si>
    <t xml:space="preserve">CONSERVACION RED VIAL REGION DE LOS LAGOS 2025-2027 </t>
  </si>
  <si>
    <t xml:space="preserve">40060445-0</t>
  </si>
  <si>
    <t xml:space="preserve">CONSERVACION CAMINOS BASICOS REGION DE LOS LAGOS 2025 </t>
  </si>
  <si>
    <t xml:space="preserve">40060447-0</t>
  </si>
  <si>
    <t xml:space="preserve">CONSERVACION PLAN INDIGENA REGION DE LOS LAGOS 2025-2027 </t>
  </si>
  <si>
    <t xml:space="preserve">40060449-0</t>
  </si>
  <si>
    <t xml:space="preserve">CONSERVACION ZONAS DE ESCUELA REGION DE LOS LAGOS 2025 </t>
  </si>
  <si>
    <t xml:space="preserve">40060941-0</t>
  </si>
  <si>
    <t xml:space="preserve">CONSERVACION GLOBAL MIXTA CAMINOS RED VIAL REGION DE LOS LAGOS 2025-2030 </t>
  </si>
  <si>
    <t xml:space="preserve">40060942-0</t>
  </si>
  <si>
    <t xml:space="preserve">CONSERVACION GLOBAL MIXTA CAMINOS INDIGENAS REGION DE LOS LAGOS 2025-2029 </t>
  </si>
  <si>
    <t xml:space="preserve">40062905-0</t>
  </si>
  <si>
    <t xml:space="preserve">40063008-0</t>
  </si>
  <si>
    <t xml:space="preserve">CONSERVACION DE SEGURIDAD VIAL, REGIÓN DE LOS LAGOS </t>
  </si>
  <si>
    <t xml:space="preserve">40065149-0</t>
  </si>
  <si>
    <t xml:space="preserve">40065302-0</t>
  </si>
  <si>
    <t xml:space="preserve">CONSERVACION DE LA RED VIAL, PASO CARDENAL SAMORE, REGIÓN DE LOS LAGOS 2024-2026</t>
  </si>
  <si>
    <t xml:space="preserve">40066279-0</t>
  </si>
  <si>
    <t xml:space="preserve">PUERTO OCTAY, SAN JUAN DE LA COSTA</t>
  </si>
  <si>
    <t xml:space="preserve">40067009-0</t>
  </si>
  <si>
    <t xml:space="preserve">CONSERVACION PUENTES MENORES REGION DE LOS LAGOS AÑO 2025-2026</t>
  </si>
  <si>
    <t xml:space="preserve">40068213-0</t>
  </si>
  <si>
    <t xml:space="preserve">CONSERVACION POR CAMINOS BASICOS REGION DE LOS LAGOS 2025-2026</t>
  </si>
  <si>
    <t xml:space="preserve">CASTRO, QUEILEN</t>
  </si>
  <si>
    <t xml:space="preserve">40069098-0</t>
  </si>
  <si>
    <t xml:space="preserve">MEJORAMIENTO RUTA 226 SECTOR: RUTA 5 - LAGUNITAS, TRAMO URBANO (KM 0,3 - KM 3,0) </t>
  </si>
  <si>
    <t xml:space="preserve">40062846-0</t>
  </si>
  <si>
    <t xml:space="preserve">ANALISIS METODOLOGICO PARA LA EVALUACION DE IMPACTOS DE PROGRAMAS Y PROYECTOS ESTRATEGICOS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GENERAL CARRERA</t>
  </si>
  <si>
    <t xml:space="preserve">RIO IBA¿EZ</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RUTAS TRANSVERSALES</t>
  </si>
  <si>
    <t xml:space="preserve">30231576-0</t>
  </si>
  <si>
    <t xml:space="preserve">MEJORAMIENTO RUTA 265 SECTOR ACCESO BAHIA JARA - CHILE CHICO</t>
  </si>
  <si>
    <t xml:space="preserve">CHILE CHICO</t>
  </si>
  <si>
    <t xml:space="preserve">30231622-0</t>
  </si>
  <si>
    <t xml:space="preserve">CONSTRUCCION CONEXIÓN VIAL SECTOR BALSA BAKER, COCHRANE</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61422-0</t>
  </si>
  <si>
    <t xml:space="preserve">CONSTRUCCION PUENTE PASCUA EN RUTA 7, S.BALSA RIO PASCUA, XIR (CMT) </t>
  </si>
  <si>
    <t xml:space="preserve">O'HIGGIN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30481274-0</t>
  </si>
  <si>
    <t xml:space="preserve">CONSERVACIÓN GLOBAL MIXTA CAMINOS RED VIAL XI REGIÓN (2018 - 2022)</t>
  </si>
  <si>
    <t xml:space="preserve">COIHAIQUE, LAGO VERDE, AYSEN, CISNES, O'HIGGINS, TORTEL, CHILE CHICO, RIO IBA¿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40049245-0</t>
  </si>
  <si>
    <t xml:space="preserve">MEJORAMIENTO CONEXIÓN VIAL PUERTO AYSEN - PUERTO CHACABUCO </t>
  </si>
  <si>
    <t xml:space="preserve">40049250-0</t>
  </si>
  <si>
    <t xml:space="preserve">CONSERVACION PUENTE ANTOLIN SILVA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59879-0</t>
  </si>
  <si>
    <t xml:space="preserve">MEJORAMIENTO RUTA 7: SECTOR COYHAIQUE - VALLE SIMPSON. COMUNA DE COYHAIQUE</t>
  </si>
  <si>
    <t xml:space="preserve">40059881-0</t>
  </si>
  <si>
    <t xml:space="preserve">MEJORAMIENTO RUTA 243-CH SECTOR: LAS BANDURRIAS (FIN PAV) - DOS LAGUNAS, COMUNA DE COYHAIQUE</t>
  </si>
  <si>
    <t xml:space="preserve">40059882-0</t>
  </si>
  <si>
    <t xml:space="preserve">REPOSICION PUENTE COLGANTE VARGAS EN CAMINO X-910, COMUNA DE COCHRANE</t>
  </si>
  <si>
    <t xml:space="preserve">40059886-0</t>
  </si>
  <si>
    <t xml:space="preserve">CONSTRUCCION NUEVO PUENTE ANTOLIN SILVA Y ACCESOS EN SECTOR BALMACEDA </t>
  </si>
  <si>
    <t xml:space="preserve">40060454-0</t>
  </si>
  <si>
    <t xml:space="preserve">CONSERVACION RED VIAL REGION DE AYSEN 2025-2027 </t>
  </si>
  <si>
    <t xml:space="preserve">40060456-0</t>
  </si>
  <si>
    <t xml:space="preserve">CONSERVACION POR CAMINO BASICO REGION DE AYSEN 2025 - 2026</t>
  </si>
  <si>
    <t xml:space="preserve">40060457-0</t>
  </si>
  <si>
    <t xml:space="preserve">CONSERVACION ZONAS DE ESCUELA REGION DE AYSEN 2025 </t>
  </si>
  <si>
    <t xml:space="preserve">40060458-0</t>
  </si>
  <si>
    <t xml:space="preserve">CONSERVACION DE PASADAS URBANAS - TRAVESIAS REGION DE AYSEN 2025 </t>
  </si>
  <si>
    <t xml:space="preserve">40063253-0</t>
  </si>
  <si>
    <t xml:space="preserve">CONSTRUCCION PUENTE EL BLANCO EN RUTA X-518, AYSEN</t>
  </si>
  <si>
    <t xml:space="preserve">40065007-0</t>
  </si>
  <si>
    <t xml:space="preserve">CONSERVACION DE SEGURIDAD VIAL, REGIÓN DE AYSEN </t>
  </si>
  <si>
    <t xml:space="preserve">40065279-0</t>
  </si>
  <si>
    <t xml:space="preserve">CONSERVACION RED VIAL REGION DE AYSEN 2025-2026</t>
  </si>
  <si>
    <t xml:space="preserve">20075933-0</t>
  </si>
  <si>
    <t xml:space="preserve">CONSTRUCCION CAMINO PENETRACION CALETA EUGENIA-P.TORO, NAVARIN</t>
  </si>
  <si>
    <t xml:space="preserve">ANTARTICA CHILENA</t>
  </si>
  <si>
    <t xml:space="preserve">CABO DE HORNOS</t>
  </si>
  <si>
    <t xml:space="preserve">30075545-0</t>
  </si>
  <si>
    <t xml:space="preserve">REPOSICION RUTA Y-905, WILLIAMS - NAVARINO, VARIOS SECTORE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ON PUENTE PENITENTE EN RUTA 9, COMUNA DE LAGUNA BLANCA </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LONGITUDINAL AUSTRAL</t>
  </si>
  <si>
    <t xml:space="preserve">30130944-0</t>
  </si>
  <si>
    <t xml:space="preserve">REPOSICION RUTA 9, TRAMO AEROPUERTO PTA. ARENAS - GOB. PHILLIPI</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479-0</t>
  </si>
  <si>
    <t xml:space="preserve">REPOSICION PUENTE KAYECHO RUTA Y- 530, PROVINCIA DE MAGALLANES, XII REGION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0410-0</t>
  </si>
  <si>
    <t xml:space="preserve">CONSERVACION RED VIAL REGION DE MAGALLANES 2025-2027 </t>
  </si>
  <si>
    <t xml:space="preserve">40060416-0</t>
  </si>
  <si>
    <t xml:space="preserve">CONSERVACION CAMINOS BASICOS REGION DE MAGALLANES 2025 </t>
  </si>
  <si>
    <t xml:space="preserve">40060418-0</t>
  </si>
  <si>
    <t xml:space="preserve">CONSERVACION ZONAS DE ESCUELA REGION DE MAGALLANES 2025 </t>
  </si>
  <si>
    <t xml:space="preserve">40060420-0</t>
  </si>
  <si>
    <t xml:space="preserve">CONSERVACION DE PASADAS URBANAS - TRAVESIAS REGION DE MAGALLANES 2025 </t>
  </si>
  <si>
    <t xml:space="preserve">40060943-0</t>
  </si>
  <si>
    <t xml:space="preserve">CONSERVACION GLOBAL MIXTA CAMINOS RED VIAL REGION DE MAGALLANES 2025-2029 </t>
  </si>
  <si>
    <t xml:space="preserve">40060953-0</t>
  </si>
  <si>
    <t xml:space="preserve">CONSERVACION GLOBAL CAMINOS RED VIAL REGION DE MAGALLANES 2025-2029 </t>
  </si>
  <si>
    <t xml:space="preserve">40064178-0</t>
  </si>
  <si>
    <t xml:space="preserve">CONSERVACION RED VIAL, CONS. PERIÓDICA, PTE. RÍO PENITENTE, COMUNA DE LAGUNA BLANCA </t>
  </si>
  <si>
    <t xml:space="preserve">40068260-0</t>
  </si>
  <si>
    <t xml:space="preserve">CONSERVACION DE SEGURIDAD VIAL, REGIÓN DE MAGALLANES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t>
  </si>
  <si>
    <t xml:space="preserve">VALPARAISO, SAN ANTONIO, SAN FELIPE, CACHAPOAL, CARDENAL CARO, COLCHAGUA</t>
  </si>
  <si>
    <t xml:space="preserve">VALPARAISO, PUCHUNCAVI, QUINTERO, VI¿A DEL MAR, ALGARROBO, CARTAGENA, CATEMU, LLAILLAY, PANQUEHUE, RANCAGUA, CODEGUA, COINCO, COLTAUCO, DO¿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40063382-0</t>
  </si>
  <si>
    <t xml:space="preserve">DIAGNOSTICO AUSCULTACIÓN AUTOMATIZADA DE CAMINOS PAVIMENTADOS </t>
  </si>
  <si>
    <t xml:space="preserve">40063383-0</t>
  </si>
  <si>
    <t xml:space="preserve">ANALISIS MEDICIONES DE RUIDO EN RUTAS REGIONES ZONA AUSTRAL DE CHILE</t>
  </si>
  <si>
    <t xml:space="preserve">40065877-0</t>
  </si>
  <si>
    <t xml:space="preserve">ANALISIS ESTRUCTURAL DE CAMINOS BASICOS Y NO PAVIMENTADOS SIST. ALTO RENDIMIENTO ETAPA I</t>
  </si>
  <si>
    <t xml:space="preserve">40071004-0</t>
  </si>
  <si>
    <t xml:space="preserve">ACTUALIZACION LEVANTAMIENTO DE CENSO DE TRANSITO DE LA RED VIAL DE TUICIÓN DE LA DV </t>
  </si>
  <si>
    <t xml:space="preserve">30091009-0</t>
  </si>
  <si>
    <t xml:space="preserve">REPOSICION Y MEJORAMIENTO PATIOS DE ESTIBA PLAZAS FIJAS DE PESAJE </t>
  </si>
  <si>
    <t xml:space="preserve">TAMARUGAL, ANTOFAGASTA, CACHAPOAL, BIO BIO, CHACABUCO, MELIPILLA, TALAGANTE, ARICA</t>
  </si>
  <si>
    <t xml:space="preserve">HUARA, ANTOFAGASTA, MOSTAZAL, LOS ANGELES, LAMPA, CURACAVI, EL MONTE, ARICA</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E, CA¿ETE, COLLIPULLI, SAN JUAN DE LA COSTA, TORTEL, LAGUNA BLANCA, CURACAVI, LANCO, CAMARONES, PUTRE, COELEMU</t>
  </si>
  <si>
    <t xml:space="preserve">40026598-0</t>
  </si>
  <si>
    <t xml:space="preserve">CONSERVACION ELEMENTOS SEG VIAL RED VIAL NACIONAL 2020-2022 PLAN RECUPERACION</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ADMINISTRACION DIRECTA</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 </t>
  </si>
  <si>
    <t xml:space="preserve">INFRAESTRUCTURA DE MEJORAMIENTO DEL BORDE COSTERO</t>
  </si>
  <si>
    <t xml:space="preserve">40020220-0</t>
  </si>
  <si>
    <t xml:space="preserve">DIAGNOSTICO RIESGO GEOLÓGICO Y MITIGACIÓN EN CUEVAS DE ANZOTA </t>
  </si>
  <si>
    <t xml:space="preserve">RECUPERACION PATRIMONIAL</t>
  </si>
  <si>
    <t xml:space="preserve">40049585-0</t>
  </si>
  <si>
    <t xml:space="preserve">DIAGNOSTICO CARACTERIZACIÓN ARQUEOLÓGICA SECTORES ARENILLAS NEGRAS y QUIANE</t>
  </si>
  <si>
    <t xml:space="preserve">40060321-0</t>
  </si>
  <si>
    <t xml:space="preserve">PROSPECCION MUELLE BORDE COSTERO PLAYA CHINCHORRO ARICA</t>
  </si>
  <si>
    <t xml:space="preserve">INFRAESTRUCTURA PORTUARIA PESQUERA ARTESANAL</t>
  </si>
  <si>
    <t xml:space="preserve">30065797-0</t>
  </si>
  <si>
    <t xml:space="preserve">CONSTRUCCION OBRAS DE RELOCALIZACIÓN CALETA PESQUERA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59196-0</t>
  </si>
  <si>
    <t xml:space="preserve">MEJORAMIENTO INTEGRAL BORDE COSTERO SUR ARICA</t>
  </si>
  <si>
    <t xml:space="preserve">CONSERVACION Y FISCALIZACION INFRAESTRUCTURA PORTUARIA</t>
  </si>
  <si>
    <t xml:space="preserve">40060338-0</t>
  </si>
  <si>
    <t xml:space="preserve">CONSERVACION EX ISLA DEL ALACRÁN, ARICA</t>
  </si>
  <si>
    <t xml:space="preserve">40060660-0</t>
  </si>
  <si>
    <t xml:space="preserve">CONSERVACION BORDE COSTERO PLAYA LA LISERA ARICA</t>
  </si>
  <si>
    <t xml:space="preserve">40063766-0</t>
  </si>
  <si>
    <t xml:space="preserve">HABILITACION BORDE COSTERO PLAYA ARENILLAS NEGRAS,SECTOR NORTE</t>
  </si>
  <si>
    <t xml:space="preserve">40066030-0</t>
  </si>
  <si>
    <t xml:space="preserve">CONSERVACION BORDE COSTERO PLAYA CHINCHORRO, ETAPA 2</t>
  </si>
  <si>
    <t xml:space="preserve">40066711-0</t>
  </si>
  <si>
    <t xml:space="preserve">MEJORAMIENTO PROTECCIONES MARITIMAS, SECTOR LA CAPILLA ARICA</t>
  </si>
  <si>
    <t xml:space="preserve">40049936-0</t>
  </si>
  <si>
    <t xml:space="preserve">DIAGNOSTICO CALETAS PESQUERAS ARTESANALES REGIÓN DE TARAPACÁ</t>
  </si>
  <si>
    <t xml:space="preserve">30090001-0</t>
  </si>
  <si>
    <t xml:space="preserve">REPOSICION INFRAESTRUCTURA PORTUARIA CALETA SAN MARCOS, IQUIQUE</t>
  </si>
  <si>
    <t xml:space="preserve">30091811-0</t>
  </si>
  <si>
    <t xml:space="preserve">CONSTRUCCION PASEO COSTERO EL MORRO, IQUIQUE</t>
  </si>
  <si>
    <t xml:space="preserve">30211072-0</t>
  </si>
  <si>
    <t xml:space="preserve">MEJORAMIENTO PLAYA DE HUAYQUIQUE,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DE EMERGENCIA MURO PROTECCION COSTERA BELLAVISTA, IQUIQUE</t>
  </si>
  <si>
    <t xml:space="preserve">40030961-0</t>
  </si>
  <si>
    <t xml:space="preserve">MEJORAMIENTO PLAYA DE HUAYQUIQUE (OBRAS MARITIMAS)</t>
  </si>
  <si>
    <t xml:space="preserve">CALETA MAYOR</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60127-0</t>
  </si>
  <si>
    <t xml:space="preserve">CONSTRUCCION PARA PROTECCIÓN SECTOR BELLAVISTA, COMUNA DE IQUIQUE TARAPACA</t>
  </si>
  <si>
    <t xml:space="preserve">40060690-0</t>
  </si>
  <si>
    <t xml:space="preserve">CONSERVACION BORDE COSTERO BELLAVISTA IQUIQUE</t>
  </si>
  <si>
    <t xml:space="preserve">40070200-0</t>
  </si>
  <si>
    <t xml:space="preserve">REPOSICION PESCANTE CALETA GUARDIAMARINA RIQUELME, IQUIQUE</t>
  </si>
  <si>
    <t xml:space="preserve">30210972-0</t>
  </si>
  <si>
    <t xml:space="preserve">MEJORAMIENTO BORDE COSTERO SECTOR BALNEARIO MUNICIPAL, TALTAL TALTAL</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MUNICIPAL ANTOFAGASTA</t>
  </si>
  <si>
    <t xml:space="preserve">40049931-0</t>
  </si>
  <si>
    <t xml:space="preserve">CONSERVACION MUELLE E INSTALACIONES CALETA PAPOSO, TALTAL</t>
  </si>
  <si>
    <t xml:space="preserve">30062899-0</t>
  </si>
  <si>
    <t xml:space="preserve">REPOSICION INFRAESTRUCTURA PORTUARIA CALETA CHAÑARAL DE ACEITUNO, FREIRINA</t>
  </si>
  <si>
    <t xml:space="preserve">30063201-0</t>
  </si>
  <si>
    <t xml:space="preserve">CONSTRUCCION INFRAESTRUCTURA PORTUARIA CALETA ANGOSTA. HUASCO</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30082427-0</t>
  </si>
  <si>
    <t xml:space="preserve">MEJORAMIENTO BORDE COSTERO PLAYAS BRAVA Y DEL JEFE, CALDERA</t>
  </si>
  <si>
    <t xml:space="preserve">40000540-0</t>
  </si>
  <si>
    <t xml:space="preserve">CONSTRUCCION INFRAESTRUCTURA PORTUARIA CALETA TOTORAL BAJO, COPIAPO</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76-0</t>
  </si>
  <si>
    <t xml:space="preserve">CONSERVACION DE OBRAS PORTUARIAS MENORES CALETA CARRIZAL BAJO </t>
  </si>
  <si>
    <t xml:space="preserve">40038782-0</t>
  </si>
  <si>
    <t xml:space="preserve">CONSTRUCCION MOLO DE ABRIGO CALETA HUASCO </t>
  </si>
  <si>
    <t xml:space="preserve">40070229-0</t>
  </si>
  <si>
    <t xml:space="preserve">CONSERVACION DE EMERGENCIA REGIÓN DE ATACAMA</t>
  </si>
  <si>
    <t xml:space="preserve">CALDERA, CHA¿ARAL, HUASCO</t>
  </si>
  <si>
    <t xml:space="preserve">40049858-0</t>
  </si>
  <si>
    <t xml:space="preserve">DIAGNOSTICO MEJORAMIENTO CALETA TOTORALILLO NORTE, LA HIGUERA</t>
  </si>
  <si>
    <t xml:space="preserve">40051050-0</t>
  </si>
  <si>
    <t xml:space="preserve">DIAGNOSTICO MEJORAMIENTO CALETA SAN AGUSTIN, LA HIGUERA</t>
  </si>
  <si>
    <t xml:space="preserve">30426830-0</t>
  </si>
  <si>
    <t xml:space="preserve">CONSTRUCCION INFR. PESQUERA ARTESANAL CALETA PTO. OSCURO, CANELA</t>
  </si>
  <si>
    <t xml:space="preserve">30426877-0</t>
  </si>
  <si>
    <t xml:space="preserve">CONSTRUCCION INFRA. PESQUERA ARTESANAL CALETA EL SAUCE,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30486471-0</t>
  </si>
  <si>
    <t xml:space="preserve">REPOSICION DE LA PLAYA EN LOS VILOS, COMUNA DE LOS VILOS</t>
  </si>
  <si>
    <t xml:space="preserve">40038552-0</t>
  </si>
  <si>
    <t xml:space="preserve">CONSTRUCCION ENROCADO DE PROTECCION CALETA CHUNGUNGO, LA HIGUERA</t>
  </si>
  <si>
    <t xml:space="preserve">40046727-0</t>
  </si>
  <si>
    <t xml:space="preserve">CONSERVACION INFRAESTRUCTURA EN EL BORDE COSTERO DE LA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40060998-0</t>
  </si>
  <si>
    <t xml:space="preserve">CONSERVACION BORDE COSTERO NORTE, LOS VILOS</t>
  </si>
  <si>
    <t xml:space="preserve">40061002-0</t>
  </si>
  <si>
    <t xml:space="preserve">CONSERVACION PROTECCIÓN COSTERA FARO MONUMENTAL, LA SERENA</t>
  </si>
  <si>
    <t xml:space="preserve">40061004-0</t>
  </si>
  <si>
    <t xml:space="preserve">CONSTRUCCION BORDE COSTERO SUR, COSTANERA DE COQUIMBO</t>
  </si>
  <si>
    <t xml:space="preserve">40061120-0</t>
  </si>
  <si>
    <t xml:space="preserve">MEJORAMIENTO CALETA LAS CONCHAS - LOS VILOS</t>
  </si>
  <si>
    <t xml:space="preserve">INFRAESTRUCTURA PORTUARIA DE CONECTIVIDAD</t>
  </si>
  <si>
    <t xml:space="preserve">INFRAESTRUCTURA PORTUARIA DE CONEXION</t>
  </si>
  <si>
    <t xml:space="preserve">40056106-0</t>
  </si>
  <si>
    <t xml:space="preserve">DIAGNOSTICO CONSULTA INDIGENA RAPA NUI ISLA DE PASCUA</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0247-0</t>
  </si>
  <si>
    <t xml:space="preserve">AMPLIACION MUELLE PESCADORES CALETA EL QUISCO. </t>
  </si>
  <si>
    <t xml:space="preserve">40026617-0</t>
  </si>
  <si>
    <t xml:space="preserve">CONSTRUCCION OBRAS MARÍTIMAS Y TERRESTRES CALETA HORCÓN, PUCHUNCAVI</t>
  </si>
  <si>
    <t xml:space="preserve">40038750-0</t>
  </si>
  <si>
    <t xml:space="preserve">AMPLIACION EXPLANADA CALETA QUINTAY, CASABLANCA</t>
  </si>
  <si>
    <t xml:space="preserve">40039465-0</t>
  </si>
  <si>
    <t xml:space="preserve">CONSERVACION CALETA HIGUERILLAS, CONCON</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49160-0</t>
  </si>
  <si>
    <t xml:space="preserve">CONSERVACION BORDES COSTEROS E INFRAESTRUCTURA PORTUARIA REGION DE VALPARAISO VALPARAISO</t>
  </si>
  <si>
    <t xml:space="preserve">40057568-0</t>
  </si>
  <si>
    <t xml:space="preserve">CONSTRUCCION OBRAS MARITIMAS Y TERRESTRES CALETA PAPUDO</t>
  </si>
  <si>
    <t xml:space="preserve">40059134-0</t>
  </si>
  <si>
    <t xml:space="preserve">CONSERVACION URGENCIA PROTECCIÓN COSTERA AV CARLOS ALESSANDRI, ALGARROBO</t>
  </si>
  <si>
    <t xml:space="preserve">40061265-0</t>
  </si>
  <si>
    <t xml:space="preserve">CONSTRUCCION BORDE COSTERO PICHICUY LA LIGUA</t>
  </si>
  <si>
    <t xml:space="preserve">40061266-0</t>
  </si>
  <si>
    <t xml:space="preserve">AMPLIACION MUELLE CALETA PESQUERA EL MEMBRILLO, VALPARAISO</t>
  </si>
  <si>
    <t xml:space="preserve">40061267-0</t>
  </si>
  <si>
    <t xml:space="preserve">CONSTRUCCION PASEO COSTERO ARCHIPIELAGO JUAN FERNANDEZ, ETAPA 2 Y 3. JUAN FERNANDEZ</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7852-0</t>
  </si>
  <si>
    <t xml:space="preserve">CONSTRUCCION PROTECCION DE RIBERA LA BOCA DE RAPEL Y MUELLE TURISTICO, NAVIDAD</t>
  </si>
  <si>
    <t xml:space="preserve">40061283-0</t>
  </si>
  <si>
    <t xml:space="preserve">CONSTRUCCION INFRAESTRUCTURA CALETA PESQUERA LA BOCA DE RAPEL NAVIDAD</t>
  </si>
  <si>
    <t xml:space="preserve">40061327-0</t>
  </si>
  <si>
    <t xml:space="preserve">CONSTRUCCION BORDE COSTERO PLAYA HERMOS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INFRAESTRUCTURA PORTUARIA PARA EL TURISMO Y DEPORTES NAUTICOS</t>
  </si>
  <si>
    <t xml:space="preserve">INFRAESTRUCTURA PORTUARIA DEPORTIVA Y TURISTICA</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INFRAESTRUCTURA PORTUARIA RECREACIONAL</t>
  </si>
  <si>
    <t xml:space="preserve">40020223-0</t>
  </si>
  <si>
    <t xml:space="preserve">MEJORAMIENTO BORDE COSTERO PERALES - LADO SUR ESTERO, COELEMU</t>
  </si>
  <si>
    <t xml:space="preserve">COELEMU</t>
  </si>
  <si>
    <t xml:space="preserve">40060823-0</t>
  </si>
  <si>
    <t xml:space="preserve">DIAGNOSTICO CONDICIONES NATURALES Y DE TERRENOS SECTOR PERALES - LADO NORTE ESTERO, COELEMU</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30486093-0</t>
  </si>
  <si>
    <t xml:space="preserve">CONSTRUCCION ALARGUE MUELLE PESQUERO ARTESANAL LOTA BAJO </t>
  </si>
  <si>
    <t xml:space="preserve">40010940-0</t>
  </si>
  <si>
    <t xml:space="preserve">CONSTRUCCION RAMPA MULTIPROPOSITO Y AMPLIACION EXPLANADA CALETA PUNTA LAVAPIE, ARAUCO</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40060828-0</t>
  </si>
  <si>
    <t xml:space="preserve">CONSTRUCCION RAMPA DE CONECTIVIDAD PUERTO SUR ISLA SANTA MARIA</t>
  </si>
  <si>
    <t xml:space="preserve">40060829-0</t>
  </si>
  <si>
    <t xml:space="preserve">MEJORAMIENTO INFRAESTRUCTURA PARA LA CONECTIVIDAD CALETA LOTA BAJ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30486624-0</t>
  </si>
  <si>
    <t xml:space="preserve">CONSTRUCCION EMBARCADERO TURISTICO TRANAPUENTE CARAHU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53-0</t>
  </si>
  <si>
    <t xml:space="preserve">CONSTRUCCION BORDE LACUSTRE FUTRONO, SECTOR PLAYA GALDAMES</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28125-0</t>
  </si>
  <si>
    <t xml:space="preserve">CONSTRUCCION EMBARCADEROS DE CONECTIVIDAD SECTORES LINCOQUEO Y LO VENEGAS, ISLA DEL REY</t>
  </si>
  <si>
    <t xml:space="preserve">40037605-0</t>
  </si>
  <si>
    <t xml:space="preserve">CONSERVACION NAVES REGIÓN DE LOS RÍOS AÑO 2024 </t>
  </si>
  <si>
    <t xml:space="preserve">CONSERVACION DE DRAGAS Y MAQUINARIAS</t>
  </si>
  <si>
    <t xml:space="preserve">40041300-0</t>
  </si>
  <si>
    <t xml:space="preserve">CONSERVACION DRAGA ERNESTO PINTO LAGARRIGUE AÑOS 2023-2024</t>
  </si>
  <si>
    <t xml:space="preserve">40043799-0</t>
  </si>
  <si>
    <t xml:space="preserve">CONSTRUCCION BORDE FLUVIAL RÍO CALLE CALLE SECTOR LAS ANIMAS, TRAMO 2B</t>
  </si>
  <si>
    <t xml:space="preserve">40049878-0</t>
  </si>
  <si>
    <t xml:space="preserve">CONSERVACION MUELLE FLUVIAL DE PUNUCAPA, VALDIVIA.</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REGIÓN DE LOS RÍOS</t>
  </si>
  <si>
    <t xml:space="preserve">VALDIVIA, CORRAL, MARIQUINA</t>
  </si>
  <si>
    <t xml:space="preserve">40061335-0</t>
  </si>
  <si>
    <t xml:space="preserve">CONSERVACION BORDE COSTERO DE LOS MOLINOS</t>
  </si>
  <si>
    <t xml:space="preserve">40061336-0</t>
  </si>
  <si>
    <t xml:space="preserve">CONSTRUCCION BORDE LACUSTRE MANTILHUE TRAMO 2, COMUNA DE RIO BUENO</t>
  </si>
  <si>
    <t xml:space="preserve">40061337-0</t>
  </si>
  <si>
    <t xml:space="preserve">MEJORAMIENTO COSTANERA DE VALDIVIA TRAMO 4B</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40038350-0</t>
  </si>
  <si>
    <t xml:space="preserve">DIAGNOSTICO PLAN DE CONECTIVIDAD, REGIÓN DE LOS LAGOS</t>
  </si>
  <si>
    <t xml:space="preserve">40038931-0</t>
  </si>
  <si>
    <t xml:space="preserve">DIAGNOSTICO CALETAS PESQUERAS GRUPO N° 1, REGIÓN DE LOS LAGOS</t>
  </si>
  <si>
    <t xml:space="preserve">30071246-0</t>
  </si>
  <si>
    <t xml:space="preserve">CONSTRUCCION INFRAESTRUCTURA PORTUARIA NAYAHUE</t>
  </si>
  <si>
    <t xml:space="preserve">30295175-0</t>
  </si>
  <si>
    <t xml:space="preserve">CONSERVACION NAVES REGION DE LOS LAGOS</t>
  </si>
  <si>
    <t xml:space="preserve">30339423-0</t>
  </si>
  <si>
    <t xml:space="preserve">MEJORAMIENTO BORDE COSTERO LOCALIDAD DE TEN TEN, COMUNA DE CASTRO. </t>
  </si>
  <si>
    <t xml:space="preserve">CASTRO</t>
  </si>
  <si>
    <t xml:space="preserve">30352328-0</t>
  </si>
  <si>
    <t xml:space="preserve">MEJORAMIENTO BORDE COSTERO DE QUELLÓN</t>
  </si>
  <si>
    <t xml:space="preserve">30352373-0</t>
  </si>
  <si>
    <t xml:space="preserve">MEJORAMIENTO BORDE  COSTERO QUEILEN </t>
  </si>
  <si>
    <t xml:space="preserve">30352525-0</t>
  </si>
  <si>
    <t xml:space="preserve">MEJORAMIENTO BORDE COSTERO HUILLINCO, CHONCHI</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30446029-0</t>
  </si>
  <si>
    <t xml:space="preserve">MEJORAMIENTO CALETA PESQUERA DALCAHUE</t>
  </si>
  <si>
    <t xml:space="preserve">DALCA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SECTOR EL ESTERO, ISLA TABON, COMUNA DE CALBUCO</t>
  </si>
  <si>
    <t xml:space="preserve">40020114-0</t>
  </si>
  <si>
    <t xml:space="preserve">AMPLIACION CALETA PESQUERA ARTESANAL DE ANAHUAC</t>
  </si>
  <si>
    <t xml:space="preserve">40029709-0</t>
  </si>
  <si>
    <t xml:space="preserve">REPOSICION RAMPA POYO, CHAITEN</t>
  </si>
  <si>
    <t xml:space="preserve">RIOS</t>
  </si>
  <si>
    <t xml:space="preserve">40029760-0</t>
  </si>
  <si>
    <t xml:space="preserve">CONSTRUCCION CALETA DE PESCADORES DE QUENUIR, MAULLIN</t>
  </si>
  <si>
    <t xml:space="preserve">40032334-0</t>
  </si>
  <si>
    <t xml:space="preserve">REPOSICION RAMPA MAYELHUE, ISLA TABON</t>
  </si>
  <si>
    <t xml:space="preserve">40032344-0</t>
  </si>
  <si>
    <t xml:space="preserve">MEJORAMIENTO DE RAMPA DEL ACCESO PRINCIPAL DE ISLA PULUQUI, CALBUCO</t>
  </si>
  <si>
    <t xml:space="preserve">40032362-0</t>
  </si>
  <si>
    <t xml:space="preserve">MEJORAMIENTO RAMPA AUCHAC, QUELLON</t>
  </si>
  <si>
    <t xml:space="preserve">40032369-0</t>
  </si>
  <si>
    <t xml:space="preserve">CONSTRUCCION RAMPA VEHICULAR SAN JOSÉ, ISLA TRANQUI</t>
  </si>
  <si>
    <t xml:space="preserve">40032401-0</t>
  </si>
  <si>
    <t xml:space="preserve">CONSTRUCCION OBRAS DE PROTECCION BORDE COSTERO CALETA INIO</t>
  </si>
  <si>
    <t xml:space="preserve">40038844-0</t>
  </si>
  <si>
    <t xml:space="preserve">REPOSICION RAMPA ISLA ALAO, COMUNA DE QUINCHAO</t>
  </si>
  <si>
    <t xml:space="preserve">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46967-0</t>
  </si>
  <si>
    <t xml:space="preserve">CONSERVACION RAMPA TERMINAL PORTUARIO CHAITÉN</t>
  </si>
  <si>
    <t xml:space="preserve">40050355-0</t>
  </si>
  <si>
    <t xml:space="preserve">CONSTRUCCION INFRAESTRUCTURA DE CONECTIVIDAD MAYOR PENINSULA DE HUEQUI, COMUNA DE CHAITÉN</t>
  </si>
  <si>
    <t xml:space="preserve">40050370-0</t>
  </si>
  <si>
    <t xml:space="preserve">CONSERVACION RAMPA PUNTA CORONEL Y BORDE COSTERO PARGUA COMUNA DE CALBUCO</t>
  </si>
  <si>
    <t xml:space="preserve">40050371-0</t>
  </si>
  <si>
    <t xml:space="preserve">CONSERVACION PROTECCIÓN COSTERA SAN JUAN COMUNA DE DALCAHUE</t>
  </si>
  <si>
    <t xml:space="preserve">40050372-0</t>
  </si>
  <si>
    <t xml:space="preserve">CONSERVACION RAMPA AYACARA COMUNA DE CHAITÉN</t>
  </si>
  <si>
    <t xml:space="preserve">40050375-0</t>
  </si>
  <si>
    <t xml:space="preserve">CONSERVACION RAMPAS EL PASAJE - COYUMBUE COMUNA DE DALCAHUE Y CURACO DE VELEZ</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389-0</t>
  </si>
  <si>
    <t xml:space="preserve">MEJORAMIENTO RAMPA SAN JOSÉ DE BUTACHAUQUE</t>
  </si>
  <si>
    <t xml:space="preserve">40050400-0</t>
  </si>
  <si>
    <t xml:space="preserve">REPOSICION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BORDE COSTERO CHULLEC, CURACO DE VELEZ</t>
  </si>
  <si>
    <t xml:space="preserve">40050417-0</t>
  </si>
  <si>
    <t xml:space="preserve">CONSERVACION CALETA LA VEGA COMUNA DE CALBUCO</t>
  </si>
  <si>
    <t xml:space="preserve">40060001-0</t>
  </si>
  <si>
    <t xml:space="preserve">MEJORAMIENTO TERMINAL MARITIMO MAYOR HUICHA, CHONCHI</t>
  </si>
  <si>
    <t xml:space="preserve">40060111-0</t>
  </si>
  <si>
    <t xml:space="preserve">CONSERVACION INFRAESTRUCTURA PORTUARIA PIEDRA LILE, QUELLON</t>
  </si>
  <si>
    <t xml:space="preserve">40060113-0</t>
  </si>
  <si>
    <t xml:space="preserve">CONSERVACION MUELLE CHEPU BAJO, ANCUD</t>
  </si>
  <si>
    <t xml:space="preserve">40060115-0</t>
  </si>
  <si>
    <t xml:space="preserve">CONSERVACION INFRAESTRUCTURA PORTUARIA ISLAS DESERTORES</t>
  </si>
  <si>
    <t xml:space="preserve">40060116-0</t>
  </si>
  <si>
    <t xml:space="preserve">CONSERVACION INFRAESTRUCTURA PORTUARIA ISLA CHAULLIN</t>
  </si>
  <si>
    <t xml:space="preserve">40060118-0</t>
  </si>
  <si>
    <t xml:space="preserve">CONSERVACION INFRAESTRUCTURA PORTUARIA CHONCHI</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40060121-0</t>
  </si>
  <si>
    <t xml:space="preserve">CONSERVACION TERMINAL CONECTIVIDAD MENOR QUELLON</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t>
  </si>
  <si>
    <t xml:space="preserve">30130906-0</t>
  </si>
  <si>
    <t xml:space="preserve">CONSTRUCCION BORDE COSTERO PUYUHUAPI </t>
  </si>
  <si>
    <t xml:space="preserve">30136601-0</t>
  </si>
  <si>
    <t xml:space="preserve">MEJORAMIENTO BORDE LACUSTRE PUERTO BERTRAND </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71-0</t>
  </si>
  <si>
    <t xml:space="preserve">CONSTRUCCION INFRAESTRUCTURA LACUSTRE LAGO ESMERALDA</t>
  </si>
  <si>
    <t xml:space="preserve">40021583-0</t>
  </si>
  <si>
    <t xml:space="preserve">CONSTRUCCION INFRAESTRUCTURA PORTUARIA LAGO O'HIGGINS</t>
  </si>
  <si>
    <t xml:space="preserve">40037620-0</t>
  </si>
  <si>
    <t xml:space="preserve">CONSERVACION MUELLE PUERTO GUADAL  REGIÓN AYSÉN</t>
  </si>
  <si>
    <t xml:space="preserve">AYSEN, O'HIGGINS, RIO IBA¿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CHILE CHICO, RIO IBA¿EZ</t>
  </si>
  <si>
    <t xml:space="preserve">40049199-0</t>
  </si>
  <si>
    <t xml:space="preserve">CONSERVACION TERMINAL PORTUARIO DE CONECTIVIDAD DE MELINKA </t>
  </si>
  <si>
    <t xml:space="preserve">GUAITECAS</t>
  </si>
  <si>
    <t xml:space="preserve">40049411-0</t>
  </si>
  <si>
    <t xml:space="preserve">CONSERVACION NAVE EL TEHUELCHE REGION DE AYSEN</t>
  </si>
  <si>
    <t xml:space="preserve">40049563-0</t>
  </si>
  <si>
    <t xml:space="preserve">CONSERVACION NAVE LA TEHUELCHE Y PADRE ANTONIO RONCHI REGIÓN DE AYSEN </t>
  </si>
  <si>
    <t xml:space="preserve">CAPITAN PRAT, GENERAL CARRERA</t>
  </si>
  <si>
    <t xml:space="preserve">TORTEL, RIO IBA¿EZ</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40060218-0</t>
  </si>
  <si>
    <t xml:space="preserve">CONSERVACION TRANSBORDADOR LA TEHUELCHE REGION DE AYSEN</t>
  </si>
  <si>
    <t xml:space="preserve">40060220-0</t>
  </si>
  <si>
    <t xml:space="preserve">CONSERVACION NAVE PADRE ANTONIO RONCH REGIÓN DE AYSEN</t>
  </si>
  <si>
    <t xml:space="preserve">40060221-0</t>
  </si>
  <si>
    <t xml:space="preserve">CONSERVACION RAMPA DE CONECTIVIDAD EN PUERTO AGUIRRE COMUNA DE AYSEN</t>
  </si>
  <si>
    <t xml:space="preserve">40060224-0</t>
  </si>
  <si>
    <t xml:space="preserve">CONSERVACION MUELLE ARTESANAL PUERTO AGUIRRE COMUNA AYSEN</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51349-0</t>
  </si>
  <si>
    <t xml:space="preserve">ANALISIS CONDICIONES DE NAVEGACION SECTOR ANGOSTURA INGLESA, PUERTO NATALES</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 - ETAPA 1</t>
  </si>
  <si>
    <t xml:space="preserve">INFRAESTRUCTURA PORTUARIA TURIS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39-0</t>
  </si>
  <si>
    <t xml:space="preserve">AMPLIACION OBRAS ANEXAS MUELLE BARRANCO AMARILLO PUNTA ARENAS AREA ACCESO TRAVEL LIFT</t>
  </si>
  <si>
    <t xml:space="preserve">40047645-0</t>
  </si>
  <si>
    <t xml:space="preserve">MEJORAMIENTO BORDE COSTERO PORVENIR - SECTOR ZAVATTARO</t>
  </si>
  <si>
    <t xml:space="preserve">40051342-0</t>
  </si>
  <si>
    <t xml:space="preserve">CONSERVACION CALETA PESQUERA ARTESANAL DE PUERTO NATALES</t>
  </si>
  <si>
    <t xml:space="preserve">40051343-0</t>
  </si>
  <si>
    <t xml:space="preserve">CONSERVACION RUTINARIA PRIMERA ANGOSTURA</t>
  </si>
  <si>
    <t xml:space="preserve">40051345-0</t>
  </si>
  <si>
    <t xml:space="preserve">CONSERVACION DEFENSAS NORTE - PUNTA ARENAS</t>
  </si>
  <si>
    <t xml:space="preserve">40051347-0</t>
  </si>
  <si>
    <t xml:space="preserve">CONSERVACION DEFENSAS SUR, SECTOR RIO DE LOS CIERVOS - PUNTA ARENAS</t>
  </si>
  <si>
    <t xml:space="preserve">40060013-0</t>
  </si>
  <si>
    <t xml:space="preserve">CONSERVACION MUELLE PESQUERO PUERTO TORO</t>
  </si>
  <si>
    <t xml:space="preserve">40060016-0</t>
  </si>
  <si>
    <t xml:space="preserve">CONSERVACION POZA DE ABRIGO MUELLE ARTESANAL DE PUERTO NATALES - ETAPA III PUERTO NATALES</t>
  </si>
  <si>
    <t xml:space="preserve">40061016-0</t>
  </si>
  <si>
    <t xml:space="preserve">CONSERVACION SISTEMA SANITARIO Y AGUA POTABLE CALETAS PESQUERAS PUERTO NATALES Y BAHIA CHILOTA</t>
  </si>
  <si>
    <t xml:space="preserve">TIERRA DEL FUEGO, ULTIMA ESPERANZA</t>
  </si>
  <si>
    <t xml:space="preserve">PORVENIR, NATALES</t>
  </si>
  <si>
    <t xml:space="preserve">40061020-0</t>
  </si>
  <si>
    <t xml:space="preserve">MEJORAMIENTO BORDE COSTERO HISTORICO DE PUNTA ARENAS SECTOR MUELLE BLANCHARD</t>
  </si>
  <si>
    <t xml:space="preserve">Dirección de Aeropuertos </t>
  </si>
  <si>
    <t xml:space="preserve">HELIPUERTOS/PUNTOS DE POSADA</t>
  </si>
  <si>
    <t xml:space="preserve">PUNTOS DE POSADA</t>
  </si>
  <si>
    <t xml:space="preserve">40042073-0</t>
  </si>
  <si>
    <t xml:space="preserve">CONSTRUCCION PUNTO DE POSADA DE EMERGENCIA PARA HELICOPTEROS CHUNGARA </t>
  </si>
  <si>
    <t xml:space="preserve">RED PRIMARIA AEROPORTUARIA</t>
  </si>
  <si>
    <t xml:space="preserve">RED PRIMARIA</t>
  </si>
  <si>
    <t xml:space="preserve">40054060-0</t>
  </si>
  <si>
    <t xml:space="preserve">CONSERVACION VIALIDADES INTERIORES AEROPUERTO CHACALLUTA </t>
  </si>
  <si>
    <t xml:space="preserve">40060203-0</t>
  </si>
  <si>
    <t xml:space="preserve">CONSERVACION MAYOR RUTINARIA AERÓDROMO EL BUITRE, REGION DE ARICA Y PARINACOTA</t>
  </si>
  <si>
    <t xml:space="preserve">40062267-0</t>
  </si>
  <si>
    <t xml:space="preserve">CONSERVACION RUTINARIA CERCOS PERIMETRALES, AEROPUERTO CHACALLUTA </t>
  </si>
  <si>
    <t xml:space="preserve">40073099-0</t>
  </si>
  <si>
    <t xml:space="preserve">NORMALIZACION SECTORES FRANJA DE SEGURIDAD AEROPUERTO CHACALLUTA ARICA Y PARINACOTA</t>
  </si>
  <si>
    <t xml:space="preserve">40074724-0</t>
  </si>
  <si>
    <t xml:space="preserve">CONSERVACION PUNTO DE POSADA DE EMERGENCIA PARA HELICÓPTEROS PUTRE HUAMACHUCO 2025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40057009-0</t>
  </si>
  <si>
    <t xml:space="preserve">NORMALIZACION AREA DE MOVIMIENTO AEROPUERTO DIEGO ARACENA CIUDAD DE IQUIQUE</t>
  </si>
  <si>
    <t xml:space="preserve">RED PEQUEÑOS AERODROMOS</t>
  </si>
  <si>
    <t xml:space="preserve">PEQUEÑOS AERODROMOS</t>
  </si>
  <si>
    <t xml:space="preserve">40060441-0</t>
  </si>
  <si>
    <t xml:space="preserve">CONSERVACION PISTA DE EMERGENCIA POZO ALMONTE </t>
  </si>
  <si>
    <t xml:space="preserve">40060461-0</t>
  </si>
  <si>
    <t xml:space="preserve">CONSERVACION RUTINARIA AEROPUERTO DIEGO ARACENA 2025-2026 REGIÓN DE TARAPACÁ</t>
  </si>
  <si>
    <t xml:space="preserve">40060462-0</t>
  </si>
  <si>
    <t xml:space="preserve">CONSERVACION MAYOR AEROPUERTO DIEGO ARACENA 2025-2026 REGIÓN DE TARAPACÁ</t>
  </si>
  <si>
    <t xml:space="preserve">40064720-0</t>
  </si>
  <si>
    <t xml:space="preserve">CONSTRUCCION PUNTO DE POSADA SAN MARCOS </t>
  </si>
  <si>
    <t xml:space="preserve">40064722-0</t>
  </si>
  <si>
    <t xml:space="preserve">CONSTRUCCION PUNTO DE POSADA EL LOA </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0344-0</t>
  </si>
  <si>
    <t xml:space="preserve">CONSERVACION RUTINARIA AERÓDROMO EL LOA 2024 - 2025, REGIÓN DE ANTOFAGASTA</t>
  </si>
  <si>
    <t xml:space="preserve">40060345-0</t>
  </si>
  <si>
    <t xml:space="preserve">CONSERVACION PUNTOS DE POSADA REGIÓN DE ANTOFAGASTA </t>
  </si>
  <si>
    <t xml:space="preserve">40067807-0</t>
  </si>
  <si>
    <t xml:space="preserve">CONSERVACION PUNTOS DE POSADA REGIÓN DE ANTOFAGASTA 2024 - 2025 </t>
  </si>
  <si>
    <t xml:space="preserve">40068549-0</t>
  </si>
  <si>
    <t xml:space="preserve">CONSERVACION PUNTO DE POSADA SOCOMPA, REGIÓN DE ANTOFAGASTA </t>
  </si>
  <si>
    <t xml:space="preserve">40074800-0</t>
  </si>
  <si>
    <t xml:space="preserve">CONSERVACION PUNTO DE POSADA TENENCIA DE BAQUEDANO </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59954-0</t>
  </si>
  <si>
    <t xml:space="preserve">CONSERVACION RUTINARIA AERÓDROMO DE CHAMONATE </t>
  </si>
  <si>
    <t xml:space="preserve">40060627-0</t>
  </si>
  <si>
    <t xml:space="preserve">CONSERVACION MAYOR AREA DE MOVIMIENTO AERODROMO DESIERTO DE ATACAMA, AÑO 2025</t>
  </si>
  <si>
    <t xml:space="preserve">RED SECUNDARIA AEROPORTUARIA</t>
  </si>
  <si>
    <t xml:space="preserve">RED SECUNDARI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70036-0</t>
  </si>
  <si>
    <t xml:space="preserve">CONSERVACION Y AMPLIACION DE INFRAESTRUCTURA PARA HELICÓPTEROS AERODROMO DE CHAMONATE</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0884-0</t>
  </si>
  <si>
    <t xml:space="preserve">CONSERVACION PEQUEÑOS AERODROMOS REGIÓN DE COQUIMBO 2025-2026 </t>
  </si>
  <si>
    <t xml:space="preserve">40060885-0</t>
  </si>
  <si>
    <t xml:space="preserve">CONSERVACION MAYOR AERÓDROMO LA FLORIDA REGIÓN DE COQUIMBO 2025-2026 </t>
  </si>
  <si>
    <t xml:space="preserve">40061567-0</t>
  </si>
  <si>
    <t xml:space="preserve">CONSTRUCCION PUNTO DE POSADA DE HELICOPTEROS MONTE PATRIA </t>
  </si>
  <si>
    <t xml:space="preserve">40065608-0</t>
  </si>
  <si>
    <t xml:space="preserve">CONSTRUCCION PUNTO DE POSADA DE HELICOPTEROS COIRON</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70436-0</t>
  </si>
  <si>
    <t xml:space="preserve">CONSTRUCCION PUNTO DE POSADA CHUNGUNGO </t>
  </si>
  <si>
    <t xml:space="preserve">40071078-0</t>
  </si>
  <si>
    <t xml:space="preserve">CONSERVACION RUTINARIA AERÓDROMO LA FLORIDA 2025, REGION DE COQUIMBO</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40061061-0</t>
  </si>
  <si>
    <t xml:space="preserve">CONSERVACION RUTINARIA AERÓDROMO VIÑA DEL MAR, REGIÓN DE VALPARAÍSO </t>
  </si>
  <si>
    <t xml:space="preserve">40071390-0</t>
  </si>
  <si>
    <t xml:space="preserve">CONSERVACION MAYOR AERODROMO VIÑA DEL MAR, CONCON VALPARAISO</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0907-0</t>
  </si>
  <si>
    <t xml:space="preserve">CONSERVACION RUTINARIA AERÓDROMO DE PELDEHUE AÑO 2025, COLINA, R.M. </t>
  </si>
  <si>
    <t xml:space="preserve">40061010-0</t>
  </si>
  <si>
    <t xml:space="preserve">CONSERVACION RUTINARIA AEROPUERTO ARTURO MERINO BENÍTEZ PISTA 17L-35R, SANTIAGO, R.M.</t>
  </si>
  <si>
    <t xml:space="preserve">40061029-0</t>
  </si>
  <si>
    <t xml:space="preserve">CONSERVACION MAYOR AEROPUERTO ARTURO MERINO BENÍTEZ 2025 REGIÓN METROPOLITANA</t>
  </si>
  <si>
    <t xml:space="preserve">40061163-0</t>
  </si>
  <si>
    <t xml:space="preserve">NORMALIZACION ÁREA DE MOVIMIENTO AEROPUERTO AMB, SANTIAGO </t>
  </si>
  <si>
    <t xml:space="preserve">40061009-0</t>
  </si>
  <si>
    <t xml:space="preserve">CONSERVACION GLOBAL PEQUEÑOS AERÓDROMOS REGION DE OHIGGINS</t>
  </si>
  <si>
    <t xml:space="preserve">30446422-0</t>
  </si>
  <si>
    <t xml:space="preserve">MEJORAMIENTO INTEGRAL AERÓDROMO EL BOLDO DE CAUQUENES, VII REGION</t>
  </si>
  <si>
    <t xml:space="preserve">40038541-0</t>
  </si>
  <si>
    <t xml:space="preserve">CONSERVACION AERÓDROMO PIEDRA NEGRA DE PELLUHUE, REGIÓN DEL MAULE </t>
  </si>
  <si>
    <t xml:space="preserve">40060730-0</t>
  </si>
  <si>
    <t xml:space="preserve">CONSERVACION ÁREA DE MOVIMIENTO AERÓDROMO MUNICIPAL DE LINARES </t>
  </si>
  <si>
    <t xml:space="preserve">40060733-0</t>
  </si>
  <si>
    <t xml:space="preserve">CONSERVACION PUNTO DE POSADA LOS QUEÑES COMUNA DE ROMERAL </t>
  </si>
  <si>
    <t xml:space="preserve">ROMERAL</t>
  </si>
  <si>
    <t xml:space="preserve">40074741-0</t>
  </si>
  <si>
    <t xml:space="preserve">CONSTRUCCION Y CONSERVACIÓN RED PUNTOS DE POSADA, REGIÓN DEL MAULE </t>
  </si>
  <si>
    <t xml:space="preserve">ESTUDIOS</t>
  </si>
  <si>
    <t xml:space="preserve">40058872-0</t>
  </si>
  <si>
    <t xml:space="preserve">DIAGNOSTICO Y ANÁLISIS DE DEMANDA AÉREA AERÓDROMO GENERAL BERNARDO OHIGGINS</t>
  </si>
  <si>
    <t xml:space="preserve">40020304-0</t>
  </si>
  <si>
    <t xml:space="preserve">CONSERVACION AERÓDROMO BERNARDO O¿HIGGINS DE CHILLAN 2025, REGIÓN DE ÑUBLE </t>
  </si>
  <si>
    <t xml:space="preserve">40060758-0</t>
  </si>
  <si>
    <t xml:space="preserve">CONSERVACION PUNTO DE POSADA CUNA DE PRAT, REGIÓN DE ÑUBLE</t>
  </si>
  <si>
    <t xml:space="preserve">NINHUE</t>
  </si>
  <si>
    <t xml:space="preserve">30370325-0</t>
  </si>
  <si>
    <t xml:space="preserve">MEJORAMIENTO INTEGRAL AERODROMO LAS MISIONES DE CAÑETE</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0-0</t>
  </si>
  <si>
    <t xml:space="preserve">CONSERVACION MAYOR AERÓDROMO PUERTO SUR DE ISLA SANTA MARIA, REGIÓN DEL BÍO-BÍO </t>
  </si>
  <si>
    <t xml:space="preserve">40060794-0</t>
  </si>
  <si>
    <t xml:space="preserve">CONSERVACION PUNTOS DE POSADA AERODROMO MARIA DOLORES, REGION DEL BIOBIO </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9794-0</t>
  </si>
  <si>
    <t xml:space="preserve">NORMALIZACION SUPERFICIE LIMITADORA OBSTÁCULOS AD. PUCON </t>
  </si>
  <si>
    <t xml:space="preserve">40059979-0</t>
  </si>
  <si>
    <t xml:space="preserve">CONSTRUCCION PUNTO DE POSADA PARA HELICOPTEROS, COMUNA DE LAUTARO</t>
  </si>
  <si>
    <t xml:space="preserve">40061138-0</t>
  </si>
  <si>
    <t xml:space="preserve">CONSERVACION RUTINARIA AERODROMO PUCON 2025</t>
  </si>
  <si>
    <t xml:space="preserve">40071125-0</t>
  </si>
  <si>
    <t xml:space="preserve">CONSERVACION PUNTO DE POSADA PARA HELICOPTEROS PARA EMERGENCIA PAILAHUEQUE </t>
  </si>
  <si>
    <t xml:space="preserve">ERCILLA</t>
  </si>
  <si>
    <t xml:space="preserve">40071143-0</t>
  </si>
  <si>
    <t xml:space="preserve">CONSERVACION PUNTO DE POSADA DE HELICOPTEROS PARA EMERGENCIAS VICTORIA. </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49593-0</t>
  </si>
  <si>
    <t xml:space="preserve">CONSERVACION RUTINARIA AERÓDROMO PICHOY REGIÓN DE LOS RÍOS</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67882-0</t>
  </si>
  <si>
    <t xml:space="preserve">CONSTRUCCION PUNTO DE POSADA PARA HELICÓPTEROS RETÉN CARABINEROS RIÑINAHUE</t>
  </si>
  <si>
    <t xml:space="preserve">40069193-0</t>
  </si>
  <si>
    <t xml:space="preserve">CONSTRUCCION PUNTO DE POSADA PARA HELICÓPTEROS RETÉN DE CARABINEROS CHOSHUENCO REGIÓN DE LOS RÍOS</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AERODROMOS COBERTURA REGIONAL</t>
  </si>
  <si>
    <t xml:space="preserve">40054643-0</t>
  </si>
  <si>
    <t xml:space="preserve">CONSTRUCCION OBRAS ANEXAS DEL AERÓDROMO DE CHAITÉN </t>
  </si>
  <si>
    <t xml:space="preserve">40060987-0</t>
  </si>
  <si>
    <t xml:space="preserve">CONSERVACION GLOBAL PEQUEÑOS AERÓDROMOS PROVINCIA DE CHILOÉ 2026 - 2027. </t>
  </si>
  <si>
    <t xml:space="preserve">40060988-0</t>
  </si>
  <si>
    <t xml:space="preserve">CONSERVACION GLOBAL PEQUEÑOS AERÓDROMOS PROVINCIA DE LLANQUIHUE 2026-2027 </t>
  </si>
  <si>
    <t xml:space="preserve">40060991-0</t>
  </si>
  <si>
    <t xml:space="preserve">CONSERVACION GLOBAL PEQUEÑOS AERÓDROMOS PROVINCIA DE PALENA 2026-2027 </t>
  </si>
  <si>
    <t xml:space="preserve">40060994-0</t>
  </si>
  <si>
    <t xml:space="preserve">CONSERVACION RUTINARIA AEROPUERTO EL TEPUAL 2024-2025 REGIÓN DE LOS LAGOS</t>
  </si>
  <si>
    <t xml:space="preserve">40060996-0</t>
  </si>
  <si>
    <t xml:space="preserve">NORMALIZACION CIERRE PERIMETRAL AERODROMO PUMALIN, COMUNA CHAITEN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26169-0</t>
  </si>
  <si>
    <t xml:space="preserve">NORMALIZACION AREA DE MOVIMIENTO AERODROMO DE BALMACEDA</t>
  </si>
  <si>
    <t xml:space="preserve">40048004-0</t>
  </si>
  <si>
    <t xml:space="preserve">CONSTRUCCION PUNTO DE POSADA ÑIREHUAO </t>
  </si>
  <si>
    <t xml:space="preserve">ADMINISTRACIÓN DIRECTA</t>
  </si>
  <si>
    <t xml:space="preserve">40050704-0</t>
  </si>
  <si>
    <t xml:space="preserve">CONSERVACION RUTINARIA AERODROMO TENIENTE VIDAL</t>
  </si>
  <si>
    <t xml:space="preserve">40050707-0</t>
  </si>
  <si>
    <t xml:space="preserve">CONSERVACION RUTINARIA AERODROMO BALMACEDA, 2024-2025</t>
  </si>
  <si>
    <t xml:space="preserve">40060162-0</t>
  </si>
  <si>
    <t xml:space="preserve">CONSERVACION CERCOS PERIMETRALES RED PEQUEÑOS AERÓDROMOS, REGIÓN DE AYSÉN</t>
  </si>
  <si>
    <t xml:space="preserve">40060166-0</t>
  </si>
  <si>
    <t xml:space="preserve">CONSERVACION RUTINARIA AEROD. LAGUNA SAN RAFAEL, REGION DE AYSEN </t>
  </si>
  <si>
    <t xml:space="preserve">40060185-0</t>
  </si>
  <si>
    <t xml:space="preserve">CONSERVACION RUTINARIA AD. FACHINAL, REGIÓN DE AYSÉN</t>
  </si>
  <si>
    <t xml:space="preserve">40060931-0</t>
  </si>
  <si>
    <t xml:space="preserve">CONSERVACION PERIODICA AD. BALMACEDA, REGIÓN DE AYSEN </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30100036-0</t>
  </si>
  <si>
    <t xml:space="preserve">MEJORAMIENTO ÁREA DE MOVIMIENTO AEROPUERTO PRESIDENTE IBÁÑEZ R 12</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56356-0</t>
  </si>
  <si>
    <t xml:space="preserve">CONSTRUCCION AERÓDROMO DE PUERTO EDEN NATALES</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40061155-0</t>
  </si>
  <si>
    <t xml:space="preserve">CONSERVACION POR ADMINISTRACION DIRECTA - ISLA DE PASCUA 2025 </t>
  </si>
  <si>
    <t xml:space="preserve">MULTIRED</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40063105-0</t>
  </si>
  <si>
    <t xml:space="preserve">CONSERVACION POR ADMINISTRACION DIRECTA AERODROMOS MACROZONA NORTE 2025 </t>
  </si>
  <si>
    <t xml:space="preserve">Dirección de Planeamiento </t>
  </si>
  <si>
    <t xml:space="preserve">40062923-0</t>
  </si>
  <si>
    <t xml:space="preserve">ANALISIS DE INFRAESTRUCTURA DE DESALACIÓN E INTERCONEXIÓN HÍDRICA EN LA  REGION DE COQUIMBO </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69807-0</t>
  </si>
  <si>
    <t xml:space="preserve">ANALISIS CONTROL DE PÉRDIDAS EN PROVISIÓN DE AGUA POTABLE R.M. </t>
  </si>
  <si>
    <t xml:space="preserve">40053810-0</t>
  </si>
  <si>
    <t xml:space="preserve">ANALISIS CONECTIVIDAD Y JERARQUIZACION VIAL, REGION  DE O'HIGGINS REGIONAL</t>
  </si>
  <si>
    <t xml:space="preserve">40062940-0</t>
  </si>
  <si>
    <t xml:space="preserve">ANALISIS Y EVALUACION INFRAESTRUCTURA TRANSPORTE E IMPACTO EN AREAS URBANAS, REGION AYSEN </t>
  </si>
  <si>
    <t xml:space="preserve">40053785-0</t>
  </si>
  <si>
    <t xml:space="preserve">ANALISIS INFRAESTRUCTURA PARA INTERCAMBIO MODAL DE CARGA INTERREGIONAL</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40068966-0</t>
  </si>
  <si>
    <t xml:space="preserve">DIAGNOSTICO PARA ELABORAR PLANES TERRITORIALES DE INVERSIÓN EN INFRAESTRUC. MULTISECTORIAL</t>
  </si>
  <si>
    <t xml:space="preserve">Subdirección de Servicios Sanitarios Rurales</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AGUA POTABLE RURAL CONCENTRAD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6-0</t>
  </si>
  <si>
    <t xml:space="preserve">CONSTRUCCION SSR CALETA VITOR, REGION DE ARICA Y PARINACOTA</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CONSERVACION DE SISTEMAS SANITARIOS RURALES</t>
  </si>
  <si>
    <t xml:space="preserve">CONSERVACIÓN DE SISTEMAS SANITARIOS RURALES</t>
  </si>
  <si>
    <t xml:space="preserve">40060837-0</t>
  </si>
  <si>
    <t xml:space="preserve">CONSERVACION SISTEMAS SANITARIOS RURALES AP REGION DE ARICA Y PARINACOTA</t>
  </si>
  <si>
    <t xml:space="preserve">40064909-0</t>
  </si>
  <si>
    <t xml:space="preserve">CONSERVACION SISTEMA SANITARIO RURAL DE LLUTA COMUNA DE ARICA</t>
  </si>
  <si>
    <t xml:space="preserve">40069071-0</t>
  </si>
  <si>
    <t xml:space="preserve">CONSERVACIÓN FUENTE DE SISTEMA SANITARIO RURAL DE SOCOROMA, COMUNA DE</t>
  </si>
  <si>
    <t xml:space="preserve">40060470-0</t>
  </si>
  <si>
    <t xml:space="preserve">DIAGNOSTICO CATASTRO DE REQUERIMIENTOS DE INFRAESTRUCTURA SANITARIA, REGIÓN DE TARAPACA REGIÓN DE TARAPACA</t>
  </si>
  <si>
    <t xml:space="preserve">40022764-0</t>
  </si>
  <si>
    <t xml:space="preserve">REPOSICION SISTEMA DE SERVICIO SANITARIO RURAL MIQUILJAWA, COMUNA DE COLCHANE</t>
  </si>
  <si>
    <t xml:space="preserve">AGUA POTABLE RURAL SEMI CONCENTRAD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378-0</t>
  </si>
  <si>
    <t xml:space="preserve">MEJORAMIENTO SISTEMA DE AGUA POTABLE RURAL CALETA SAN MARCOS IQUIQUE</t>
  </si>
  <si>
    <t xml:space="preserve">40060446-0</t>
  </si>
  <si>
    <t xml:space="preserve">MEJORAMIENTO SISTEMA DE SERVICIO SANITARIO RURAL CALETA RIO SECO IQUIQUE</t>
  </si>
  <si>
    <t xml:space="preserve">40060463-0</t>
  </si>
  <si>
    <t xml:space="preserve">MEJORAMIENTO SISTEMA SERVICIOS SANITARIOS RURALES CALETA CHANAVAYA, IQUIQUE IQUIQUE</t>
  </si>
  <si>
    <t xml:space="preserve">40060464-0</t>
  </si>
  <si>
    <t xml:space="preserve">CONSTRUCCION SISTEMA SERVICIO SANITARIO RURAL CALETA CHIPANA IQUIQUE</t>
  </si>
  <si>
    <t xml:space="preserve">40060465-0</t>
  </si>
  <si>
    <t xml:space="preserve">MEJORAMIENTO SISTEMA DE APR DE MOQUELLA. CAMIÑA</t>
  </si>
  <si>
    <t xml:space="preserve">AGUA POTABLE RURAL DISPERSO</t>
  </si>
  <si>
    <t xml:space="preserve">40060467-0</t>
  </si>
  <si>
    <t xml:space="preserve">CONSTRUCCION SISTEMA SERVICIO SANITARIO RURAL LOCALIDAD DE FRANCIA CAMIÑA</t>
  </si>
  <si>
    <t xml:space="preserve">40060468-0</t>
  </si>
  <si>
    <t xml:space="preserve">CONSTRUCCION SISTEMA SANITARIO RURAL DE ANCOVINTO, COMUNA DE COLCHANE COLCHANE</t>
  </si>
  <si>
    <t xml:space="preserve">40060469-0</t>
  </si>
  <si>
    <t xml:space="preserve">CONSTRUCCION SISTEMA SANITARIO RURAL DE CHIJO, COMUNA DE COLCHANE COLCHAN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70233-0</t>
  </si>
  <si>
    <t xml:space="preserve">REPOSICION CON AMPLIACIÓN SISTEMA DE SERVICIO SANITARIO RURAL DE LAONZANA LAONZANA</t>
  </si>
  <si>
    <t xml:space="preserve">40029291-0</t>
  </si>
  <si>
    <t xml:space="preserve">MEJORAMIENTO SISTEMA DE AGUA POTABLE RURAL DE CAROLINA MICHILLA</t>
  </si>
  <si>
    <t xml:space="preserve">40039986-0</t>
  </si>
  <si>
    <t xml:space="preserve">MEJORAMIENTO Y AMPLIACIÓN SISTEMA DE A.P.R CHIU CHIU (RESOLUCIÓN DOH N° 1012/2023)</t>
  </si>
  <si>
    <t xml:space="preserve">40050228-0</t>
  </si>
  <si>
    <t xml:space="preserve">MEJORAMIENTO Y AMPLIACIÓN SISTEMA DE AGUA POTABLE RURAL OLLAGÜE</t>
  </si>
  <si>
    <t xml:space="preserve">CONSERVACION, MANTENCION Y AMPLIACION DE SERVICIOS SANITARIOS RURALES EXISTENTES</t>
  </si>
  <si>
    <t xml:space="preserve">CONSERVACION (CIRCULAR 3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 COMUNA DE CALAMA, REGION DE ANTOFAGASTA</t>
  </si>
  <si>
    <t xml:space="preserve">40060751-0</t>
  </si>
  <si>
    <t xml:space="preserve">MEJORAMIENTO SISTEMA DE AGUA POTABLE RURAL FLOR DE ALFALFA, COMUNA DE CALAMA, REGION DE ANTOFAGASTA</t>
  </si>
  <si>
    <t xml:space="preserve">40060768-0</t>
  </si>
  <si>
    <t xml:space="preserve">MEJORAMIENTO SISTEMA DE AGUA POTABLE RURAL SAN PEDRO DE ATACAMA</t>
  </si>
  <si>
    <t xml:space="preserve">40069616-0</t>
  </si>
  <si>
    <t xml:space="preserve">CONSERVACION CAPTACIÓN SISTEMA DE AGUA POTABLE RURAL OLLAGUE - REGIÓN DE ANTOFAGAST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CONSERVACION, MANTENCION Y AMPLIACION (GLOSA</t>
  </si>
  <si>
    <t xml:space="preserve">40056233-0</t>
  </si>
  <si>
    <t xml:space="preserve">CONSERVACION SSR SAN FÉLIX, REGIÓN DE ATACAMA </t>
  </si>
  <si>
    <t xml:space="preserve">40058081-0</t>
  </si>
  <si>
    <t xml:space="preserve">MEJORAMIENTO SSR EL TRÁNSITO, COMUNA DE ALTO DEL CARMEN (RES DOH N°1012/2023)</t>
  </si>
  <si>
    <t xml:space="preserve">40060048-0</t>
  </si>
  <si>
    <t xml:space="preserve">MEJORAMIENTO Y AMPLIACIÓN SSR LLANOS DEL LAGARTO COMUNA DE HUASCO</t>
  </si>
  <si>
    <t xml:space="preserve">40060062-0</t>
  </si>
  <si>
    <t xml:space="preserve">MEJORAMIENTO Y AMPLIACIÓN QUEBRADA EL JILGUERO COMUNA DE VALLENAR</t>
  </si>
  <si>
    <t xml:space="preserve">40060091-0</t>
  </si>
  <si>
    <t xml:space="preserve">MEJORAMIENTO Y AMPLIACIÓN SSR CONAY LOS TAMBOS COMUNA DE ALTO DEL CARMEN</t>
  </si>
  <si>
    <t xml:space="preserve">40060639-0</t>
  </si>
  <si>
    <t xml:space="preserve">CONSERVACION SSR TATARA COMUNA DE FREIRINA</t>
  </si>
  <si>
    <t xml:space="preserve">40061810-0</t>
  </si>
  <si>
    <t xml:space="preserve">HABILITACION FUENTE COMPLEMENTARIA SSR JILGUERO COMUNA DE VALLENAR REGION DE ATACAMA</t>
  </si>
  <si>
    <t xml:space="preserve">40062332-0</t>
  </si>
  <si>
    <t xml:space="preserve">MEJORAMIENTO SERVICIO SANITARIO RURAL EL TRÁNSITO COMUNA DE ALTO DEL CARMEN</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30368-0</t>
  </si>
  <si>
    <t xml:space="preserve">CONSTRUCCION SISTEMA APR EL PEÑON ALTO COQUIMBO</t>
  </si>
  <si>
    <t xml:space="preserve">40037621-0</t>
  </si>
  <si>
    <t xml:space="preserve">-- MANEJO INTEGRAL SISTEMA APR SANTA VIRGINIA, COMUNA ILLAPEL ILLAPEL</t>
  </si>
  <si>
    <t xml:space="preserve">40037817-0</t>
  </si>
  <si>
    <t xml:space="preserve">MEJORAMIENTO SISTEMA APR VARILLAR, COMUNA VICUÑA</t>
  </si>
  <si>
    <t xml:space="preserve">40042767-0</t>
  </si>
  <si>
    <t xml:space="preserve">MEJORAMIENTO SISTEMA APR LAS RAMADAS DE PUNITAQUI</t>
  </si>
  <si>
    <t xml:space="preserve">PUNITAQUI</t>
  </si>
  <si>
    <t xml:space="preserve">40048284-0</t>
  </si>
  <si>
    <t xml:space="preserve">MEJORAMIENTO SISTEMA APR HIGUERILLA COMUNA DE SALAMANCA</t>
  </si>
  <si>
    <t xml:space="preserve">40048292-0</t>
  </si>
  <si>
    <t xml:space="preserve">MEJORAMIENTO INTEGRAL SISTEMA APR EL MOLLE-POLLA ALTA, COMUNA VICUÑA VICUÑ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A</t>
  </si>
  <si>
    <t xml:space="preserve">40061182-0</t>
  </si>
  <si>
    <t xml:space="preserve">CONSERVACION SSR EL ROMERO, COMUNA DE LA SERENA (GLOSA 13) </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SA, OVALLE (DISEÑO Y OBRA) (RES. DOH. N°1012/2023)</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68497-0</t>
  </si>
  <si>
    <t xml:space="preserve">CONSERVACION DE LA CANTIDAD DE AGUA DINSITNTOS SSR,  REGION DE COQUIMBO </t>
  </si>
  <si>
    <t xml:space="preserve">40037912-0</t>
  </si>
  <si>
    <t xml:space="preserve">DIAGNOSTICO INFRAESTRUCTURA DE LOS SISTEMAS BÁSICOS, PROVINCIA DE PETORCA</t>
  </si>
  <si>
    <t xml:space="preserve">LA LIGUA, CABILDO, PAPUDO, PETORCA, ZAPALLAR</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0144-0</t>
  </si>
  <si>
    <t xml:space="preserve">AMPLIACION SERVICIO SANITARIO RURAL LOS LAURELES LIMACHE</t>
  </si>
  <si>
    <t xml:space="preserve">30472935-0</t>
  </si>
  <si>
    <t xml:space="preserve">MEJORAMIENTO AGUA POTABLE SSR LOS ALMENDROS COMUNA DE QUILLOTA.</t>
  </si>
  <si>
    <t xml:space="preserve">30474233-0</t>
  </si>
  <si>
    <t xml:space="preserve">MEJORAMIENTO SSR CAJON DE SAN PEDRO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249-0</t>
  </si>
  <si>
    <t xml:space="preserve">MEJORAMIENTO SERVICIO SANITARIO RURAL GRANIZO, COMUNA DE OLMUÉ OLMUÉ</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2123-0</t>
  </si>
  <si>
    <t xml:space="preserve">-- INSTALACION SERVICIO SANITARIO RURAL EL SAUCE DE SAN ANTONIO SAN ANTONIO</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70453-0</t>
  </si>
  <si>
    <t xml:space="preserve">CONSERVACION SSR LOS MAITENES LIMACHE</t>
  </si>
  <si>
    <t xml:space="preserve">40070655-0</t>
  </si>
  <si>
    <t xml:space="preserve">CONSTRUCCION SSSR RINCONADA DE GUZMANES PUTAENDO</t>
  </si>
  <si>
    <t xml:space="preserve">40071745-0</t>
  </si>
  <si>
    <t xml:space="preserve">CONSERVACION SSR JHON KENNEDY Y EX-HACIENDA  DE CATAPILCO ZAPALLAR</t>
  </si>
  <si>
    <t xml:space="preserve">40072949-0</t>
  </si>
  <si>
    <t xml:space="preserve">CONSTRUCCION SSSR EL ASIENTO Y EL SAUCE SAN FELIPE Y LOS ANDES</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58293-0</t>
  </si>
  <si>
    <t xml:space="preserve">AMPLIACION Y MEJORAMIENTO SSR LONQUEN SORRENTO TALAGANTE</t>
  </si>
  <si>
    <t xml:space="preserve">40059463-0</t>
  </si>
  <si>
    <t xml:space="preserve">AMPLIACION Y MEJORAMIENTO SSR RANGUE LOS HORNOS PAINE</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40069337-0</t>
  </si>
  <si>
    <t xml:space="preserve">-- AMPLIACION SSR LONQUEN SORRENTO TALAGANTE</t>
  </si>
  <si>
    <t xml:space="preserve">40069798-0</t>
  </si>
  <si>
    <t xml:space="preserve">-- AMPLIACION Y MEJORAMIENTO SSR CHIÑIHUE EL MONTE</t>
  </si>
  <si>
    <t xml:space="preserve">40069811-0</t>
  </si>
  <si>
    <t xml:space="preserve">-- AMPLIACION SSR SAN MANUEL MELIPILLA</t>
  </si>
  <si>
    <t xml:space="preserve">40071585-0</t>
  </si>
  <si>
    <t xml:space="preserve">CONSERVACION DE PLANTA DE TRATAMIENTO SSR DOMINGO ORTIZ DE ROZAS COMUNA DE ALHUE</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3297-0</t>
  </si>
  <si>
    <t xml:space="preserve">MEJORAMIENTO SISTEMA DE AGUA POTABLE SERVICIO SANITARIO RURAL LA LAJUEJA-PANAMÁ, SANTA CRUZ </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49415-0</t>
  </si>
  <si>
    <t xml:space="preserve">MEJORAMIENTO SSR QUINTA, COMUNA DE CHIMBARONGO</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4789-0</t>
  </si>
  <si>
    <t xml:space="preserve">CONSERVACIÓN SERVICIO SERVICIO SANITARIO RURAL EL MANZANO, COMUNA DE LAS CABRAS</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5870-0</t>
  </si>
  <si>
    <t xml:space="preserve">MEJORAMIENTO SISTEMA DE AGUA POTABLE SERVICIO SANITARIO RURAL SALTO LOS YUYOS, PICHIDEGUA </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40066677-0</t>
  </si>
  <si>
    <t xml:space="preserve">MEJORAMIENTO SERVICIO DE AGUA POTABLE SSR CARMEN LOS LINGUES, SAN FERNANDO </t>
  </si>
  <si>
    <t xml:space="preserve">40066961-0</t>
  </si>
  <si>
    <t xml:space="preserve">MEJORAMIENTO SISTEMA DE AGUA POTABLE SERVICIO SANITARIO RURAL QUINTA, CHIMBARONGO </t>
  </si>
  <si>
    <t xml:space="preserve">40072957-0</t>
  </si>
  <si>
    <t xml:space="preserve">CONSERVACION FUENTE SSR CHACAYES, MACHALÍ </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083-0</t>
  </si>
  <si>
    <t xml:space="preserve">CONSERVACION SSR QUELLA </t>
  </si>
  <si>
    <t xml:space="preserve">40061089-0</t>
  </si>
  <si>
    <t xml:space="preserve">CONSERVACION SSR SAN FRANCISCO LOS LARGOS </t>
  </si>
  <si>
    <t xml:space="preserve">40061091-0</t>
  </si>
  <si>
    <t xml:space="preserve">CONSERVACION SSR HUAQUÉN, CUREPTO </t>
  </si>
  <si>
    <t xml:space="preserve">CUREPTO</t>
  </si>
  <si>
    <t xml:space="preserve">40061104-0</t>
  </si>
  <si>
    <t xml:space="preserve">CONSERVACION SSR TUTUQUÉN BAJO, CURICÓ (RES. DOH N° 1012-2023)</t>
  </si>
  <si>
    <t xml:space="preserve">40061105-0</t>
  </si>
  <si>
    <t xml:space="preserve">CONSERVACION SSR BOYERUCA </t>
  </si>
  <si>
    <t xml:space="preserve">40061106-0</t>
  </si>
  <si>
    <t xml:space="preserve">CONSERVACION SSR TUTUQUÉN LTDA (PTAS) </t>
  </si>
  <si>
    <t xml:space="preserve">40061111-0</t>
  </si>
  <si>
    <t xml:space="preserve">CONSERVACION SSR CUNACO VIZNAGA </t>
  </si>
  <si>
    <t xml:space="preserve">40061112-0</t>
  </si>
  <si>
    <t xml:space="preserve">CONSERVACION SSR PAINE LA CONQUISTA, LONGAVI </t>
  </si>
  <si>
    <t xml:space="preserve">40061115-0</t>
  </si>
  <si>
    <t xml:space="preserve">CONSERVACION SSR CERRILLO BASCUÑAN </t>
  </si>
  <si>
    <t xml:space="preserve">MOLINA</t>
  </si>
  <si>
    <t xml:space="preserve">40061119-0</t>
  </si>
  <si>
    <t xml:space="preserve">CONSERVACION SSR PUTAGAN </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O HACIA ALTO LLOLLINCO, LONGAVÍ</t>
  </si>
  <si>
    <t xml:space="preserve">40067482-0</t>
  </si>
  <si>
    <t xml:space="preserve">CONSERVACION SSR PICHINGAL, MOLINA </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70492-0</t>
  </si>
  <si>
    <t xml:space="preserve">MEJORAMIENTO Y AMPLIACIÓN SISTEMA AGUA POTABLE SSR LOS MAITENES, RÍO CLARO </t>
  </si>
  <si>
    <t xml:space="preserve">40070499-0</t>
  </si>
  <si>
    <t xml:space="preserve">MEJORAMIENTO Y AMPLIACIÓN SISTEMA AGUA POTABLE SSR BAJO PERQUIN </t>
  </si>
  <si>
    <t xml:space="preserve">40070580-0</t>
  </si>
  <si>
    <t xml:space="preserve">MEJORAMIENTO Y AMPLIACIÓN SISTEMA AGUA POTABLE SSR RARI, COLBÚN </t>
  </si>
  <si>
    <t xml:space="preserve">40070618-0</t>
  </si>
  <si>
    <t xml:space="preserve">MEJORAMIENTO ESTABILIZACIÓN DE TALUDES SSR SANTA OLGA-LOS AROMOS, CONSTITUCIÓN </t>
  </si>
  <si>
    <t xml:space="preserve">40070640-0</t>
  </si>
  <si>
    <t xml:space="preserve">MEJORAMIENTO Y AMPLIACIÓN SISTEMA AGUA POTABLE SSR RAU, COLBÚN </t>
  </si>
  <si>
    <t xml:space="preserve">40070728-0</t>
  </si>
  <si>
    <t xml:space="preserve">CONSERVACION SSR QUERI, SAN CLEMENTE</t>
  </si>
  <si>
    <t xml:space="preserve">40070817-0</t>
  </si>
  <si>
    <t xml:space="preserve">CONSERVACION SSR LAS HORNILLAS, LINARES (GLOSA 8) </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5-0</t>
  </si>
  <si>
    <t xml:space="preserve">CONSTRUCCION SERVICIO SANITARIO RURAL LLOLLINCO, COMUNA DE CHILLAN VIEJO </t>
  </si>
  <si>
    <t xml:space="preserve">40036986-0</t>
  </si>
  <si>
    <t xml:space="preserve">CONSTRUCCION SERVICIO SANITARIO RURAL LA ERMITA, COMUNA DE SAN IGNACIO </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IQUEN</t>
  </si>
  <si>
    <t xml:space="preserve">40049391-0</t>
  </si>
  <si>
    <t xml:space="preserve">MEJORAMIENTO SSR SAN PEDRO COMUNA DE SAN IGNACIO</t>
  </si>
  <si>
    <t xml:space="preserve">40049899-0</t>
  </si>
  <si>
    <t xml:space="preserve">MEJORAMIENTO SSR CHACAY COMUNA DE ÑIQUÉN</t>
  </si>
  <si>
    <t xml:space="preserve">40053244-0</t>
  </si>
  <si>
    <t xml:space="preserve">CONSTRUCCION SERVICIO SANITARIO RURAL MONTAÑA GARAY COMUNA DE SAN IGNACIO</t>
  </si>
  <si>
    <t xml:space="preserve">40057773-0</t>
  </si>
  <si>
    <t xml:space="preserve">MEJORAMIENTO SSR ÑUBLE ALTO COMUNA DE CHILLAN</t>
  </si>
  <si>
    <t xml:space="preserve">40060817-0</t>
  </si>
  <si>
    <t xml:space="preserve">MEJORAMIENTO Y AMPLIACIÓN SSR PUENTE ÑUBLE COMUNA DE SAN NICOLAS</t>
  </si>
  <si>
    <t xml:space="preserve">SAN NICOLAS</t>
  </si>
  <si>
    <t xml:space="preserve">40060818-0</t>
  </si>
  <si>
    <t xml:space="preserve">MEJORAMIENTO Y AMPLIACION SSR CHACAY ÑIQUE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IQUEN</t>
  </si>
  <si>
    <t xml:space="preserve">40064796-0</t>
  </si>
  <si>
    <t xml:space="preserve">CONSERVACION SSR NUEVA ALDEA DE RÁNQUIL, EL CULBÉN DE QUILLÓN Y SAN MIGUEL ALTO DE PEMUCO COMUNAS DE RÁNQUL, QUILLÓN Y PEMUCO</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71850-0</t>
  </si>
  <si>
    <t xml:space="preserve">CONSERVACION ESTANQUE SSR BUCHUPUREO COBQUECURA, Y SSR VEGAS DE ITATA COELEMU</t>
  </si>
  <si>
    <t xml:space="preserve">40071887-0</t>
  </si>
  <si>
    <t xml:space="preserve">CONSERVACION ESTANQUE SSR CENTRO CEMENTERIO RANQUIL Y SSR HUENUTIL DEL CENTRO ÑIQUEN RANQUIL Y ÑIQUEN</t>
  </si>
  <si>
    <t xml:space="preserve">RANQUIL, ¿IQUEN</t>
  </si>
  <si>
    <t xml:space="preserve">40071893-0</t>
  </si>
  <si>
    <t xml:space="preserve">CONSERVACION SSR CHUDAL, PORTEZUELO Y SSR DADINCO Y SSR EL OLIVO DE LAJUELAS SAN NICOLAS COMUNA DE SAN NICOLÁS</t>
  </si>
  <si>
    <t xml:space="preserve">40071894-0</t>
  </si>
  <si>
    <t xml:space="preserve">CONSERVACION ESTANQUE SSR EL ROBLE YUNGAY Y SSR SAN MIGUEL ALTO PEMUCO YUNGAY Y PEMUCO</t>
  </si>
  <si>
    <t xml:space="preserve">PEMUCO, YUNGAY</t>
  </si>
  <si>
    <t xml:space="preserve">40071895-0</t>
  </si>
  <si>
    <t xml:space="preserve">CONSERVACION ESTANQUE SSR SAN MANUEL BULNES Y SSR EL CRUCERO BULNES BULNES</t>
  </si>
  <si>
    <t xml:space="preserve">40071896-0</t>
  </si>
  <si>
    <t xml:space="preserve">CONSERVACION SSR VILLA LOS MAITENES CHILLÁN VIEJO Y SSR HUACALEMU PORTEZUELO CHILLAN VIEJO Y PORTEZUELO</t>
  </si>
  <si>
    <t xml:space="preserve">CHILLAN VIEJO, PORTEZUELO</t>
  </si>
  <si>
    <t xml:space="preserve">40071897-0</t>
  </si>
  <si>
    <t xml:space="preserve">CONSERVACIÓN ESTANQUE SSR VISTA BELLA SAN IGNACIO Y SSR HOSAIN SABAG EL</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46-0</t>
  </si>
  <si>
    <t xml:space="preserve">CONSERVACIÓN MANTENCIÓN Y AMPLIACIÓN DE SIST. APR REGIÓN BIOBIO (GLOSA 05)</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08-0</t>
  </si>
  <si>
    <t xml:space="preserve">CONSTRUCCION SERVICIO SANITARIO RURAL EL DURAZNO SAN JOSE</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ERVICIO SANITARIO DE TUBUL, COMUNA DE ARAUCO</t>
  </si>
  <si>
    <t xml:space="preserve">40038372-0</t>
  </si>
  <si>
    <t xml:space="preserve">MEJORAMIENTO Y AMPLIACIÓN SSR PARAGUAY LOS ANGELES</t>
  </si>
  <si>
    <t xml:space="preserve">40038374-0</t>
  </si>
  <si>
    <t xml:space="preserve">MEJORAMIENTO Y AMPLIACIÓN SSR CHACAYAL NORTE-SUR LOS ANGELES</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0727-0</t>
  </si>
  <si>
    <t xml:space="preserve">MEJORAMIENTO Y AMPLIACIÓN SSR BAJO MININCO, COMUNA DE SANTA BÁRBARA, REGIÓN DEL BIOBÍO</t>
  </si>
  <si>
    <t xml:space="preserve">40060852-0</t>
  </si>
  <si>
    <t xml:space="preserve">CONSERVACION SISTEMA SANITARIO RURAL REGIÓN DEL BIOBÍO 2025-2026 </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30064321-0</t>
  </si>
  <si>
    <t xml:space="preserve">CONSTRUCCION SISTEMA APR CATRIMALAL TEMUCO</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ON SISTEMA APR PUENTE BASA GRANDE, COMUNA DE CURARREHUE</t>
  </si>
  <si>
    <t xml:space="preserve">40002369-0</t>
  </si>
  <si>
    <t xml:space="preserve">CONSTRUCCION APR CODIHUE RANQUILCO COMUNA DE NUEVA IMPERIAL</t>
  </si>
  <si>
    <t xml:space="preserve">40003665-0</t>
  </si>
  <si>
    <t xml:space="preserve">CONSTRUCCION INSTALACION SISTEMA DE AGUA POTABLE RURAL FAJA 3,4,5,6 EL DONGUIL, GORBEA</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944-0</t>
  </si>
  <si>
    <t xml:space="preserve">-- APR BOYECO, PANCO, COLLIMALLIN PAJAL, TEMUCO TEMUCO</t>
  </si>
  <si>
    <t xml:space="preserve">CHOLCHOL, TEMUC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6492-0</t>
  </si>
  <si>
    <t xml:space="preserve">REPOSICION Y AMPLIACIO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6289-0</t>
  </si>
  <si>
    <t xml:space="preserve">REPOSICION SISTEMA APR PAILLANAO PADRE LAS CASAS</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COMUNA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0990-0</t>
  </si>
  <si>
    <t xml:space="preserve">-- INSTALACION SISTEMA APR QUINTRILPE Y AMPLIACION A COMUNIDADES INDIGENAS VILCUN</t>
  </si>
  <si>
    <t xml:space="preserve">40061001-0</t>
  </si>
  <si>
    <t xml:space="preserve">-- INSTALACION SISTEMA APR SANTA ANA DE COLPI TRAIGUEN</t>
  </si>
  <si>
    <t xml:space="preserve">PROGRAMA ESPECIAL INDIGENA DE AGUA POTABLE RURAL</t>
  </si>
  <si>
    <t xml:space="preserve">40061042-0</t>
  </si>
  <si>
    <t xml:space="preserve">-- INSTALACION SISTEMA APR NILCAHUIN MALHUEHUE LONCOCHE</t>
  </si>
  <si>
    <t xml:space="preserve">40061047-0</t>
  </si>
  <si>
    <t xml:space="preserve">-- INSTALACION SISTEMA APR EL ESFUERZO CUNCO</t>
  </si>
  <si>
    <t xml:space="preserve">40061049-0</t>
  </si>
  <si>
    <t xml:space="preserve">-- INSTALACION SISTEMA APR QUECHEREGUA, FORTIN AÑIÑIR TRAIGUEN</t>
  </si>
  <si>
    <t xml:space="preserve">40061052-0</t>
  </si>
  <si>
    <t xml:space="preserve">-- INSTALACION SISTEMA APR LAS VIOLETAS N. IMPERIAL</t>
  </si>
  <si>
    <t xml:space="preserve">40061070-0</t>
  </si>
  <si>
    <t xml:space="preserve">-- INSTALACION SISTEMA APR LAS CARDAS VICTORIA</t>
  </si>
  <si>
    <t xml:space="preserve">40061077-0</t>
  </si>
  <si>
    <t xml:space="preserve">CONSERVACION SSR RARIRUCA COMUNA DE CURACAUTIN, PROVINCIA DE MALLECO, REGION DE LA ARAUCANIA</t>
  </si>
  <si>
    <t xml:space="preserve">40061097-0</t>
  </si>
  <si>
    <t xml:space="preserve">CONSERVACION SISTEMA APR CALIFORNIA VICTORIA</t>
  </si>
  <si>
    <t xml:space="preserve">40061099-0</t>
  </si>
  <si>
    <t xml:space="preserve">CONSERVACION SISTEMA APR CHAMICHACO ERCILLA</t>
  </si>
  <si>
    <t xml:space="preserve">40061100-0</t>
  </si>
  <si>
    <t xml:space="preserve">CONSERVACION SISTEMA APR CULLINCO CHOL CHOL</t>
  </si>
  <si>
    <t xml:space="preserve">40061101-0</t>
  </si>
  <si>
    <t xml:space="preserve">CONSERVACION SISTEMA APR MOLCO BAJO VILLARRICA</t>
  </si>
  <si>
    <t xml:space="preserve">40061102-0</t>
  </si>
  <si>
    <t xml:space="preserve">CONSERVACION SISTEMA APR LEUFU LAFQUEN TOLTEN</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71425-0</t>
  </si>
  <si>
    <t xml:space="preserve">CONSERVACION DE EMERGENCIA SSR COLICURA (HUITRANLEBU) PUREN</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49-0</t>
  </si>
  <si>
    <t xml:space="preserve">CONSERVACION SSR PITRIUCO COMUNA DE LAGO RANCO</t>
  </si>
  <si>
    <t xml:space="preserve">40060654-0</t>
  </si>
  <si>
    <t xml:space="preserve">CONSERVACIÓN SSR PISHUINCO (RES DOH N°1012/2023)</t>
  </si>
  <si>
    <t xml:space="preserve">40060752-0</t>
  </si>
  <si>
    <t xml:space="preserve">CONSERVACION SISTEMA DE TRATAMIENTO AS NIEBLA COMUNA DE VALDIVIA</t>
  </si>
  <si>
    <t xml:space="preserve">40060753-0</t>
  </si>
  <si>
    <t xml:space="preserve">CONSERVACION SISTEMA DE TRATAMIENTO AS TRAPI COMUNA DE RIO BUENO</t>
  </si>
  <si>
    <t xml:space="preserve">40060754-0</t>
  </si>
  <si>
    <t xml:space="preserve">CONSERVACION SISTEMA DE TRATAMIENTO AS RIÑIHUE COMUNA DE LOS LAGOS</t>
  </si>
  <si>
    <t xml:space="preserve">40060755-0</t>
  </si>
  <si>
    <t xml:space="preserve">CONSERVACION SISTEMA DE TRATAMIENTO AS FOLILCO COMUNA DE LOS LAGOS</t>
  </si>
  <si>
    <t xml:space="preserve">40060756-0</t>
  </si>
  <si>
    <t xml:space="preserve">CONSERVACION SISTEMA DE TRATAMIENTO AS PICHIRROPULLI COMUNA DE PAILLACO</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69176-0</t>
  </si>
  <si>
    <t xml:space="preserve">CONSTRUCCION SSR EL TREBOL COMUNA DE LOS LAGOS</t>
  </si>
  <si>
    <t xml:space="preserve">40071198-0</t>
  </si>
  <si>
    <t xml:space="preserve">AMPLIACION SSR CONTRA CORONEL COMUNA RIO BUENO</t>
  </si>
  <si>
    <t xml:space="preserve">40071492-0</t>
  </si>
  <si>
    <t xml:space="preserve">CONSERVACION SSR NIEBLA LOS MOLINOS COMUNA DE VALDIVIA</t>
  </si>
  <si>
    <t xml:space="preserve">40017327-0</t>
  </si>
  <si>
    <t xml:space="preserve">40017344-0</t>
  </si>
  <si>
    <t xml:space="preserve">CONSTRUCCION SERVICIO SANITARIO RURAL DE AGUA POTABLE DE HUILLINCO, COMUNA DE OSORNO</t>
  </si>
  <si>
    <t xml:space="preserve">40019077-0</t>
  </si>
  <si>
    <t xml:space="preserve">CONSTRUCCION SERVICIO SANITARIO RURAL DE AGUA POTABLE DE LLANADA GRANDE, COMUNA DE COCHAMÓ</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29776-0</t>
  </si>
  <si>
    <t xml:space="preserve">40033603-0</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6-0</t>
  </si>
  <si>
    <t xml:space="preserve">AMPLIACIÓN SSR DE AGUA POTABLE COQUIAO, COMUNA DE ANCUD</t>
  </si>
  <si>
    <t xml:space="preserve">40033648-0</t>
  </si>
  <si>
    <t xml:space="preserve">MEJORAMIENTO SERVICIO SANITARIO RURAL DE AGUA POTABLE COLONIA RIO SUR COMUNA DE PUERTO VARAS</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4-0</t>
  </si>
  <si>
    <t xml:space="preserve">CONSTRUCCION SISTEMA DE AGUA POTABLE RURAL EL QUECHE, COMUNA DE COCHAM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0861-0</t>
  </si>
  <si>
    <t xml:space="preserve">-- INSTALACION SSR DE AGUA POTABLE EL TIGRE COMUNA DE PALENA</t>
  </si>
  <si>
    <t xml:space="preserve">40060863-0</t>
  </si>
  <si>
    <t xml:space="preserve">MEJORAMIENTO SSR DE AGUA POTABLE CAICAEN COMUNA DE CALBUCO</t>
  </si>
  <si>
    <t xml:space="preserve">40060864-0</t>
  </si>
  <si>
    <t xml:space="preserve">-- INSTALACION SSR DE AGUA POTABLE NOROESTE COMUNA DE FUTALEUFU</t>
  </si>
  <si>
    <t xml:space="preserve">40060919-0</t>
  </si>
  <si>
    <t xml:space="preserve">-- INSTALACION SSR DE AGUA POTABLE EL LIMITE COMUNA DE FUTALEUFU</t>
  </si>
  <si>
    <t xml:space="preserve">40060921-0</t>
  </si>
  <si>
    <t xml:space="preserve">CONSERVACION G1-2025 SSR, LOS LAGOS (GLOSA 13)</t>
  </si>
  <si>
    <t xml:space="preserve">CHONCHI, QUELLON</t>
  </si>
  <si>
    <t xml:space="preserve">40060928-0</t>
  </si>
  <si>
    <t xml:space="preserve">CONSERVACION G2-2025 SSR, LOS LAGOS (GLOSA 13)</t>
  </si>
  <si>
    <t xml:space="preserve">40060929-0</t>
  </si>
  <si>
    <t xml:space="preserve">CONSERVACION G3-2025 SSR, 57000</t>
  </si>
  <si>
    <t xml:space="preserve">CURACO DE VELEZ, QUINCHAO</t>
  </si>
  <si>
    <t xml:space="preserve">40060973-0</t>
  </si>
  <si>
    <t xml:space="preserve">MEJORAMIENTO Y AMPLIACION SSR DE AGUA POTABLE PICHICOLO COMUNA DE HUALAIHUE GLOSA 13</t>
  </si>
  <si>
    <t xml:space="preserve">40060974-0</t>
  </si>
  <si>
    <t xml:space="preserve">MEJORAMIENTO Y AMPLIACION SSR LOS ANGELES ISLA QUEHUI COMUNA DE CASTRO</t>
  </si>
  <si>
    <t xml:space="preserve">40060981-0</t>
  </si>
  <si>
    <t xml:space="preserve">CONSERVACION G4-2025 SSR, LOS LAGOS (GLOSA 13)</t>
  </si>
  <si>
    <t xml:space="preserve">CALBUCO, FRESIA</t>
  </si>
  <si>
    <t xml:space="preserve">40060982-0</t>
  </si>
  <si>
    <t xml:space="preserve">CONSERVACION G5-2025 SSR, LOS LAGOS (GLOSA 13)</t>
  </si>
  <si>
    <t xml:space="preserve">40060983-0</t>
  </si>
  <si>
    <t xml:space="preserve">CONSERVACION G6-2025 SSR, LOS LAGOS (GLOSA 13)</t>
  </si>
  <si>
    <t xml:space="preserve">PUYEHUE, SAN PABLO</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40067937-0</t>
  </si>
  <si>
    <t xml:space="preserve">MEJORAMIENTO SERVICIO SANITARIO RURAL DE MOCOPULLI, COMUNA DE DALCAHUE</t>
  </si>
  <si>
    <t xml:space="preserve">40067950-0</t>
  </si>
  <si>
    <t xml:space="preserve">CONSERVACION ESTANQUE SSR TRUMAO, COMUNA DE SAN PABLO</t>
  </si>
  <si>
    <t xml:space="preserve">40067994-0</t>
  </si>
  <si>
    <t xml:space="preserve">CONSTRUCCION SERVICIO SANITARIO RURAL DE AGONI, COMUNA DE QUEILEN</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49003-0</t>
  </si>
  <si>
    <t xml:space="preserve">CONSTRUCCION SERVICIO SANITARIO RURAL SANTA ELENA - LAS LIEBRE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ON SERVICIO SANITARIO RURAL PUERTO RAUL MARIN BALMACEDA COMUNA DE CISNES REGIÓN DE AYSE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61225-0</t>
  </si>
  <si>
    <t xml:space="preserve">CONSTRUCCION SERVICIO SANITAR VIVIANA NORTE, COMUNA DE AYSÉN</t>
  </si>
  <si>
    <t xml:space="preserve">40059169-0</t>
  </si>
  <si>
    <t xml:space="preserve">DIAGNOSTICO Y LEV. DE SIST. DE RECOLECCIÓN Y TTO DE A. S. EN LA REG. DE MAGALLANES</t>
  </si>
  <si>
    <t xml:space="preserve">40067840-0</t>
  </si>
  <si>
    <t xml:space="preserve">DIAGNOSTICO Y LEV. DE NUEVOS SIST DE SERVICIOS SANITARIOS RURALES EN LA REGIÓN DE MAGALLANES</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40071261-0</t>
  </si>
  <si>
    <t xml:space="preserve">CONSERVACION SERVICIO SANITARIO RURAL PUNTA DELGADA, COMUNA DE SAN GREGORIO, REGIÓN DE MAGALLANES</t>
  </si>
  <si>
    <t xml:space="preserve">SAN GREGORIO</t>
  </si>
  <si>
    <t xml:space="preserve">ALCANTARILLADO Y SANEAMIENTO RURAL</t>
  </si>
  <si>
    <t xml:space="preserve">40072824-0</t>
  </si>
  <si>
    <t xml:space="preserve">CONSERVACION SISTEMA DE ALCANTARILLADO Y AGUA POTABLE VILLA TEHUELCHES, COMUNA LAGUNA BLANCA</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ADMINISTRACION DE PROGRAMAS SANITARIOS</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ÓN FISCAL</t>
  </si>
  <si>
    <t xml:space="preserve">29000053-0</t>
  </si>
  <si>
    <t xml:space="preserve">ASESORÍAS A LA INSPECCIÓN FISCAL AEROPUERTO DE ARICA</t>
  </si>
  <si>
    <t xml:space="preserve">29000661-0</t>
  </si>
  <si>
    <t xml:space="preserve">SEGUNDA CONCESIÓN ASESORÍAS A LA INSPECCIÓN FISCAL AEROPUERTO DE ARICA</t>
  </si>
  <si>
    <t xml:space="preserve">29000068-0</t>
  </si>
  <si>
    <t xml:space="preserve">-- CONSTRUCCION TERMINAL DE PASAJEROS Y CARGA DEL AEROPUERTO DIEGO ARACENA POR CONCESION --</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29000448-0</t>
  </si>
  <si>
    <t xml:space="preserve">ALTERNATIVAS DE ACCESO A IQUIQUE (COMPENSACIONES)</t>
  </si>
  <si>
    <t xml:space="preserve">TRANSPORTE PUBLICO</t>
  </si>
  <si>
    <t xml:space="preserve">ESTUDIOS Y OTROS</t>
  </si>
  <si>
    <t xml:space="preserve">29000486-0</t>
  </si>
  <si>
    <t xml:space="preserve">CONCESIÓN TELEFÉRICO IQUIQUE - ALTO HOSPICIO (ESTUDIOS)</t>
  </si>
  <si>
    <t xml:space="preserve">29000635-0</t>
  </si>
  <si>
    <t xml:space="preserve">EXPLOTACION CONCESIÓN AEROPUERTO DIEGO ARACENA DE IQUIQUE (SISTEMA NUEVAS INVERSIONES) --</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29000668-0</t>
  </si>
  <si>
    <t xml:space="preserve">CUARTA CONCESIÓN AEROPUERTO DIEGO ARACENA DE IQUIQUE (COMPENSACIONES)</t>
  </si>
  <si>
    <t xml:space="preserve">29000036-0</t>
  </si>
  <si>
    <t xml:space="preserve">AEROPUERTO CERRO MORENO DE ANTOFAGASTA (INSPECCIÓN FISCAL)</t>
  </si>
  <si>
    <t xml:space="preserve">29000074-0</t>
  </si>
  <si>
    <t xml:space="preserve">-- CONCESION TERMINAL DE PASAJEROS AEROPUERTO EL LOA DE CALAMA (INSPECCION FISCAL) -</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30-0</t>
  </si>
  <si>
    <t xml:space="preserve">CONCESIÓN RUTAS DEL LOA (COMPENSACIONES)</t>
  </si>
  <si>
    <t xml:space="preserve">INVERSIÓN</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INFRAESTRUCTURA VIAL INTERURBAN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667-0</t>
  </si>
  <si>
    <t xml:space="preserve">SEGUNDA CONCESIÓN RUTAS DEL LOA (INGRESOS MINIMOS GARANTIZADOS)</t>
  </si>
  <si>
    <t xml:space="preserve">40041296-0</t>
  </si>
  <si>
    <t xml:space="preserve">-- ESTUDIO INTEGRAL CONCESIÓN AUTOPISTAS DE LA REGIÓN DE ANTOFAGASTA --</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673-0</t>
  </si>
  <si>
    <t xml:space="preserve">CONCESIÓN NUEVO ESTABLECIMIENTO PENITENCIARIO DE COPIAPO (INSPECCIÓN FISCAL)</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OBRAS DE RIEGO</t>
  </si>
  <si>
    <t xml:space="preserve">29000644-0</t>
  </si>
  <si>
    <t xml:space="preserve">ESTUDIO DE AGUAS REGIÓN DE COQUIMBO</t>
  </si>
  <si>
    <t xml:space="preserve">29000658-0</t>
  </si>
  <si>
    <t xml:space="preserve">TERCERA CONCESIÓN AEROPUERTO DE LA SERENA (INSPECCIÓN FISCAL)</t>
  </si>
  <si>
    <t xml:space="preserve">29000672-0</t>
  </si>
  <si>
    <t xml:space="preserve">PLANTA DESALADORA PARA LA CUARTA REGIÓN DE COQUIMBO (EXPROPIACIONES)</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 CONSTRUCCION TUNEL EL MELON POR CONCESION --</t>
  </si>
  <si>
    <t xml:space="preserve">PETORCA, QUILLOTA</t>
  </si>
  <si>
    <t xml:space="preserve">ZAPALLAR, NOGALES</t>
  </si>
  <si>
    <t xml:space="preserve">29000070-0</t>
  </si>
  <si>
    <t xml:space="preserve">CONSTRUCCION CAMINO PUCHUNCAVI NOGALES POR CONCESION -</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82-0</t>
  </si>
  <si>
    <t xml:space="preserve">SEGUNDA LICITACIÓN CAMINO NOGALES PUCHUNCAVI (COMPENSACIONES)</t>
  </si>
  <si>
    <t xml:space="preserve">29000592-0</t>
  </si>
  <si>
    <t xml:space="preserve">SEGUNDA CONCESIÓN TÚNEL EL MELÓN (COMPENSACIONES)</t>
  </si>
  <si>
    <t xml:space="preserve">29000605-0</t>
  </si>
  <si>
    <t xml:space="preserve">RUTA NOGALES - PUCHUNCAVÍ (SISTEMA NUEVAS INVERSIONES - COVID)</t>
  </si>
  <si>
    <t xml:space="preserve">INSPECTOR FISCAL</t>
  </si>
  <si>
    <t xml:space="preserve">29000632-0</t>
  </si>
  <si>
    <t xml:space="preserve">SEGUNDA CONCESIÓN TÚNEL EL MELÓN (INSPECCIÓN FISCAL)</t>
  </si>
  <si>
    <t xml:space="preserve">CONVENIOS COMPLEMENTARIOS</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EDIFICACION PUBLICA</t>
  </si>
  <si>
    <t xml:space="preserve">29000674-0</t>
  </si>
  <si>
    <t xml:space="preserve">PUERTO TERRESTRE LOS ANDES (EXPROPIACIONES)</t>
  </si>
  <si>
    <t xml:space="preserve">40021079-0</t>
  </si>
  <si>
    <t xml:space="preserve">CONSTRUCCION Y MEJORAMIENTO NUEVA RUTA PERIFERICA VALPARAISO</t>
  </si>
  <si>
    <t xml:space="preserve">40047360-0</t>
  </si>
  <si>
    <t xml:space="preserve">-- ASESORÍA DE TRANVÍAS VIÑA DEL MAR - REÑACA --</t>
  </si>
  <si>
    <t xml:space="preserve">853-0</t>
  </si>
  <si>
    <t xml:space="preserve">-- ESTUDIO DE MODELOS DE NEGOCIOS Y DE SERVICIOS PORTUARIOS DE INTERNACIÓN Y EXPORTACIÓN EN PUERTOS TERRESTRES A NIVEL MUNDIAL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QUILICURA</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U¿OA, PE¿ALOLEN, RECOLETA, RENCA, SAN MIGUEL, VITACURA, PUENTE ALTO, SAN BERNARDO</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U¿OA, PE¿ALOLEN</t>
  </si>
  <si>
    <t xml:space="preserve">29000531-0</t>
  </si>
  <si>
    <t xml:space="preserve">CONCESIÓN AEROPUERTO ARTURO MERINO BENÍTEZ (COMPENSACIONES)</t>
  </si>
  <si>
    <t xml:space="preserve">INFRAESTRUCTURA VIAL URBANA</t>
  </si>
  <si>
    <t xml:space="preserve">29000542-0</t>
  </si>
  <si>
    <t xml:space="preserve">CONCESION SISTEMA AMERICO VESPUCIO ORIENTE TRAMO EL SALTO - PRINCIPE DE GALES (COMPENSACIONES)</t>
  </si>
  <si>
    <t xml:space="preserve">HUECHURABA, LA REINA, LAS CONDES, ¿U¿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76-0</t>
  </si>
  <si>
    <t xml:space="preserve">-- AMÉRICO VESPUCIO ORIENTE, TRAMO AV. PRÍNCIPE DE GALES - LOS PRESIDENTES (SISTEMA NUEVAS INVERSIONES) </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53-0</t>
  </si>
  <si>
    <t xml:space="preserve">MEJORAMIENTO RUTA G21 (COMPENSACIONES)</t>
  </si>
  <si>
    <t xml:space="preserve">40026163-0</t>
  </si>
  <si>
    <t xml:space="preserve">CONSTRUCCION NUEVA RUTA ORBITAL NORPONIENTE (ESTUDIO)</t>
  </si>
  <si>
    <t xml:space="preserve">800-0</t>
  </si>
  <si>
    <t xml:space="preserve">-- SISTEMA DE TRANSPORTE PÚBLICO ELÉCTRICO LIGERO INTERCONEXIÓN METRO ? PUDAHUEL ? AEROPUERTO AMB (ESTUDIOS) </t>
  </si>
  <si>
    <t xml:space="preserve">CERRO NAVIA, ESTACION CENTRAL, LO PRADO, PUDAHUEL</t>
  </si>
  <si>
    <t xml:space="preserve">843-0</t>
  </si>
  <si>
    <t xml:space="preserve">-- RUTA G - 21 (SISTEMA NUEVAS INVERSIONES) --</t>
  </si>
  <si>
    <t xml:space="preserve">LO BARNECHEA</t>
  </si>
  <si>
    <t xml:space="preserve">ADMINISTRACION</t>
  </si>
  <si>
    <t xml:space="preserve">852-0</t>
  </si>
  <si>
    <t xml:space="preserve">-- ESTUDIO DE MODELOS DE NEGOCIOS DE ESTADIOS TECHADOS A NIVEL MUNDIAL --</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29000675-0</t>
  </si>
  <si>
    <t xml:space="preserve">GRUPO DE HOSPITALES RED MAULE (EXPROPIACIONES)</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 ASESORIAS A LA INSPECCION FISCAL DE LA OBRA TERMINAL DE PASAJEROS CARRIEL SUR EN CONSTRUCCION -</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58-0</t>
  </si>
  <si>
    <t xml:space="preserve">AUTOPISTA CONCEPCIÓN CABRERO Y RED VIAL BIO BÍO (INSPECCIÓN FISCAL)</t>
  </si>
  <si>
    <t xml:space="preserve">CONCEPCION, FLORIDA, CABRERO, YUMBEL</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44-0</t>
  </si>
  <si>
    <t xml:space="preserve">AUTOPISTA CONCEPCIÓN - CABRERO (COMPENS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827-0</t>
  </si>
  <si>
    <t xml:space="preserve">-- CONCESIÓN VIAL PUENTE INDUSTRIAL (SUBSIDIO) --</t>
  </si>
  <si>
    <t xml:space="preserve">858-0</t>
  </si>
  <si>
    <t xml:space="preserve">-- RED BIO BIO (EXPROPIACIONES)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29000567-0</t>
  </si>
  <si>
    <t xml:space="preserve">HOSPITALES GRUPO III: RED LOS RÍOS - LOS LAGOS (INSPECCIÓN FISCAL)</t>
  </si>
  <si>
    <t xml:space="preserve">CONTROL, ADMINISTRACION Y SUPERVISION</t>
  </si>
  <si>
    <t xml:space="preserve">40060580-0</t>
  </si>
  <si>
    <t xml:space="preserve">AMPLIACION CONCESION VIAL RUTAS DE ACCESO A VALDIVIA (CONSULTA ASUNTOS INDIGENAS) --</t>
  </si>
  <si>
    <t xml:space="preserve">29000052-0</t>
  </si>
  <si>
    <t xml:space="preserve">-- AEROPUERTO EL TEPUAL DE PUERTO MONTT (INSPECCIO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850-0</t>
  </si>
  <si>
    <t xml:space="preserve">-- RUTA 5 TRAMO CHACAO - CHONCHI (INSPECCIÓN FISCAL) --</t>
  </si>
  <si>
    <t xml:space="preserve">CASTRO, ANCUD, CHONCHI, DALCAHUE</t>
  </si>
  <si>
    <t xml:space="preserve">29000551-0</t>
  </si>
  <si>
    <t xml:space="preserve">-- AERÓDROMO DE BALMACEDA (INSPECCIÓN FISCAL)</t>
  </si>
  <si>
    <t xml:space="preserve">29000075-0</t>
  </si>
  <si>
    <t xml:space="preserve">-- AEROPUERTO CARLOS IBANEZ DEL CAMPO PUNTA ARENAS. INSPECCION FISCAL -</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96-0</t>
  </si>
  <si>
    <t xml:space="preserve">RUTA 5 NORTE TRAMO LA SERENA - VALLENAR (EXPROPIACIONES)</t>
  </si>
  <si>
    <t xml:space="preserve">29000307-0</t>
  </si>
  <si>
    <t xml:space="preserve">HABILITACIÓN CAMINO DE LA FRUTA RUTA 66 (EXPROPIACIONES)</t>
  </si>
  <si>
    <t xml:space="preserve">29000525-0</t>
  </si>
  <si>
    <t xml:space="preserve">CONCESIÓN MEJORAMIENTO RUTA NAHUELBUTA ( INSPECCIÓN FISCAL)</t>
  </si>
  <si>
    <t xml:space="preserve">BIO BIO, MALLECO</t>
  </si>
  <si>
    <t xml:space="preserve">LOS ANGELES, NEGRETE, ANGOL, RENAICO</t>
  </si>
  <si>
    <t xml:space="preserve">29000534-0</t>
  </si>
  <si>
    <t xml:space="preserve">-- RUTA NAHUELBUTA (COMPENSACIONES)</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CONCESIÓN RUTA 5 NORTE, TRAMO LA SERENA - VALLENAR (SISTEMA NUEVAS INVERSIONES)</t>
  </si>
  <si>
    <t xml:space="preserve">VALLENAR, LA SERENA</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CONCESIÓN RUTA 5 TRAMO CALDERA-ANTOFAGASTA (INSPECCIÓN FISCAL)</t>
  </si>
  <si>
    <t xml:space="preserve">ANTOFAGASTA, COPIAPO, CHAÑARAL</t>
  </si>
  <si>
    <t xml:space="preserve">ANTOFAGASTA, TALTAL, COPIAPO, CALDERA, CHA¿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29000669-0</t>
  </si>
  <si>
    <t xml:space="preserve">SEGUNDA CONCESIÓN RUTA 5 TRAMO SANTIAGO - LOS VILOS (EXPROPIACIONES)</t>
  </si>
  <si>
    <t xml:space="preserve">29000671-0</t>
  </si>
  <si>
    <t xml:space="preserve">RUTA NAHUELBUTA (COMPENSACIONES)</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A DEL MAR, QUILLOTA, CALERA, HIJUELAS, LA CRUZ, LLAILLAY, QUILPUE, LIMACHE, SANTIAGO, QUILICURA, QUINTA NORMAL, RENCA, LAMPA, TIL TIL</t>
  </si>
  <si>
    <t xml:space="preserve">702-0</t>
  </si>
  <si>
    <t xml:space="preserve">-- MEJORAMIENTO RUTA NAHUELBUTA (SUBSIDIO) </t>
  </si>
  <si>
    <t xml:space="preserve">791-0</t>
  </si>
  <si>
    <t xml:space="preserve">CONSTRUCCION SEGUNDA CONCESIÓN RUTA 66 CAMINO DE LA FRUTA (COMPENSACIONES) </t>
  </si>
  <si>
    <t xml:space="preserve">851-0</t>
  </si>
  <si>
    <t xml:space="preserve">-- 2DA CONCESIÓN RUTA 5, TRAMO TEMUCO - RÍO BUENO (INSPECCIÓN FISCAL) --</t>
  </si>
  <si>
    <t xml:space="preserve">Dirección General de Aguas </t>
  </si>
  <si>
    <t xml:space="preserve">ANALISIS Y EVALUACIÓN</t>
  </si>
  <si>
    <t xml:space="preserve">40050137-0</t>
  </si>
  <si>
    <t xml:space="preserve">ANALISIS CATASTRO DAA SUPERFICIALES Y SUBTERRÁNEAS ARICA Y PARINACOTA</t>
  </si>
  <si>
    <t xml:space="preserve">40060799-0</t>
  </si>
  <si>
    <t xml:space="preserve">ANALISIS CARACTERIZACIÓN DE BOFEDALES ARICA Y PARINACOTA</t>
  </si>
  <si>
    <t xml:space="preserve">CONSTRUCCION</t>
  </si>
  <si>
    <t xml:space="preserve">40038697-0</t>
  </si>
  <si>
    <t xml:space="preserve">AMPLIACION RED DE MONITOREO DE AGUAS SUBTERRANEAS </t>
  </si>
  <si>
    <t xml:space="preserve">40060811-0</t>
  </si>
  <si>
    <t xml:space="preserve">CONSTRUCCION DE ESTACIONES FLUVIOMETRICAS EN LA REGION DE ARICA Y PARINACOTA</t>
  </si>
  <si>
    <t xml:space="preserve">40060977-0</t>
  </si>
  <si>
    <t xml:space="preserve">EXPLORACION Y CARACTERIZACIÓN DEL RECURSO HÍDRICO EN EL BORDE COSTERO DE TARAPACA</t>
  </si>
  <si>
    <t xml:space="preserve">40060681-0</t>
  </si>
  <si>
    <t xml:space="preserve">AMPLIACION RED FLUVIOMETRICA Y METEOROLOGICA EN SECTOR DE RIO CASPANA ANTOFAGASTA</t>
  </si>
  <si>
    <t xml:space="preserve">40060684-0</t>
  </si>
  <si>
    <t xml:space="preserve">AMPLIACION RED DE FLUVIOMETRICA Y METEOROLOGICA EN EL SECTOR DE YERBAS BUENAS ANTOFAGASTA</t>
  </si>
  <si>
    <t xml:space="preserve">40062116-0</t>
  </si>
  <si>
    <t xml:space="preserve">DIAGNOSTICO DE LA RED DE MONITOREO PIEZOMÉTRICOS DE LA PROVINCIAS ELQUI Y LIMARÍ COQUIMBO</t>
  </si>
  <si>
    <t xml:space="preserve">40062351-0</t>
  </si>
  <si>
    <t xml:space="preserve">ACTUALIZACION UMBRALES ALERTA DE PRECIPITACIONES Y CAUDALES CCA. ACONCAGUA VALPARAISO</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40061050-0</t>
  </si>
  <si>
    <t xml:space="preserve">AMPLIACION RED DE MONITOREO PIEZOMÉTRICA EN LA REGIÓN DEL MAULE</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EVALUACIÓN DEL RECURSO HÍDRICO</t>
  </si>
  <si>
    <t xml:space="preserve">40060621-0</t>
  </si>
  <si>
    <t xml:space="preserve">DIAGNOSTICO DE LA RED REGIONAL PARA LA ALERTA DE EVENTOS HIDROMETEREOLOGICOS LOS LAGOS</t>
  </si>
  <si>
    <t xml:space="preserve">40060623-0</t>
  </si>
  <si>
    <t xml:space="preserve">DIAGNOSTICO ATLAS DE RIESGO Y PERCEPCIÓN CLIMÁTICO REGIONAL LOS LAGOS</t>
  </si>
  <si>
    <t xml:space="preserve">40062212-0</t>
  </si>
  <si>
    <t xml:space="preserve">EXPLORACION BATIMÉTRICA DEL LAGO GENERAL CARRERA, REGIÓN DE AYSÉN</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63188-0</t>
  </si>
  <si>
    <t xml:space="preserve">ACTUALIZACION DE UMBRALES DE ALERTA DE PRECIPITACIONES Y CAUDALES PARA LA RED HIDROMÉTRICA NAC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61142-0</t>
  </si>
  <si>
    <t xml:space="preserve">ANALISIS CUENCA MATAQUITO PARA LA FORMULACIÓN DEL PLAN ESTRATÉGICO DE RECURSOS HÍDRICOS MAULE</t>
  </si>
  <si>
    <t xml:space="preserve">40041450-0</t>
  </si>
  <si>
    <t xml:space="preserve">ANALISIS DE CCAS. FORMULACION PLANES ESTRATEGICOS DE REC. HIDRICOS A NIVEL NACIONAL</t>
  </si>
  <si>
    <t xml:space="preserve">40063125-0</t>
  </si>
  <si>
    <t xml:space="preserve">INVESTIGACION DE APOYO A LA MODELACIÓN DE LOS PLANES ESTRATÉGICOS DE RECURSOS HÍDRICOS POR CU .</t>
  </si>
  <si>
    <t xml:space="preserve">40063142-0</t>
  </si>
  <si>
    <t xml:space="preserve">ANALISIS Y PRIORIZACIÓN DE MEDIDAS PARA LA PLANIFICACIÓN ESTRATÉGICA DE RECURSOS HÍDRICOS .</t>
  </si>
  <si>
    <t xml:space="preserve">Instituto Nacional de Hidráulica </t>
  </si>
  <si>
    <t xml:space="preserve">OTROS</t>
  </si>
  <si>
    <t xml:space="preserve">40047101-0</t>
  </si>
  <si>
    <t xml:space="preserve">CONSERVACION DE INSTALACIONES ELECTRICAS INH PEÑAFLOR</t>
  </si>
  <si>
    <t xml:space="preserve">PE¿AFLOR</t>
  </si>
  <si>
    <t xml:space="preserve">Superintendencia de Servicios Sanitarios </t>
  </si>
  <si>
    <t xml:space="preserve">40041751-0</t>
  </si>
  <si>
    <t xml:space="preserve">REPOSICION TERRAZA Y SALA DE SERVIDORES SISS INTERREGIONAL</t>
  </si>
  <si>
    <t xml:space="preserve">(Todas)</t>
  </si>
  <si>
    <t xml:space="preserve">Valores</t>
  </si>
  <si>
    <t xml:space="preserve">Servicio</t>
  </si>
  <si>
    <t xml:space="preserve"> MONTO LEY </t>
  </si>
  <si>
    <t xml:space="preserve"> PRESUPUESTO VIGENTE</t>
  </si>
  <si>
    <t xml:space="preserve"> PRESUPUESTO ASIGNADO</t>
  </si>
  <si>
    <t xml:space="preserve"> EJECUTADO AÑO</t>
  </si>
  <si>
    <t xml:space="preserve">% EJECUTADO/ VIGENTE</t>
  </si>
  <si>
    <t xml:space="preserve">2026</t>
  </si>
  <si>
    <t xml:space="preserve">2027</t>
  </si>
  <si>
    <t xml:space="preserve"> Monto Buen Vivir Programado</t>
  </si>
  <si>
    <t xml:space="preserve"> Monto Buen Vivir Pagado</t>
  </si>
  <si>
    <t xml:space="preserve">Total general</t>
  </si>
  <si>
    <t xml:space="preserve">Región</t>
  </si>
</sst>
</file>

<file path=xl/styles.xml><?xml version="1.0" encoding="utf-8"?>
<styleSheet xmlns="http://schemas.openxmlformats.org/spreadsheetml/2006/main">
  <numFmts count="3">
    <numFmt numFmtId="164" formatCode="General"/>
    <numFmt numFmtId="165" formatCode="#,##0"/>
    <numFmt numFmtId="166"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0" fillId="0" borderId="3" xfId="22" applyFont="true" applyBorder="true" applyAlignment="true" applyProtection="false">
      <alignment horizontal="general" vertical="top" textRotation="0" wrapText="true" indent="0" shrinkToFit="false"/>
      <protection locked="true" hidden="false"/>
    </xf>
    <xf numFmtId="164" fontId="0" fillId="0" borderId="3" xfId="22" applyFont="true" applyBorder="true" applyAlignment="true" applyProtection="false">
      <alignment horizontal="center" vertical="top" textRotation="0" wrapText="true" indent="0" shrinkToFit="false"/>
      <protection locked="true" hidden="false"/>
    </xf>
    <xf numFmtId="164" fontId="0" fillId="0" borderId="4" xfId="22" applyFont="true" applyBorder="true" applyAlignment="true" applyProtection="false">
      <alignment horizontal="general" vertical="top" textRotation="0" wrapText="true" indent="0" shrinkToFit="false"/>
      <protection locked="true" hidden="false"/>
    </xf>
    <xf numFmtId="165" fontId="0" fillId="0" borderId="3" xfId="22" applyFont="true" applyBorder="true" applyAlignment="true" applyProtection="false">
      <alignment horizontal="right" vertical="top" textRotation="0" wrapText="true" indent="0" shrinkToFit="false"/>
      <protection locked="true" hidden="false"/>
    </xf>
    <xf numFmtId="166" fontId="0" fillId="0" borderId="3" xfId="22" applyFont="true" applyBorder="true" applyAlignment="true" applyProtection="false">
      <alignment horizontal="center" vertical="top" textRotation="0" wrapText="true" indent="0" shrinkToFit="false"/>
      <protection locked="true" hidden="false"/>
    </xf>
    <xf numFmtId="165" fontId="0" fillId="0" borderId="3" xfId="22"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3" xfId="22"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2 2" xfId="21"/>
    <cellStyle name="Normal_Hoja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810" createdVersion="3">
  <cacheSource type="worksheet">
    <worksheetSource ref="A4:U2814" sheet="BASE"/>
  </cacheSource>
  <cacheFields count="21">
    <cacheField name="SERVICIO" numFmtId="0">
      <sharedItems count="14">
        <s v="Conservaciones por Administración Directa - Dirección de Aeropuertos"/>
        <s v="Conservaciones por Administración Directa - Dirección de Vialidad"/>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Gestión Hídrica y Organizaciones-DGA"/>
        <s v="Instituto Nacional de Hidráulica "/>
        <s v="Subdirección de Servicios Sanitarios Rurales"/>
        <s v="Superintendencia de Servicios Sanitarios "/>
      </sharedItems>
    </cacheField>
    <cacheField name="REGION" numFmtId="0">
      <sharedItems containsBlank="1" count="18">
        <s v="Antofagasta"/>
        <s v="Arica y Parinacota"/>
        <s v="Atacama"/>
        <s v="Aysén"/>
        <s v="Biobío"/>
        <s v="Coquimbo"/>
        <s v="Interregional"/>
        <s v="La Araucanía"/>
        <s v="Los Lagos"/>
        <s v="Los Ríos"/>
        <s v="Magallanes y de la Antártica Chilena"/>
        <s v="Maule"/>
        <s v="Metropolitana de Santiago"/>
        <s v="Ñuble"/>
        <s v="O Higgins"/>
        <s v="Tarapacá"/>
        <s v="Valparaíso"/>
        <m/>
      </sharedItems>
    </cacheField>
    <cacheField name="ITEM" numFmtId="0">
      <sharedItems count="2">
        <s v="01"/>
        <s v="02"/>
      </sharedItems>
    </cacheField>
    <cacheField name="PROGRAMA" numFmtId="0">
      <sharedItems containsBlank="1" count="73">
        <s v="ADMINISTRACION"/>
        <s v="ADMINISTRACION DE PROGRAMAS SANITARIOS"/>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PORTES Y RECREACIÓN"/>
        <s v="DESARROLLO VIAL AREAS COSTERAS"/>
        <s v="EDIFICACION PATRIMONIAL"/>
        <s v="EDIFICACIÓN PÚBLICA"/>
        <s v="EDIFICIOS GUBERNAMENTALES"/>
        <s v="EDIFICIOS MOP"/>
        <s v="EDUCACIÓN"/>
        <s v="EQUIPAMIENTO"/>
        <s v="ESPACIOS PUBLICOS"/>
        <s v="ESTUDIOS"/>
        <s v="ESTUDIOS ASOCIADOS A LA CULTURA"/>
        <s v="ESTUDIOS BASICOS DE VIALIDAD"/>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EJORAMIENTO RED VIAL REGIONAL PRINCIPAL"/>
        <s v="MEJORAMIENTO RED VIAL REGIONAL SECUNDARIA"/>
        <s v="MULTIRED"/>
        <s v="OBRAS DE RIEGO"/>
        <s v="OBRAS MEDIANAS DE RIEGO"/>
        <s v="OTROS"/>
        <s v="PLANES MAESTROS DE AGUAS LLUVIAS"/>
        <s v="PLANES MAESTROS DE OBRAS FLUVIALES"/>
        <s v="PROGRAMA ESPECIAL INDIGENA DE AGUA POTABLE RURAL"/>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24">
        <s v="ACCESO A AREAS COSTERAS"/>
        <s v="ACCESO A CABECERAS COMUNALES"/>
        <s v="ACCESO A CAMINOS NACIONALES"/>
        <s v="ADMINISTRACION DE PROGRAMAS SANITARIOS"/>
        <s v="ADMINISTRACION DIRECTA"/>
        <s v="ADMINISTRACIÓN DIRECTA"/>
        <s v="AERODROMOS COBERTURA REGIONAL"/>
        <s v="AGUA POTABLE RURAL CONCENTRADO"/>
        <s v="AGUA POTABLE RURAL DISPERSO"/>
        <s v="AGUA POTABLE RURAL SEMI CONCENTRADO"/>
        <s v="ALCANTARILLADO Y SANEAMIENTO RURAL"/>
        <s v="ALUVIONES"/>
        <s v="ANALISIS Y EVALUACIÓN"/>
        <s v="ASESORIA, ADMINISTRACION"/>
        <s v="CALETA MAYOR"/>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ON DE SISTEMAS SANITARIOS RURALE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PORTES Y RECREACIÓN"/>
        <s v="DESARROLLO DE LA VIALIDAD COMO APOYO A SECTORES PRODUCTIVOS"/>
        <s v="DESARROLLO SOCIAL Y APOYO A COMUNIDADES"/>
        <s v="DESARROLLO VIAL AREAS COSTERAS"/>
        <s v="DRAGAS"/>
        <s v="EDIFICACION PATRIMONIAL"/>
        <s v="EDIFICACION PUBLICA"/>
        <s v="EDIFICACIÓN PÚBLICA"/>
        <s v="EDIFICIOS GUBERNAMENTALES"/>
        <s v="EDIFICIOS MOP"/>
        <s v="EDUCACIÓN BÁSICA"/>
        <s v="EDUCACIÓN MEDIA"/>
        <s v="EMERGENCIAS"/>
        <s v="EQUIPAMIENTO"/>
        <s v="EQUIPOS"/>
        <s v="ESPACIOS PUBLICOS"/>
        <s v="ESTUDIOS"/>
        <s v="ESTUDIOS ASOCIADOS A LA CULTURA"/>
        <s v="ESTUDIOS BASICOS DE VIALIDAD"/>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RECREACIONAL"/>
        <s v="INFRAESTRUCTURA PORTUARIA TURISTICA"/>
        <s v="INSPECCIÓN FISCAL"/>
        <s v="INSPECTOR FISCAL"/>
        <s v="INVERSIÓN"/>
        <s v="LONGITUDINAL AUSTRAL"/>
        <s v="LONGITUDINAL CENTRAL"/>
        <s v="LONGITUDINAL COSTERO"/>
        <s v="MANEJO DE CAUCES"/>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LAN INDIGENA"/>
        <s v="PLANES MAESTROS AEROPUERTOS"/>
        <s v="PLANES MAESTROS DE AGUAS LLUVIAS"/>
        <s v="PLANES MAESTROS DE OBRAS FLUVIALES"/>
        <s v="PRECORDILLERANA DE LA VIII REGION"/>
        <s v="PROGRAMA ESPECIAL INDIGENA DE AGUA POTABLE RURAL"/>
        <s v="PUENTE LONGITUDINAL COSTERO"/>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RUTAS TRANSVERSALES"/>
        <s v="SEGURIDAD VIAL"/>
        <s v="SUBSIDIOS"/>
        <s v="TURISTICA"/>
        <s v="VIALIDAD COMPLEMENTARIA"/>
        <s v="VIALIDAD URBANA"/>
        <m/>
      </sharedItems>
    </cacheField>
    <cacheField name="CÓDIGO BIP" numFmtId="0">
      <sharedItems count="2800">
        <s v="000"/>
        <s v="20075933-0"/>
        <s v="20079319-0"/>
        <s v="20080167-0"/>
        <s v="20090722-1"/>
        <s v="20115998-0"/>
        <s v="20124526-0"/>
        <s v="20153304-2"/>
        <s v="20159135-0"/>
        <s v="20166923-1"/>
        <s v="20169881-0"/>
        <s v="20178475-0"/>
        <s v="20183209-0"/>
        <s v="20183318-0"/>
        <s v="20187901-0"/>
        <s v="20188580-0"/>
        <s v="20191064-0"/>
        <s v="20193112-0"/>
        <s v="27000007-0"/>
        <s v="29000001-0"/>
        <s v="29000002-0"/>
        <s v="29000005-0"/>
        <s v="29000011-0"/>
        <s v="29000013-0"/>
        <s v="29000016-0"/>
        <s v="29000018-0"/>
        <s v="29000019-0"/>
        <s v="29000021-0"/>
        <s v="29000024-0"/>
        <s v="29000027-0"/>
        <s v="29000030-0"/>
        <s v="29000032-0"/>
        <s v="29000034-0"/>
        <s v="29000036-0"/>
        <s v="29000038-0"/>
        <s v="29000040-0"/>
        <s v="29000042-0"/>
        <s v="29000044-0"/>
        <s v="29000046-0"/>
        <s v="29000047-0"/>
        <s v="29000048-0"/>
        <s v="29000049-0"/>
        <s v="29000050-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1-0"/>
        <s v="29000123-0"/>
        <s v="29000127-0"/>
        <s v="29000153-0"/>
        <s v="29000155-0"/>
        <s v="29000169-0"/>
        <s v="29000172-0"/>
        <s v="29000183-0"/>
        <s v="29000184-0"/>
        <s v="29000185-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48-0"/>
        <s v="29000450-0"/>
        <s v="29000456-0"/>
        <s v="29000469-0"/>
        <s v="29000482-0"/>
        <s v="29000486-0"/>
        <s v="29000487-0"/>
        <s v="29000489-0"/>
        <s v="29000491-0"/>
        <s v="29000494-0"/>
        <s v="29000498-0"/>
        <s v="29000499-0"/>
        <s v="29000501-0"/>
        <s v="29000502-0"/>
        <s v="29000503-0"/>
        <s v="29000509-0"/>
        <s v="29000510-0"/>
        <s v="29000511-0"/>
        <s v="29000522-0"/>
        <s v="29000523-0"/>
        <s v="29000524-0"/>
        <s v="29000525-0"/>
        <s v="29000526-0"/>
        <s v="29000527-0"/>
        <s v="29000528-0"/>
        <s v="29000529-0"/>
        <s v="29000530-0"/>
        <s v="29000531-0"/>
        <s v="29000532-0"/>
        <s v="29000534-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6-0"/>
        <s v="29000577-0"/>
        <s v="29000578-0"/>
        <s v="29000579-0"/>
        <s v="29000580-0"/>
        <s v="29000581-0"/>
        <s v="29000582-0"/>
        <s v="29000583-0"/>
        <s v="29000584-0"/>
        <s v="29000586-0"/>
        <s v="29000590-0"/>
        <s v="29000592-0"/>
        <s v="29000593-0"/>
        <s v="29000594-0"/>
        <s v="29000595-0"/>
        <s v="29000596-0"/>
        <s v="29000597-0"/>
        <s v="29000598-0"/>
        <s v="29000599-0"/>
        <s v="29000605-0"/>
        <s v="29000612-0"/>
        <s v="29000625-0"/>
        <s v="29000627-0"/>
        <s v="29000630-0"/>
        <s v="29000632-0"/>
        <s v="29000633-0"/>
        <s v="29000634-0"/>
        <s v="29000635-0"/>
        <s v="29000638-0"/>
        <s v="29000639-0"/>
        <s v="29000640-0"/>
        <s v="29000641-0"/>
        <s v="29000642-0"/>
        <s v="29000643-0"/>
        <s v="29000644-0"/>
        <s v="29000645-0"/>
        <s v="29000646-0"/>
        <s v="29000647-0"/>
        <s v="29000649-0"/>
        <s v="29000650-0"/>
        <s v="29000651-0"/>
        <s v="29000652-0"/>
        <s v="29000653-0"/>
        <s v="29000654-0"/>
        <s v="29000655-0"/>
        <s v="29000656-0"/>
        <s v="29000657-0"/>
        <s v="29000658-0"/>
        <s v="29000659-0"/>
        <s v="29000660-0"/>
        <s v="29000661-0"/>
        <s v="29000663-0"/>
        <s v="29000664-0"/>
        <s v="29000665-0"/>
        <s v="29000666-0"/>
        <s v="29000667-0"/>
        <s v="29000668-0"/>
        <s v="29000669-0"/>
        <s v="29000671-0"/>
        <s v="29000672-0"/>
        <s v="29000673-0"/>
        <s v="29000674-0"/>
        <s v="29000675-0"/>
        <s v="30002745-0"/>
        <s v="30005719-0"/>
        <s v="30034469-0"/>
        <s v="30034659-0"/>
        <s v="30042788-0"/>
        <s v="30043498-0"/>
        <s v="30043928-0"/>
        <s v="30044279-0"/>
        <s v="30046819-0"/>
        <s v="30062103-0"/>
        <s v="30062899-0"/>
        <s v="30063201-0"/>
        <s v="30063344-0"/>
        <s v="30063942-0"/>
        <s v="30063993-0"/>
        <s v="30064321-0"/>
        <s v="30064914-0"/>
        <s v="30065433-0"/>
        <s v="30065797-0"/>
        <s v="30067364-0"/>
        <s v="30068336-0"/>
        <s v="30068551-0"/>
        <s v="30068774-0"/>
        <s v="30069022-0"/>
        <s v="30069169-0"/>
        <s v="30069291-0"/>
        <s v="30069463-0"/>
        <s v="30069739-0"/>
        <s v="30069980-0"/>
        <s v="30070012-0"/>
        <s v="30070463-0"/>
        <s v="30070762-0"/>
        <s v="30071246-0"/>
        <s v="30071390-0"/>
        <s v="30072036-0"/>
        <s v="30072051-0"/>
        <s v="30072725-0"/>
        <s v="30073030-0"/>
        <s v="30074253-0"/>
        <s v="30075545-0"/>
        <s v="30076559-0"/>
        <s v="30076636-0"/>
        <s v="30077015-0"/>
        <s v="30077029-0"/>
        <s v="30077061-0"/>
        <s v="30077144-0"/>
        <s v="30077630-0"/>
        <s v="30078323-0"/>
        <s v="30080451-0"/>
        <s v="30080507-0"/>
        <s v="30080601-0"/>
        <s v="30080632-0"/>
        <s v="30080831-0"/>
        <s v="30080833-0"/>
        <s v="30080989-0"/>
        <s v="30081108-0"/>
        <s v="30081316-0"/>
        <s v="30081378-0"/>
        <s v="30081497-0"/>
        <s v="30081531-0"/>
        <s v="30081565-0"/>
        <s v="30082374-0"/>
        <s v="30082427-0"/>
        <s v="30083002-0"/>
        <s v="30083016-0"/>
        <s v="30083093-0"/>
        <s v="30083248-0"/>
        <s v="30083427-0"/>
        <s v="30083665-0"/>
        <s v="30084724-0"/>
        <s v="30085173-0"/>
        <s v="30086036-0"/>
        <s v="30086714-0"/>
        <s v="30086978-0"/>
        <s v="30089888-0"/>
        <s v="30090001-0"/>
        <s v="30090837-0"/>
        <s v="30091009-0"/>
        <s v="30091216-0"/>
        <s v="30091237-0"/>
        <s v="30091524-0"/>
        <s v="30091811-0"/>
        <s v="30093222-0"/>
        <s v="30093406-0"/>
        <s v="30093450-0"/>
        <s v="30094237-0"/>
        <s v="30096178-0"/>
        <s v="30097900-0"/>
        <s v="30098568-0"/>
        <s v="30098834-0"/>
        <s v="30099344-0"/>
        <s v="30099347-0"/>
        <s v="30099413-0"/>
        <s v="30099436-0"/>
        <s v="30099535-0"/>
        <s v="30099566-0"/>
        <s v="30099652-0"/>
        <s v="30100036-0"/>
        <s v="30101424-0"/>
        <s v="30101663-0"/>
        <s v="30101997-0"/>
        <s v="30102080-0"/>
        <s v="30103268-0"/>
        <s v="30105724-0"/>
        <s v="30106138-0"/>
        <s v="30106221-0"/>
        <s v="30106296-0"/>
        <s v="30106302-0"/>
        <s v="30106340-0"/>
        <s v="30106369-0"/>
        <s v="30106452-0"/>
        <s v="30106619-0"/>
        <s v="30106643-0"/>
        <s v="30106685-0"/>
        <s v="30106702-0"/>
        <s v="30107026-0"/>
        <s v="30107046-0"/>
        <s v="30107157-0"/>
        <s v="30107162-0"/>
        <s v="30107547-0"/>
        <s v="30108083-0"/>
        <s v="30108094-0"/>
        <s v="30108960-0"/>
        <s v="30112219-0"/>
        <s v="30112272-0"/>
        <s v="30112736-0"/>
        <s v="30113684-0"/>
        <s v="30113737-0"/>
        <s v="30113786-0"/>
        <s v="30114347-0"/>
        <s v="30114484-0"/>
        <s v="30114721-0"/>
        <s v="30115547-0"/>
        <s v="30120090-0"/>
        <s v="30121190-0"/>
        <s v="30121205-0"/>
        <s v="30121216-0"/>
        <s v="30121431-0"/>
        <s v="30121997-0"/>
        <s v="30122001-0"/>
        <s v="30122047-0"/>
        <s v="30122053-0"/>
        <s v="30122160-0"/>
        <s v="30122170-0"/>
        <s v="30122189-0"/>
        <s v="30122957-0"/>
        <s v="30122993-0"/>
        <s v="30123307-0"/>
        <s v="30123520-0"/>
        <s v="30123577-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89-0"/>
        <s v="30132761-0"/>
        <s v="30133205-0"/>
        <s v="30133852-0"/>
        <s v="30134894-0"/>
        <s v="30134899-0"/>
        <s v="30135536-0"/>
        <s v="30135625-0"/>
        <s v="30136601-0"/>
        <s v="30136947-0"/>
        <s v="30136983-0"/>
        <s v="30137224-0"/>
        <s v="30137246-0"/>
        <s v="30137590-0"/>
        <s v="30137598-0"/>
        <s v="30145872-0"/>
        <s v="30172125-0"/>
        <s v="30174772-0"/>
        <s v="30181672-0"/>
        <s v="30186322-0"/>
        <s v="30190522-0"/>
        <s v="30210972-0"/>
        <s v="30211072-0"/>
        <s v="30218272-0"/>
        <s v="30219274-0"/>
        <s v="30221173-0"/>
        <s v="30224036-0"/>
        <s v="30224126-0"/>
        <s v="30224223-0"/>
        <s v="30224273-0"/>
        <s v="30224326-0"/>
        <s v="30224327-0"/>
        <s v="30224375-0"/>
        <s v="30231173-0"/>
        <s v="30231223-0"/>
        <s v="30231576-0"/>
        <s v="30231622-0"/>
        <s v="30231672-0"/>
        <s v="30239372-0"/>
        <s v="30240872-0"/>
        <s v="30241072-0"/>
        <s v="30241272-0"/>
        <s v="30244022-0"/>
        <s v="30250572-0"/>
        <s v="30255173-0"/>
        <s v="30255323-0"/>
        <s v="30255722-0"/>
        <s v="30257572-0"/>
        <s v="30257623-0"/>
        <s v="30257872-0"/>
        <s v="30259123-0"/>
        <s v="30259274-0"/>
        <s v="30259523-0"/>
        <s v="30260424-0"/>
        <s v="30261422-0"/>
        <s v="30271072-0"/>
        <s v="30273579-0"/>
        <s v="30276122-0"/>
        <s v="30280722-0"/>
        <s v="30283174-0"/>
        <s v="30283222-0"/>
        <s v="30283224-0"/>
        <s v="30284822-0"/>
        <s v="30285173-0"/>
        <s v="30285922-0"/>
        <s v="30286872-0"/>
        <s v="30287426-0"/>
        <s v="30290173-0"/>
        <s v="30290175-0"/>
        <s v="30291024-0"/>
        <s v="30291340-0"/>
        <s v="30295175-0"/>
        <s v="30300972-0"/>
        <s v="30305725-0"/>
        <s v="30305772-0"/>
        <s v="30305872-0"/>
        <s v="30309675-0"/>
        <s v="30309676-0"/>
        <s v="30309972-0"/>
        <s v="30310626-0"/>
        <s v="30319122-0"/>
        <s v="30339423-0"/>
        <s v="30351005-0"/>
        <s v="30352328-0"/>
        <s v="30352373-0"/>
        <s v="30352525-0"/>
        <s v="30364023-0"/>
        <s v="30364289-0"/>
        <s v="30364290-0"/>
        <s v="30366073-0"/>
        <s v="30369630-0"/>
        <s v="30370325-0"/>
        <s v="30370477-0"/>
        <s v="30370479-0"/>
        <s v="30370522-0"/>
        <s v="30370926-0"/>
        <s v="30371076-0"/>
        <s v="30371173-0"/>
        <s v="30371272-0"/>
        <s v="30371276-0"/>
        <s v="30371278-0"/>
        <s v="30376622-0"/>
        <s v="30376623-0"/>
        <s v="30376625-0"/>
        <s v="30377026-0"/>
        <s v="30377073-0"/>
        <s v="30383428-0"/>
        <s v="30384429-0"/>
        <s v="30386472-0"/>
        <s v="30386473-0"/>
        <s v="30387092-0"/>
        <s v="30387097-0"/>
        <s v="30387326-0"/>
        <s v="30388735-0"/>
        <s v="30388972-0"/>
        <s v="30390475-0"/>
        <s v="30394079-0"/>
        <s v="30394375-0"/>
        <s v="30394679-0"/>
        <s v="30394680-0"/>
        <s v="30394728-0"/>
        <s v="30394729-0"/>
        <s v="30394731-0"/>
        <s v="30395227-0"/>
        <s v="30395625-0"/>
        <s v="30396475-0"/>
        <s v="30398835-0"/>
        <s v="30398852-0"/>
        <s v="30399282-0"/>
        <s v="30399823-0"/>
        <s v="30399934-0"/>
        <s v="30400090-0"/>
        <s v="30400279-0"/>
        <s v="30402182-0"/>
        <s v="30402825-0"/>
        <s v="30403479-0"/>
        <s v="30404274-0"/>
        <s v="30404773-0"/>
        <s v="30407375-0"/>
        <s v="30409574-0"/>
        <s v="30416124-0"/>
        <s v="30423923-0"/>
        <s v="30426830-0"/>
        <s v="30426877-0"/>
        <s v="30427024-0"/>
        <s v="30427824-0"/>
        <s v="30436823-0"/>
        <s v="30443927-0"/>
        <s v="30444722-0"/>
        <s v="30445322-0"/>
        <s v="30446029-0"/>
        <s v="30446273-0"/>
        <s v="30446422-0"/>
        <s v="30447930-0"/>
        <s v="30449074-0"/>
        <s v="30449527-0"/>
        <s v="30450772-0"/>
        <s v="30451323-0"/>
        <s v="30452523-0"/>
        <s v="30452524-0"/>
        <s v="30453434-0"/>
        <s v="30453828-0"/>
        <s v="30453829-0"/>
        <s v="30453874-0"/>
        <s v="30453875-0"/>
        <s v="30454376-0"/>
        <s v="30456923-0"/>
        <s v="30457123-0"/>
        <s v="30457775-0"/>
        <s v="30457895-0"/>
        <s v="30458146-0"/>
        <s v="30458378-0"/>
        <s v="30458426-0"/>
        <s v="30458777-0"/>
        <s v="30458834-0"/>
        <s v="30458837-0"/>
        <s v="30458839-0"/>
        <s v="30458842-0"/>
        <s v="30458843-0"/>
        <s v="30458845-0"/>
        <s v="30458860-0"/>
        <s v="30458861-0"/>
        <s v="30458869-0"/>
        <s v="30458870-0"/>
        <s v="30458872-0"/>
        <s v="30458874-0"/>
        <s v="30458877-0"/>
        <s v="30458882-0"/>
        <s v="30458889-0"/>
        <s v="30458972-0"/>
        <s v="30458978-0"/>
        <s v="30459183-0"/>
        <s v="30459231-0"/>
        <s v="30459289-0"/>
        <s v="30459291-0"/>
        <s v="30459736-0"/>
        <s v="30459747-0"/>
        <s v="30459773-0"/>
        <s v="30459832-0"/>
        <s v="30459970-0"/>
        <s v="30459998-0"/>
        <s v="30460144-0"/>
        <s v="30460172-0"/>
        <s v="30460322-0"/>
        <s v="30460679-0"/>
        <s v="30461075-0"/>
        <s v="30461122-0"/>
        <s v="30463592-0"/>
        <s v="30463626-0"/>
        <s v="30463675-0"/>
        <s v="30463917-0"/>
        <s v="30464383-0"/>
        <s v="30464945-0"/>
        <s v="30465533-0"/>
        <s v="30465788-0"/>
        <s v="30466033-0"/>
        <s v="30466542-0"/>
        <s v="30468383-0"/>
        <s v="30468388-0"/>
        <s v="30469338-0"/>
        <s v="30469789-0"/>
        <s v="30469884-0"/>
        <s v="30470144-0"/>
        <s v="30471983-0"/>
        <s v="30472935-0"/>
        <s v="30474233-0"/>
        <s v="30478246-0"/>
        <s v="30478299-0"/>
        <s v="30479809-0"/>
        <s v="30480266-0"/>
        <s v="30480777-0"/>
        <s v="30480901-0"/>
        <s v="30480962-0"/>
        <s v="30480980-0"/>
        <s v="30480983-0"/>
        <s v="30480995-0"/>
        <s v="30481241-0"/>
        <s v="30481242-0"/>
        <s v="30481243-0"/>
        <s v="30481246-0"/>
        <s v="30481266-0"/>
        <s v="30481269-0"/>
        <s v="30481272-0"/>
        <s v="30481274-0"/>
        <s v="30481275-0"/>
        <s v="30481307-0"/>
        <s v="30481760-0"/>
        <s v="30481973-0"/>
        <s v="30482066-0"/>
        <s v="30482320-0"/>
        <s v="30482321-0"/>
        <s v="30482391-0"/>
        <s v="30482512-0"/>
        <s v="30482582-0"/>
        <s v="30482779-0"/>
        <s v="30482856-0"/>
        <s v="30482963-0"/>
        <s v="30483037-0"/>
        <s v="30483079-0"/>
        <s v="30483134-0"/>
        <s v="30483135-0"/>
        <s v="30483136-0"/>
        <s v="30483141-0"/>
        <s v="30483144-0"/>
        <s v="30483148-0"/>
        <s v="30483167-0"/>
        <s v="30483189-0"/>
        <s v="30483236-0"/>
        <s v="30483353-0"/>
        <s v="30483452-0"/>
        <s v="30483536-0"/>
        <s v="30483558-0"/>
        <s v="30483803-0"/>
        <s v="30484026-0"/>
        <s v="30484343-0"/>
        <s v="30484435-0"/>
        <s v="30484904-0"/>
        <s v="30485128-0"/>
        <s v="30485416-0"/>
        <s v="30485466-0"/>
        <s v="30485803-0"/>
        <s v="30485816-0"/>
        <s v="30485825-0"/>
        <s v="30485885-0"/>
        <s v="30485932-0"/>
        <s v="30486050-0"/>
        <s v="30486089-0"/>
        <s v="30486093-0"/>
        <s v="30486153-0"/>
        <s v="30486360-0"/>
        <s v="30486471-0"/>
        <s v="30486473-0"/>
        <s v="30486624-0"/>
        <s v="30487155-0"/>
        <s v="40000118-0"/>
        <s v="40000148-0"/>
        <s v="40000540-0"/>
        <s v="40002369-0"/>
        <s v="40002414-0"/>
        <s v="40002462-0"/>
        <s v="40002470-0"/>
        <s v="40002551-0"/>
        <s v="40002588-0"/>
        <s v="40002601-0"/>
        <s v="40002696-0"/>
        <s v="40002704-0"/>
        <s v="40002709-0"/>
        <s v="40002710-0"/>
        <s v="40002712-0"/>
        <s v="40002717-0"/>
        <s v="40002724-0"/>
        <s v="40002728-0"/>
        <s v="40002840-0"/>
        <s v="40002920-0"/>
        <s v="40002958-0"/>
        <s v="40002995-0"/>
        <s v="40003014-0"/>
        <s v="40003142-0"/>
        <s v="40003276-0"/>
        <s v="40003295-0"/>
        <s v="40003348-0"/>
        <s v="40003392-0"/>
        <s v="40003396-0"/>
        <s v="40003407-0"/>
        <s v="40003435-0"/>
        <s v="40003454-0"/>
        <s v="40003460-0"/>
        <s v="40003478-0"/>
        <s v="40003559-0"/>
        <s v="40003665-0"/>
        <s v="40003669-0"/>
        <s v="40003772-0"/>
        <s v="40003806-0"/>
        <s v="40003861-0"/>
        <s v="40003986-0"/>
        <s v="40004007-0"/>
        <s v="40004072-0"/>
        <s v="40004155-0"/>
        <s v="40004174-0"/>
        <s v="40004194-0"/>
        <s v="40004256-0"/>
        <s v="40004289-0"/>
        <s v="40004311-0"/>
        <s v="40004314-0"/>
        <s v="40004451-0"/>
        <s v="40004534-0"/>
        <s v="40004538-0"/>
        <s v="40004544-0"/>
        <s v="40004549-0"/>
        <s v="40005310-0"/>
        <s v="40005316-0"/>
        <s v="40006136-0"/>
        <s v="40006345-0"/>
        <s v="40006839-0"/>
        <s v="40006910-0"/>
        <s v="40007060-0"/>
        <s v="40007081-0"/>
        <s v="40007100-0"/>
        <s v="40007337-0"/>
        <s v="40007451-0"/>
        <s v="40007464-0"/>
        <s v="40008050-0"/>
        <s v="40008481-0"/>
        <s v="40008536-0"/>
        <s v="40008858-0"/>
        <s v="40008921-0"/>
        <s v="40009164-0"/>
        <s v="40009191-0"/>
        <s v="40009216-0"/>
        <s v="40009380-0"/>
        <s v="40009707-0"/>
        <s v="40009728-0"/>
        <s v="40010496-0"/>
        <s v="40010502-0"/>
        <s v="40010520-0"/>
        <s v="40010574-0"/>
        <s v="40010575-0"/>
        <s v="40010576-0"/>
        <s v="40010741-0"/>
        <s v="40010823-0"/>
        <s v="40010846-0"/>
        <s v="40010873-0"/>
        <s v="40010874-0"/>
        <s v="40010935-0"/>
        <s v="40010940-0"/>
        <s v="40010966-0"/>
        <s v="40010982-0"/>
        <s v="40010985-0"/>
        <s v="40011007-0"/>
        <s v="40011013-0"/>
        <s v="40011016-0"/>
        <s v="40011041-0"/>
        <s v="40011056-0"/>
        <s v="40011061-0"/>
        <s v="40011063-0"/>
        <s v="40011064-0"/>
        <s v="40011088-0"/>
        <s v="40011094-0"/>
        <s v="40011102-0"/>
        <s v="40011105-0"/>
        <s v="40011106-0"/>
        <s v="40011107-0"/>
        <s v="40011110-0"/>
        <s v="40011116-0"/>
        <s v="40011118-0"/>
        <s v="40011127-0"/>
        <s v="40011156-0"/>
        <s v="40011167-0"/>
        <s v="40011228-0"/>
        <s v="40011255-0"/>
        <s v="40011257-0"/>
        <s v="40011260-0"/>
        <s v="40011261-0"/>
        <s v="40011265-0"/>
        <s v="40011368-0"/>
        <s v="40011380-0"/>
        <s v="40011477-0"/>
        <s v="40011494-0"/>
        <s v="40011498-0"/>
        <s v="40011593-0"/>
        <s v="40011616-0"/>
        <s v="40011683-0"/>
        <s v="40011741-0"/>
        <s v="40011757-0"/>
        <s v="40011764-0"/>
        <s v="40011774-0"/>
        <s v="40011784-0"/>
        <s v="40011806-0"/>
        <s v="40011827-0"/>
        <s v="40011842-0"/>
        <s v="40011984-0"/>
        <s v="40012113-0"/>
        <s v="40012124-0"/>
        <s v="40012126-0"/>
        <s v="40012170-0"/>
        <s v="40012473-0"/>
        <s v="40012482-0"/>
        <s v="40012484-0"/>
        <s v="40012594-0"/>
        <s v="40012727-0"/>
        <s v="40013006-0"/>
        <s v="40013144-0"/>
        <s v="40013290-0"/>
        <s v="40013556-0"/>
        <s v="40014304-0"/>
        <s v="40014308-0"/>
        <s v="40014941-0"/>
        <s v="40015137-0"/>
        <s v="40015138-0"/>
        <s v="40015142-0"/>
        <s v="40015295-0"/>
        <s v="40015379-0"/>
        <s v="40015705-0"/>
        <s v="40016167-0"/>
        <s v="40016268-0"/>
        <s v="40016428-0"/>
        <s v="40016546-0"/>
        <s v="40016653-0"/>
        <s v="40016792-0"/>
        <s v="40016879-0"/>
        <s v="40017172-0"/>
        <s v="40017202-0"/>
        <s v="40017220-0"/>
        <s v="40017276-0"/>
        <s v="40017277-0"/>
        <s v="40017327-0"/>
        <s v="40017344-0"/>
        <s v="40017769-0"/>
        <s v="40017867-0"/>
        <s v="40017907-0"/>
        <s v="40018404-0"/>
        <s v="40018408-0"/>
        <s v="40018434-0"/>
        <s v="40018637-0"/>
        <s v="40018779-0"/>
        <s v="40019008-0"/>
        <s v="40019077-0"/>
        <s v="40019118-0"/>
        <s v="40019295-0"/>
        <s v="40019320-0"/>
        <s v="40019529-0"/>
        <s v="40019598-0"/>
        <s v="40019922-0"/>
        <s v="40019930-0"/>
        <s v="40019931-0"/>
        <s v="40019968-0"/>
        <s v="40020021-0"/>
        <s v="40020023-0"/>
        <s v="40020032-0"/>
        <s v="40020035-0"/>
        <s v="40020047-0"/>
        <s v="40020114-0"/>
        <s v="40020186-0"/>
        <s v="40020211-0"/>
        <s v="40020214-0"/>
        <s v="40020217-0"/>
        <s v="40020220-0"/>
        <s v="40020223-0"/>
        <s v="40020225-0"/>
        <s v="40020231-0"/>
        <s v="40020247-0"/>
        <s v="40020258-0"/>
        <s v="40020264-0"/>
        <s v="40020281-0"/>
        <s v="40020282-0"/>
        <s v="40020285-0"/>
        <s v="40020287-0"/>
        <s v="40020289-0"/>
        <s v="40020297-0"/>
        <s v="40020304-0"/>
        <s v="40020313-0"/>
        <s v="40020326-0"/>
        <s v="40020330-0"/>
        <s v="40020346-0"/>
        <s v="40020364-0"/>
        <s v="40020366-0"/>
        <s v="40020367-0"/>
        <s v="40020521-0"/>
        <s v="40020525-0"/>
        <s v="40020526-0"/>
        <s v="40020575-0"/>
        <s v="40020590-0"/>
        <s v="40020660-0"/>
        <s v="40020702-0"/>
        <s v="40020878-0"/>
        <s v="40020935-0"/>
        <s v="40021079-0"/>
        <s v="40021121-0"/>
        <s v="40021160-0"/>
        <s v="40021352-0"/>
        <s v="40021402-0"/>
        <s v="40021408-0"/>
        <s v="40021409-0"/>
        <s v="40021416-0"/>
        <s v="40021417-0"/>
        <s v="40021418-0"/>
        <s v="40021423-0"/>
        <s v="40021441-0"/>
        <s v="40021482-0"/>
        <s v="40021516-0"/>
        <s v="40021571-0"/>
        <s v="40021583-0"/>
        <s v="40021603-0"/>
        <s v="40021944-0"/>
        <s v="40022320-0"/>
        <s v="40022597-0"/>
        <s v="40022600-0"/>
        <s v="40022764-0"/>
        <s v="40022913-0"/>
        <s v="40022986-0"/>
        <s v="40023375-0"/>
        <s v="40023573-0"/>
        <s v="40023736-0"/>
        <s v="40023995-0"/>
        <s v="40024005-0"/>
        <s v="40024026-0"/>
        <s v="40024372-0"/>
        <s v="40024373-0"/>
        <s v="40024381-0"/>
        <s v="40024575-0"/>
        <s v="40024610-0"/>
        <s v="40024939-0"/>
        <s v="40025069-0"/>
        <s v="40025147-0"/>
        <s v="40025344-0"/>
        <s v="40025508-0"/>
        <s v="40025518-0"/>
        <s v="40025776-0"/>
        <s v="40025778-0"/>
        <s v="40025792-0"/>
        <s v="40025844-0"/>
        <s v="40025855-0"/>
        <s v="40025899-0"/>
        <s v="40025929-0"/>
        <s v="40025932-0"/>
        <s v="40025956-0"/>
        <s v="40025984-0"/>
        <s v="40025997-0"/>
        <s v="40026081-0"/>
        <s v="40026101-0"/>
        <s v="40026107-0"/>
        <s v="40026108-0"/>
        <s v="40026112-0"/>
        <s v="40026114-0"/>
        <s v="40026159-0"/>
        <s v="40026163-0"/>
        <s v="40026169-0"/>
        <s v="40026201-0"/>
        <s v="40026218-0"/>
        <s v="40026294-0"/>
        <s v="40026516-0"/>
        <s v="40026598-0"/>
        <s v="40026617-0"/>
        <s v="40026687-0"/>
        <s v="40026698-0"/>
        <s v="40026726-0"/>
        <s v="40026739-0"/>
        <s v="40026906-0"/>
        <s v="40026957-0"/>
        <s v="40027031-0"/>
        <s v="40027033-0"/>
        <s v="40027042-0"/>
        <s v="40027071-0"/>
        <s v="40027075-0"/>
        <s v="40027077-0"/>
        <s v="40027078-0"/>
        <s v="40027079-0"/>
        <s v="40027080-0"/>
        <s v="40027082-0"/>
        <s v="40027083-0"/>
        <s v="40027087-0"/>
        <s v="40027103-0"/>
        <s v="40027106-0"/>
        <s v="40027107-0"/>
        <s v="40027158-0"/>
        <s v="40027215-0"/>
        <s v="40027217-0"/>
        <s v="40027218-0"/>
        <s v="40027219-0"/>
        <s v="40027285-0"/>
        <s v="40027352-0"/>
        <s v="40027401-0"/>
        <s v="40027404-0"/>
        <s v="40027523-0"/>
        <s v="40027690-0"/>
        <s v="40027775-0"/>
        <s v="40027817-0"/>
        <s v="40027818-0"/>
        <s v="40027820-0"/>
        <s v="40027825-0"/>
        <s v="40027831-0"/>
        <s v="40027836-0"/>
        <s v="40027837-0"/>
        <s v="40027840-0"/>
        <s v="40027841-0"/>
        <s v="40027842-0"/>
        <s v="40027914-0"/>
        <s v="40027919-0"/>
        <s v="40027921-0"/>
        <s v="40027924-0"/>
        <s v="40027925-0"/>
        <s v="40027926-0"/>
        <s v="40027927-0"/>
        <s v="40027928-0"/>
        <s v="40027929-0"/>
        <s v="40027952-0"/>
        <s v="40027996-0"/>
        <s v="40027997-0"/>
        <s v="40028125-0"/>
        <s v="40028273-0"/>
        <s v="40028324-0"/>
        <s v="40028345-0"/>
        <s v="40028428-0"/>
        <s v="40028433-0"/>
        <s v="40028434-0"/>
        <s v="40028448-0"/>
        <s v="40028466-0"/>
        <s v="40028928-0"/>
        <s v="40029080-0"/>
        <s v="40029138-0"/>
        <s v="40029230-0"/>
        <s v="40029247-0"/>
        <s v="40029291-0"/>
        <s v="40029298-0"/>
        <s v="40029483-0"/>
        <s v="40029493-0"/>
        <s v="40029496-0"/>
        <s v="40029499-0"/>
        <s v="40029507-0"/>
        <s v="40029525-0"/>
        <s v="40029550-0"/>
        <s v="40029640-0"/>
        <s v="40029641-0"/>
        <s v="40029709-0"/>
        <s v="40029728-0"/>
        <s v="40029750-0"/>
        <s v="40029760-0"/>
        <s v="40029771-0"/>
        <s v="40029776-0"/>
        <s v="40029840-0"/>
        <s v="40029845-0"/>
        <s v="40029858-0"/>
        <s v="40029933-0"/>
        <s v="40030013-0"/>
        <s v="40030068-0"/>
        <s v="40030148-0"/>
        <s v="40030197-0"/>
        <s v="40030368-0"/>
        <s v="40030369-0"/>
        <s v="40030384-0"/>
        <s v="40030393-0"/>
        <s v="40030424-0"/>
        <s v="40030425-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1-0"/>
        <s v="40030969-0"/>
        <s v="40030971-0"/>
        <s v="40030997-0"/>
        <s v="40030998-0"/>
        <s v="40031002-0"/>
        <s v="40031003-0"/>
        <s v="40031012-0"/>
        <s v="40031013-0"/>
        <s v="40031015-0"/>
        <s v="40031020-0"/>
        <s v="40031025-0"/>
        <s v="40031031-0"/>
        <s v="40031033-0"/>
        <s v="40031046-0"/>
        <s v="40031049-0"/>
        <s v="40031052-0"/>
        <s v="40031053-0"/>
        <s v="40031079-0"/>
        <s v="40031083-0"/>
        <s v="40031085-0"/>
        <s v="4003109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17-0"/>
        <s v="40032256-0"/>
        <s v="40032264-0"/>
        <s v="40032334-0"/>
        <s v="40032344-0"/>
        <s v="40032362-0"/>
        <s v="40032369-0"/>
        <s v="40032401-0"/>
        <s v="40032572-0"/>
        <s v="40032573-0"/>
        <s v="40032580-0"/>
        <s v="40032587-0"/>
        <s v="40033179-0"/>
        <s v="40033187-0"/>
        <s v="40033249-0"/>
        <s v="40033572-0"/>
        <s v="40033597-0"/>
        <s v="40033603-0"/>
        <s v="40033639-0"/>
        <s v="40033642-0"/>
        <s v="40033644-0"/>
        <s v="40033646-0"/>
        <s v="40033648-0"/>
        <s v="40033650-0"/>
        <s v="40033694-0"/>
        <s v="40033699-0"/>
        <s v="40033797-0"/>
        <s v="40033833-0"/>
        <s v="40033934-0"/>
        <s v="40033971-0"/>
        <s v="40034120-0"/>
        <s v="40034171-0"/>
        <s v="40034246-0"/>
        <s v="40034551-0"/>
        <s v="40034871-0"/>
        <s v="40035058-0"/>
        <s v="40035214-0"/>
        <s v="40035272-0"/>
        <s v="40035350-0"/>
        <s v="40035370-0"/>
        <s v="40035371-0"/>
        <s v="40035373-0"/>
        <s v="40035374-0"/>
        <s v="40035375-0"/>
        <s v="40035380-0"/>
        <s v="40035382-0"/>
        <s v="40035383-0"/>
        <s v="40035384-0"/>
        <s v="40035385-0"/>
        <s v="40035386-0"/>
        <s v="40035388-0"/>
        <s v="40035393-0"/>
        <s v="40035396-0"/>
        <s v="40035397-0"/>
        <s v="40035399-0"/>
        <s v="40035400-0"/>
        <s v="40035401-0"/>
        <s v="40035408-0"/>
        <s v="40035412-0"/>
        <s v="40035577-0"/>
        <s v="40035647-0"/>
        <s v="40035712-0"/>
        <s v="40036018-0"/>
        <s v="40036076-0"/>
        <s v="40036124-0"/>
        <s v="40036181-0"/>
        <s v="40036216-0"/>
        <s v="40036376-0"/>
        <s v="40036408-0"/>
        <s v="40036414-0"/>
        <s v="40036418-0"/>
        <s v="40036436-0"/>
        <s v="40036437-0"/>
        <s v="40036449-0"/>
        <s v="40036482-0"/>
        <s v="40036488-0"/>
        <s v="40036492-0"/>
        <s v="40036572-0"/>
        <s v="40036577-0"/>
        <s v="40036588-0"/>
        <s v="40036595-0"/>
        <s v="40036598-0"/>
        <s v="40036599-0"/>
        <s v="40036602-0"/>
        <s v="40036618-0"/>
        <s v="40036741-0"/>
        <s v="40036769-0"/>
        <s v="40036789-0"/>
        <s v="40036790-0"/>
        <s v="40036799-0"/>
        <s v="40036827-0"/>
        <s v="40036828-0"/>
        <s v="40036892-0"/>
        <s v="40036895-0"/>
        <s v="40036961-0"/>
        <s v="40036985-0"/>
        <s v="40036986-0"/>
        <s v="40036987-0"/>
        <s v="40036988-0"/>
        <s v="40037023-0"/>
        <s v="40037092-0"/>
        <s v="40037100-0"/>
        <s v="40037193-0"/>
        <s v="40037286-0"/>
        <s v="40037413-0"/>
        <s v="40037605-0"/>
        <s v="40037608-0"/>
        <s v="40037620-0"/>
        <s v="40037621-0"/>
        <s v="40037692-0"/>
        <s v="40037770-0"/>
        <s v="40037803-0"/>
        <s v="40037817-0"/>
        <s v="40037864-0"/>
        <s v="40037912-0"/>
        <s v="40037934-0"/>
        <s v="40037937-0"/>
        <s v="40037945-0"/>
        <s v="40037946-0"/>
        <s v="40038019-0"/>
        <s v="40038039-0"/>
        <s v="40038040-0"/>
        <s v="40038041-0"/>
        <s v="40038056-0"/>
        <s v="40038081-0"/>
        <s v="40038127-0"/>
        <s v="40038179-0"/>
        <s v="40038239-0"/>
        <s v="40038277-0"/>
        <s v="40038305-0"/>
        <s v="40038350-0"/>
        <s v="40038369-0"/>
        <s v="40038372-0"/>
        <s v="40038374-0"/>
        <s v="40038423-0"/>
        <s v="40038434-0"/>
        <s v="40038436-0"/>
        <s v="40038452-0"/>
        <s v="40038454-0"/>
        <s v="40038455-0"/>
        <s v="40038456-0"/>
        <s v="40038462-0"/>
        <s v="40038474-0"/>
        <s v="40038493-0"/>
        <s v="40038494-0"/>
        <s v="40038495-0"/>
        <s v="40038498-0"/>
        <s v="40038505-0"/>
        <s v="40038513-0"/>
        <s v="40038515-0"/>
        <s v="40038541-0"/>
        <s v="40038552-0"/>
        <s v="40038558-0"/>
        <s v="40038575-0"/>
        <s v="40038576-0"/>
        <s v="40038591-0"/>
        <s v="40038619-0"/>
        <s v="40038629-0"/>
        <s v="40038633-0"/>
        <s v="40038697-0"/>
        <s v="40038706-0"/>
        <s v="40038708-0"/>
        <s v="40038732-0"/>
        <s v="40038736-0"/>
        <s v="40038738-0"/>
        <s v="40038741-0"/>
        <s v="40038750-0"/>
        <s v="40038775-0"/>
        <s v="40038776-0"/>
        <s v="40038782-0"/>
        <s v="40038791-0"/>
        <s v="40038792-0"/>
        <s v="40038793-0"/>
        <s v="40038794-0"/>
        <s v="40038818-0"/>
        <s v="40038838-0"/>
        <s v="40038844-0"/>
        <s v="40038845-0"/>
        <s v="40038846-0"/>
        <s v="40038867-0"/>
        <s v="40038871-0"/>
        <s v="40038876-0"/>
        <s v="40038879-0"/>
        <s v="40038882-0"/>
        <s v="40038908-0"/>
        <s v="40038913-0"/>
        <s v="40038931-0"/>
        <s v="40038937-0"/>
        <s v="40038944-0"/>
        <s v="40038954-0"/>
        <s v="40038987-0"/>
        <s v="40039032-0"/>
        <s v="40039047-0"/>
        <s v="40039092-0"/>
        <s v="40039135-0"/>
        <s v="40039139-0"/>
        <s v="40039151-0"/>
        <s v="40039315-0"/>
        <s v="40039344-0"/>
        <s v="40039345-0"/>
        <s v="40039401-0"/>
        <s v="40039403-0"/>
        <s v="40039405-0"/>
        <s v="40039409-0"/>
        <s v="40039412-0"/>
        <s v="40039444-0"/>
        <s v="40039465-0"/>
        <s v="40039477-0"/>
        <s v="40039501-0"/>
        <s v="40039622-0"/>
        <s v="40039644-0"/>
        <s v="40039741-0"/>
        <s v="40039742-0"/>
        <s v="40039749-0"/>
        <s v="40039762-0"/>
        <s v="40039931-0"/>
        <s v="40039986-0"/>
        <s v="40040095-0"/>
        <s v="40040107-0"/>
        <s v="40040112-0"/>
        <s v="40040120-0"/>
        <s v="40040121-0"/>
        <s v="40040122-0"/>
        <s v="40040130-0"/>
        <s v="40040131-0"/>
        <s v="40040152-0"/>
        <s v="40040155-0"/>
        <s v="40040157-0"/>
        <s v="40040161-0"/>
        <s v="40040166-0"/>
        <s v="40040172-0"/>
        <s v="40040178-0"/>
        <s v="40040274-0"/>
        <s v="40040546-0"/>
        <s v="40041144-0"/>
        <s v="40041178-0"/>
        <s v="40041259-0"/>
        <s v="40041296-0"/>
        <s v="40041300-0"/>
        <s v="40041450-0"/>
        <s v="40041725-0"/>
        <s v="40041751-0"/>
        <s v="40042073-0"/>
        <s v="40042150-0"/>
        <s v="40042767-0"/>
        <s v="40042816-0"/>
        <s v="40043105-0"/>
        <s v="40043109-0"/>
        <s v="40043117-0"/>
        <s v="40043135-0"/>
        <s v="40043145-0"/>
        <s v="40043297-0"/>
        <s v="40043366-0"/>
        <s v="40043387-0"/>
        <s v="40043394-0"/>
        <s v="40043720-0"/>
        <s v="40043722-0"/>
        <s v="40043723-0"/>
        <s v="40043726-0"/>
        <s v="40043727-0"/>
        <s v="40043728-0"/>
        <s v="40043729-0"/>
        <s v="40043731-0"/>
        <s v="40043732-0"/>
        <s v="40043789-0"/>
        <s v="40043799-0"/>
        <s v="40043821-0"/>
        <s v="40043828-0"/>
        <s v="40043864-0"/>
        <s v="40043887-0"/>
        <s v="40044199-0"/>
        <s v="40044204-0"/>
        <s v="40044476-0"/>
        <s v="40044635-0"/>
        <s v="40044663-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7-0"/>
        <s v="40046668-0"/>
        <s v="40046670-0"/>
        <s v="40046675-0"/>
        <s v="40046685-0"/>
        <s v="40046708-0"/>
        <s v="40046713-0"/>
        <s v="40046715-0"/>
        <s v="40046721-0"/>
        <s v="40046727-0"/>
        <s v="40046876-0"/>
        <s v="40046947-0"/>
        <s v="40046963-0"/>
        <s v="40046967-0"/>
        <s v="40047046-0"/>
        <s v="40047069-0"/>
        <s v="40047072-0"/>
        <s v="40047073-0"/>
        <s v="40047075-0"/>
        <s v="40047077-0"/>
        <s v="40047079-0"/>
        <s v="40047081-0"/>
        <s v="40047091-0"/>
        <s v="40047094-0"/>
        <s v="40047101-0"/>
        <s v="40047177-0"/>
        <s v="40047358-0"/>
        <s v="40047360-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19-0"/>
        <s v="40047520-0"/>
        <s v="40047521-0"/>
        <s v="40047542-0"/>
        <s v="40047558-0"/>
        <s v="40047567-0"/>
        <s v="40047574-0"/>
        <s v="40047576-0"/>
        <s v="40047577-0"/>
        <s v="40047578-0"/>
        <s v="40047579-0"/>
        <s v="40047583-0"/>
        <s v="40047585-0"/>
        <s v="40047586-0"/>
        <s v="40047587-0"/>
        <s v="40047588-0"/>
        <s v="40047591-0"/>
        <s v="40047592-0"/>
        <s v="40047627-0"/>
        <s v="40047629-0"/>
        <s v="40047637-0"/>
        <s v="40047639-0"/>
        <s v="40047644-0"/>
        <s v="40047645-0"/>
        <s v="40047650-0"/>
        <s v="40047677-0"/>
        <s v="40047678-0"/>
        <s v="40047681-0"/>
        <s v="40047688-0"/>
        <s v="40047690-0"/>
        <s v="40047694-0"/>
        <s v="40047697-0"/>
        <s v="40047708-0"/>
        <s v="40047710-0"/>
        <s v="40047711-0"/>
        <s v="40047771-0"/>
        <s v="40047809-0"/>
        <s v="40047847-0"/>
        <s v="40047848-0"/>
        <s v="40047913-0"/>
        <s v="40047950-0"/>
        <s v="40047979-0"/>
        <s v="40048004-0"/>
        <s v="40048019-0"/>
        <s v="40048026-0"/>
        <s v="40048145-0"/>
        <s v="40048146-0"/>
        <s v="40048147-0"/>
        <s v="40048152-0"/>
        <s v="40048167-0"/>
        <s v="40048171-0"/>
        <s v="40048239-0"/>
        <s v="40048250-0"/>
        <s v="40048284-0"/>
        <s v="40048292-0"/>
        <s v="40048303-0"/>
        <s v="40048410-0"/>
        <s v="40048448-0"/>
        <s v="40048592-0"/>
        <s v="40048634-0"/>
        <s v="40048673-0"/>
        <s v="40048682-0"/>
        <s v="40048728-0"/>
        <s v="40049000-0"/>
        <s v="40049003-0"/>
        <s v="40049005-0"/>
        <s v="40049008-0"/>
        <s v="40049132-0"/>
        <s v="40049160-0"/>
        <s v="40049170-0"/>
        <s v="40049199-0"/>
        <s v="40049233-0"/>
        <s v="40049245-0"/>
        <s v="40049250-0"/>
        <s v="40049252-0"/>
        <s v="40049345-0"/>
        <s v="40049389-0"/>
        <s v="40049391-0"/>
        <s v="40049397-0"/>
        <s v="40049411-0"/>
        <s v="40049415-0"/>
        <s v="40049418-0"/>
        <s v="40049419-0"/>
        <s v="40049420-0"/>
        <s v="40049422-0"/>
        <s v="40049423-0"/>
        <s v="40049424-0"/>
        <s v="40049479-0"/>
        <s v="40049517-0"/>
        <s v="40049554-0"/>
        <s v="40049563-0"/>
        <s v="40049585-0"/>
        <s v="40049589-0"/>
        <s v="40049593-0"/>
        <s v="40049606-0"/>
        <s v="40049607-0"/>
        <s v="40049608-0"/>
        <s v="40049655-0"/>
        <s v="40049658-0"/>
        <s v="40049660-0"/>
        <s v="40049663-0"/>
        <s v="40049674-0"/>
        <s v="40049699-0"/>
        <s v="40049748-0"/>
        <s v="40049754-0"/>
        <s v="40049755-0"/>
        <s v="40049756-0"/>
        <s v="40049773-0"/>
        <s v="40049780-0"/>
        <s v="40049790-0"/>
        <s v="40049805-0"/>
        <s v="40049813-0"/>
        <s v="40049814-0"/>
        <s v="40049815-0"/>
        <s v="40049816-0"/>
        <s v="40049817-0"/>
        <s v="40049819-0"/>
        <s v="40049823-0"/>
        <s v="40049824-0"/>
        <s v="40049828-0"/>
        <s v="40049829-0"/>
        <s v="40049832-0"/>
        <s v="40049834-0"/>
        <s v="40049835-0"/>
        <s v="40049836-0"/>
        <s v="40049839-0"/>
        <s v="40049846-0"/>
        <s v="40049847-0"/>
        <s v="40049848-0"/>
        <s v="40049850-0"/>
        <s v="40049851-0"/>
        <s v="40049853-0"/>
        <s v="40049858-0"/>
        <s v="40049865-0"/>
        <s v="40049867-0"/>
        <s v="40049872-0"/>
        <s v="40049874-0"/>
        <s v="40049877-0"/>
        <s v="40049878-0"/>
        <s v="40049879-0"/>
        <s v="40049895-0"/>
        <s v="40049899-0"/>
        <s v="40049903-0"/>
        <s v="40049905-0"/>
        <s v="40049909-0"/>
        <s v="40049910-0"/>
        <s v="40049911-0"/>
        <s v="40049912-0"/>
        <s v="40049913-0"/>
        <s v="40049915-0"/>
        <s v="40049918-0"/>
        <s v="40049919-0"/>
        <s v="40049921-0"/>
        <s v="40049922-0"/>
        <s v="40049923-0"/>
        <s v="40049927-0"/>
        <s v="40049931-0"/>
        <s v="40049936-0"/>
        <s v="40049942-0"/>
        <s v="40049945-0"/>
        <s v="40049949-0"/>
        <s v="40049952-0"/>
        <s v="40049954-0"/>
        <s v="40049976-0"/>
        <s v="40049981-0"/>
        <s v="40049983-0"/>
        <s v="40049987-0"/>
        <s v="40049989-0"/>
        <s v="40049992-0"/>
        <s v="40049996-0"/>
        <s v="40050000-0"/>
        <s v="40050017-0"/>
        <s v="40050019-0"/>
        <s v="40050021-0"/>
        <s v="40050022-0"/>
        <s v="40050034-0"/>
        <s v="40050036-0"/>
        <s v="40050037-0"/>
        <s v="40050040-0"/>
        <s v="40050041-0"/>
        <s v="40050066-0"/>
        <s v="40050075-0"/>
        <s v="40050082-0"/>
        <s v="40050091-0"/>
        <s v="40050092-0"/>
        <s v="40050111-0"/>
        <s v="40050114-0"/>
        <s v="40050121-0"/>
        <s v="40050130-0"/>
        <s v="40050137-0"/>
        <s v="40050151-0"/>
        <s v="40050180-0"/>
        <s v="40050216-0"/>
        <s v="40050228-0"/>
        <s v="40050245-0"/>
        <s v="40050253-0"/>
        <s v="40050260-0"/>
        <s v="40050274-0"/>
        <s v="40050277-0"/>
        <s v="40050279-0"/>
        <s v="40050281-0"/>
        <s v="40050282-0"/>
        <s v="40050284-0"/>
        <s v="40050292-0"/>
        <s v="40050293-0"/>
        <s v="40050294-0"/>
        <s v="40050295-0"/>
        <s v="40050296-0"/>
        <s v="40050299-0"/>
        <s v="40050300-0"/>
        <s v="40050301-0"/>
        <s v="40050302-0"/>
        <s v="40050303-0"/>
        <s v="40050304-0"/>
        <s v="40050305-0"/>
        <s v="40050311-0"/>
        <s v="40050312-0"/>
        <s v="40050316-0"/>
        <s v="40050355-0"/>
        <s v="40050370-0"/>
        <s v="40050371-0"/>
        <s v="40050372-0"/>
        <s v="40050375-0"/>
        <s v="40050376-0"/>
        <s v="40050382-0"/>
        <s v="40050387-0"/>
        <s v="40050389-0"/>
        <s v="40050397-0"/>
        <s v="40050398-0"/>
        <s v="40050400-0"/>
        <s v="40050401-0"/>
        <s v="40050402-0"/>
        <s v="40050403-0"/>
        <s v="40050409-0"/>
        <s v="40050416-0"/>
        <s v="40050417-0"/>
        <s v="40050444-0"/>
        <s v="40050447-0"/>
        <s v="40050462-0"/>
        <s v="40050469-0"/>
        <s v="40050479-0"/>
        <s v="40050504-0"/>
        <s v="40050512-0"/>
        <s v="40050514-0"/>
        <s v="40050584-0"/>
        <s v="40050585-0"/>
        <s v="40050636-0"/>
        <s v="40050638-0"/>
        <s v="40050656-0"/>
        <s v="40050704-0"/>
        <s v="40050707-0"/>
        <s v="40050867-0"/>
        <s v="40050990-0"/>
        <s v="40051050-0"/>
        <s v="40051090-0"/>
        <s v="40051102-0"/>
        <s v="40051124-0"/>
        <s v="40051190-0"/>
        <s v="40051202-0"/>
        <s v="40051205-0"/>
        <s v="40051244-0"/>
        <s v="40051342-0"/>
        <s v="40051343-0"/>
        <s v="40051345-0"/>
        <s v="40051347-0"/>
        <s v="40051349-0"/>
        <s v="40051415-0"/>
        <s v="40051429-0"/>
        <s v="40051566-0"/>
        <s v="40051587-0"/>
        <s v="40051714-0"/>
        <s v="40051755-0"/>
        <s v="40051786-0"/>
        <s v="40051838-0"/>
        <s v="40051980-0"/>
        <s v="40052123-0"/>
        <s v="40052140-0"/>
        <s v="40052374-0"/>
        <s v="40052444-0"/>
        <s v="40052531-0"/>
        <s v="40052620-0"/>
        <s v="40052889-0"/>
        <s v="40053033-0"/>
        <s v="40053244-0"/>
        <s v="40053478-0"/>
        <s v="40053785-0"/>
        <s v="40053810-0"/>
        <s v="40053823-0"/>
        <s v="40053825-0"/>
        <s v="40053829-0"/>
        <s v="40053901-0"/>
        <s v="40054024-0"/>
        <s v="40054050-0"/>
        <s v="40054060-0"/>
        <s v="40054069-0"/>
        <s v="40054071-0"/>
        <s v="40054082-0"/>
        <s v="40054109-0"/>
        <s v="40054128-0"/>
        <s v="40054271-0"/>
        <s v="40054384-0"/>
        <s v="40054385-0"/>
        <s v="40054401-0"/>
        <s v="40054429-0"/>
        <s v="40054454-0"/>
        <s v="40054470-0"/>
        <s v="40054530-0"/>
        <s v="40054532-0"/>
        <s v="40054548-0"/>
        <s v="40054551-0"/>
        <s v="40054565-0"/>
        <s v="40054566-0"/>
        <s v="40054567-0"/>
        <s v="40054570-0"/>
        <s v="40054572-0"/>
        <s v="40054608-0"/>
        <s v="40054618-0"/>
        <s v="40054624-0"/>
        <s v="40054643-0"/>
        <s v="40054663-0"/>
        <s v="40054665-0"/>
        <s v="40054694-0"/>
        <s v="40054740-0"/>
        <s v="40054783-0"/>
        <s v="40054792-0"/>
        <s v="40054840-0"/>
        <s v="40054843-0"/>
        <s v="40054850-0"/>
        <s v="40054897-0"/>
        <s v="40054926-0"/>
        <s v="40055025-0"/>
        <s v="40055038-0"/>
        <s v="40055058-0"/>
        <s v="40055073-0"/>
        <s v="40055384-0"/>
        <s v="40055447-0"/>
        <s v="40055542-0"/>
        <s v="40055557-0"/>
        <s v="40055561-0"/>
        <s v="40055566-0"/>
        <s v="40055976-0"/>
        <s v="40056036-0"/>
        <s v="40056106-0"/>
        <s v="40056119-0"/>
        <s v="40056120-0"/>
        <s v="40056121-0"/>
        <s v="40056185-0"/>
        <s v="40056226-0"/>
        <s v="40056233-0"/>
        <s v="40056260-0"/>
        <s v="40056263-0"/>
        <s v="40056277-0"/>
        <s v="40056289-0"/>
        <s v="40056356-0"/>
        <s v="40056357-0"/>
        <s v="40056410-0"/>
        <s v="40056421-0"/>
        <s v="40056503-0"/>
        <s v="40056516-0"/>
        <s v="40056519-0"/>
        <s v="40056521-0"/>
        <s v="40056524-0"/>
        <s v="40056536-0"/>
        <s v="40056583-0"/>
        <s v="40056687-0"/>
        <s v="40056767-0"/>
        <s v="40056827-0"/>
        <s v="40056832-0"/>
        <s v="40056833-0"/>
        <s v="40056844-0"/>
        <s v="40056888-0"/>
        <s v="40056892-0"/>
        <s v="40056895-0"/>
        <s v="40056898-0"/>
        <s v="40056899-0"/>
        <s v="40056901-0"/>
        <s v="40056908-0"/>
        <s v="40056930-0"/>
        <s v="40056966-0"/>
        <s v="40056989-0"/>
        <s v="40056990-0"/>
        <s v="40057005-0"/>
        <s v="40057009-0"/>
        <s v="40057181-0"/>
        <s v="40057215-0"/>
        <s v="40057218-0"/>
        <s v="40057227-0"/>
        <s v="40057231-0"/>
        <s v="40057285-0"/>
        <s v="40057409-0"/>
        <s v="40057432-0"/>
        <s v="40057474-0"/>
        <s v="40057477-0"/>
        <s v="40057489-0"/>
        <s v="40057499-0"/>
        <s v="40057531-0"/>
        <s v="40057542-0"/>
        <s v="40057543-0"/>
        <s v="40057544-0"/>
        <s v="40057546-0"/>
        <s v="40057558-0"/>
        <s v="40057568-0"/>
        <s v="40057594-0"/>
        <s v="40057600-0"/>
        <s v="40057612-0"/>
        <s v="40057626-0"/>
        <s v="40057630-0"/>
        <s v="40057632-0"/>
        <s v="40057641-0"/>
        <s v="40057651-0"/>
        <s v="40057652-0"/>
        <s v="40057660-0"/>
        <s v="40057679-0"/>
        <s v="40057701-0"/>
        <s v="40057703-0"/>
        <s v="40057708-0"/>
        <s v="40057710-0"/>
        <s v="40057773-0"/>
        <s v="40057801-0"/>
        <s v="40057852-0"/>
        <s v="40057987-0"/>
        <s v="40057989-0"/>
        <s v="40057991-0"/>
        <s v="40057993-0"/>
        <s v="40057995-0"/>
        <s v="40057997-0"/>
        <s v="40058001-0"/>
        <s v="40058004-0"/>
        <s v="40058081-0"/>
        <s v="40058096-0"/>
        <s v="40058116-0"/>
        <s v="40058166-0"/>
        <s v="40058171-0"/>
        <s v="40058172-0"/>
        <s v="40058293-0"/>
        <s v="40058322-0"/>
        <s v="40058353-0"/>
        <s v="40058375-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08-0"/>
        <s v="40059134-0"/>
        <s v="40059142-0"/>
        <s v="40059148-0"/>
        <s v="40059157-0"/>
        <s v="40059169-0"/>
        <s v="40059196-0"/>
        <s v="40059244-0"/>
        <s v="40059245-0"/>
        <s v="40059266-0"/>
        <s v="40059302-0"/>
        <s v="40059310-0"/>
        <s v="40059387-0"/>
        <s v="40059450-0"/>
        <s v="40059463-0"/>
        <s v="40059529-0"/>
        <s v="40059546-0"/>
        <s v="40059548-0"/>
        <s v="40059552-0"/>
        <s v="40059557-0"/>
        <s v="40059569-0"/>
        <s v="40059636-0"/>
        <s v="40059660-0"/>
        <s v="40059691-0"/>
        <s v="40059692-0"/>
        <s v="40059700-0"/>
        <s v="40059706-0"/>
        <s v="40059708-0"/>
        <s v="40059709-0"/>
        <s v="40059746-0"/>
        <s v="40059762-0"/>
        <s v="40059787-0"/>
        <s v="40059790-0"/>
        <s v="40059794-0"/>
        <s v="40059811-0"/>
        <s v="40059813-0"/>
        <s v="40059816-0"/>
        <s v="40059826-0"/>
        <s v="40059835-0"/>
        <s v="40059867-0"/>
        <s v="40059879-0"/>
        <s v="40059881-0"/>
        <s v="40059882-0"/>
        <s v="40059886-0"/>
        <s v="40059911-0"/>
        <s v="40059923-0"/>
        <s v="40059940-0"/>
        <s v="40059941-0"/>
        <s v="40059949-0"/>
        <s v="40059954-0"/>
        <s v="40059979-0"/>
        <s v="40060001-0"/>
        <s v="40060013-0"/>
        <s v="40060016-0"/>
        <s v="40060017-0"/>
        <s v="40060031-0"/>
        <s v="40060043-0"/>
        <s v="40060048-0"/>
        <s v="40060051-0"/>
        <s v="40060056-0"/>
        <s v="40060062-0"/>
        <s v="40060067-0"/>
        <s v="40060068-0"/>
        <s v="40060069-0"/>
        <s v="40060071-0"/>
        <s v="40060072-0"/>
        <s v="40060073-0"/>
        <s v="40060082-0"/>
        <s v="40060083-0"/>
        <s v="40060085-0"/>
        <s v="40060088-0"/>
        <s v="40060090-0"/>
        <s v="40060091-0"/>
        <s v="40060092-0"/>
        <s v="40060094-0"/>
        <s v="40060096-0"/>
        <s v="40060097-0"/>
        <s v="40060098-0"/>
        <s v="40060099-0"/>
        <s v="40060101-0"/>
        <s v="40060109-0"/>
        <s v="40060111-0"/>
        <s v="40060112-0"/>
        <s v="40060113-0"/>
        <s v="40060115-0"/>
        <s v="40060116-0"/>
        <s v="40060118-0"/>
        <s v="40060119-0"/>
        <s v="40060120-0"/>
        <s v="40060121-0"/>
        <s v="40060126-0"/>
        <s v="40060127-0"/>
        <s v="40060141-0"/>
        <s v="40060145-0"/>
        <s v="40060149-0"/>
        <s v="40060155-0"/>
        <s v="40060157-0"/>
        <s v="40060159-0"/>
        <s v="40060162-0"/>
        <s v="40060166-0"/>
        <s v="40060169-0"/>
        <s v="40060170-0"/>
        <s v="40060172-0"/>
        <s v="40060174-0"/>
        <s v="40060177-0"/>
        <s v="40060178-0"/>
        <s v="40060179-0"/>
        <s v="40060185-0"/>
        <s v="40060203-0"/>
        <s v="40060209-0"/>
        <s v="40060218-0"/>
        <s v="40060220-0"/>
        <s v="40060221-0"/>
        <s v="40060224-0"/>
        <s v="40060242-0"/>
        <s v="40060258-0"/>
        <s v="40060259-0"/>
        <s v="40060264-0"/>
        <s v="40060269-0"/>
        <s v="40060270-0"/>
        <s v="40060272-0"/>
        <s v="40060295-0"/>
        <s v="40060303-0"/>
        <s v="40060304-0"/>
        <s v="40060306-0"/>
        <s v="40060307-0"/>
        <s v="40060321-0"/>
        <s v="40060332-0"/>
        <s v="40060338-0"/>
        <s v="40060343-0"/>
        <s v="40060344-0"/>
        <s v="40060345-0"/>
        <s v="40060346-0"/>
        <s v="40060348-0"/>
        <s v="40060352-0"/>
        <s v="40060353-0"/>
        <s v="40060354-0"/>
        <s v="40060355-0"/>
        <s v="40060357-0"/>
        <s v="40060358-0"/>
        <s v="40060359-0"/>
        <s v="40060360-0"/>
        <s v="40060361-0"/>
        <s v="40060364-0"/>
        <s v="40060365-0"/>
        <s v="40060366-0"/>
        <s v="40060368-0"/>
        <s v="40060369-0"/>
        <s v="40060370-0"/>
        <s v="40060371-0"/>
        <s v="40060372-0"/>
        <s v="40060373-0"/>
        <s v="40060375-0"/>
        <s v="40060378-0"/>
        <s v="40060379-0"/>
        <s v="40060380-0"/>
        <s v="40060382-0"/>
        <s v="40060387-0"/>
        <s v="40060388-0"/>
        <s v="40060389-0"/>
        <s v="40060390-0"/>
        <s v="40060391-0"/>
        <s v="40060392-0"/>
        <s v="40060394-0"/>
        <s v="40060395-0"/>
        <s v="40060396-0"/>
        <s v="40060397-0"/>
        <s v="40060399-0"/>
        <s v="40060400-0"/>
        <s v="40060401-0"/>
        <s v="40060402-0"/>
        <s v="40060403-0"/>
        <s v="40060404-0"/>
        <s v="40060405-0"/>
        <s v="40060406-0"/>
        <s v="40060408-0"/>
        <s v="40060409-0"/>
        <s v="40060410-0"/>
        <s v="40060414-0"/>
        <s v="40060415-0"/>
        <s v="40060416-0"/>
        <s v="40060417-0"/>
        <s v="40060418-0"/>
        <s v="40060419-0"/>
        <s v="40060420-0"/>
        <s v="40060421-0"/>
        <s v="40060423-0"/>
        <s v="40060424-0"/>
        <s v="40060425-0"/>
        <s v="40060426-0"/>
        <s v="40060427-0"/>
        <s v="40060428-0"/>
        <s v="40060437-0"/>
        <s v="40060438-0"/>
        <s v="40060439-0"/>
        <s v="40060440-0"/>
        <s v="40060441-0"/>
        <s v="40060442-0"/>
        <s v="40060443-0"/>
        <s v="40060445-0"/>
        <s v="40060446-0"/>
        <s v="40060447-0"/>
        <s v="40060449-0"/>
        <s v="40060453-0"/>
        <s v="40060454-0"/>
        <s v="40060456-0"/>
        <s v="40060457-0"/>
        <s v="40060458-0"/>
        <s v="40060461-0"/>
        <s v="40060462-0"/>
        <s v="40060463-0"/>
        <s v="40060464-0"/>
        <s v="40060465-0"/>
        <s v="40060467-0"/>
        <s v="40060468-0"/>
        <s v="40060469-0"/>
        <s v="40060470-0"/>
        <s v="40060496-0"/>
        <s v="40060498-0"/>
        <s v="40060499-0"/>
        <s v="40060517-0"/>
        <s v="40060525-0"/>
        <s v="40060580-0"/>
        <s v="40060598-0"/>
        <s v="40060619-0"/>
        <s v="40060621-0"/>
        <s v="40060623-0"/>
        <s v="40060627-0"/>
        <s v="40060639-0"/>
        <s v="40060642-0"/>
        <s v="40060645-0"/>
        <s v="40060649-0"/>
        <s v="40060654-0"/>
        <s v="40060660-0"/>
        <s v="40060663-0"/>
        <s v="40060670-0"/>
        <s v="40060681-0"/>
        <s v="40060684-0"/>
        <s v="40060690-0"/>
        <s v="40060700-0"/>
        <s v="40060702-0"/>
        <s v="40060703-0"/>
        <s v="40060704-0"/>
        <s v="40060705-0"/>
        <s v="40060706-0"/>
        <s v="40060708-0"/>
        <s v="40060710-0"/>
        <s v="40060716-0"/>
        <s v="40060722-0"/>
        <s v="40060727-0"/>
        <s v="40060730-0"/>
        <s v="40060733-0"/>
        <s v="40060734-0"/>
        <s v="40060750-0"/>
        <s v="40060751-0"/>
        <s v="40060752-0"/>
        <s v="40060753-0"/>
        <s v="40060754-0"/>
        <s v="40060755-0"/>
        <s v="40060756-0"/>
        <s v="40060758-0"/>
        <s v="40060768-0"/>
        <s v="40060771-0"/>
        <s v="40060790-0"/>
        <s v="40060794-0"/>
        <s v="40060799-0"/>
        <s v="40060811-0"/>
        <s v="40060817-0"/>
        <s v="40060818-0"/>
        <s v="40060820-0"/>
        <s v="40060823-0"/>
        <s v="40060828-0"/>
        <s v="40060829-0"/>
        <s v="40060837-0"/>
        <s v="40060852-0"/>
        <s v="40060861-0"/>
        <s v="40060863-0"/>
        <s v="40060864-0"/>
        <s v="40060873-0"/>
        <s v="40060874-0"/>
        <s v="40060878-0"/>
        <s v="40060879-0"/>
        <s v="40060884-0"/>
        <s v="40060885-0"/>
        <s v="40060903-0"/>
        <s v="40060907-0"/>
        <s v="40060919-0"/>
        <s v="40060921-0"/>
        <s v="40060928-0"/>
        <s v="40060929-0"/>
        <s v="40060931-0"/>
        <s v="40060935-0"/>
        <s v="40060936-0"/>
        <s v="40060937-0"/>
        <s v="40060938-0"/>
        <s v="40060939-0"/>
        <s v="40060940-0"/>
        <s v="40060941-0"/>
        <s v="40060942-0"/>
        <s v="40060943-0"/>
        <s v="40060945-0"/>
        <s v="40060953-0"/>
        <s v="40060954-0"/>
        <s v="40060956-0"/>
        <s v="40060957-0"/>
        <s v="40060958-0"/>
        <s v="40060959-0"/>
        <s v="40060973-0"/>
        <s v="40060974-0"/>
        <s v="40060977-0"/>
        <s v="40060981-0"/>
        <s v="40060982-0"/>
        <s v="40060983-0"/>
        <s v="40060987-0"/>
        <s v="40060988-0"/>
        <s v="40060990-0"/>
        <s v="40060991-0"/>
        <s v="40060994-0"/>
        <s v="40060996-0"/>
        <s v="40060998-0"/>
        <s v="40061001-0"/>
        <s v="40061002-0"/>
        <s v="40061004-0"/>
        <s v="40061009-0"/>
        <s v="40061010-0"/>
        <s v="40061016-0"/>
        <s v="40061017-0"/>
        <s v="40061020-0"/>
        <s v="40061021-0"/>
        <s v="40061023-0"/>
        <s v="40061029-0"/>
        <s v="40061042-0"/>
        <s v="40061047-0"/>
        <s v="40061049-0"/>
        <s v="40061050-0"/>
        <s v="40061052-0"/>
        <s v="40061061-0"/>
        <s v="40061070-0"/>
        <s v="40061077-0"/>
        <s v="40061082-0"/>
        <s v="40061083-0"/>
        <s v="40061089-0"/>
        <s v="40061091-0"/>
        <s v="40061097-0"/>
        <s v="40061099-0"/>
        <s v="40061100-0"/>
        <s v="40061101-0"/>
        <s v="40061102-0"/>
        <s v="40061104-0"/>
        <s v="40061105-0"/>
        <s v="40061106-0"/>
        <s v="40061111-0"/>
        <s v="40061112-0"/>
        <s v="40061115-0"/>
        <s v="40061119-0"/>
        <s v="40061120-0"/>
        <s v="40061135-0"/>
        <s v="40061138-0"/>
        <s v="40061142-0"/>
        <s v="40061147-0"/>
        <s v="40061155-0"/>
        <s v="40061163-0"/>
        <s v="40061182-0"/>
        <s v="40061196-0"/>
        <s v="40061198-0"/>
        <s v="40061224-0"/>
        <s v="40061225-0"/>
        <s v="40061243-0"/>
        <s v="40061256-0"/>
        <s v="40061265-0"/>
        <s v="40061266-0"/>
        <s v="40061267-0"/>
        <s v="40061269-0"/>
        <s v="40061283-0"/>
        <s v="40061294-0"/>
        <s v="40061327-0"/>
        <s v="40061332-0"/>
        <s v="40061335-0"/>
        <s v="40061336-0"/>
        <s v="40061337-0"/>
        <s v="40061351-0"/>
        <s v="40061364-0"/>
        <s v="40061373-0"/>
        <s v="40061374-0"/>
        <s v="40061375-0"/>
        <s v="40061376-0"/>
        <s v="40061377-0"/>
        <s v="40061378-0"/>
        <s v="40061379-0"/>
        <s v="40061380-0"/>
        <s v="40061381-0"/>
        <s v="40061383-0"/>
        <s v="40061384-0"/>
        <s v="40061385-0"/>
        <s v="40061413-0"/>
        <s v="40061455-0"/>
        <s v="40061507-0"/>
        <s v="40061567-0"/>
        <s v="40061571-0"/>
        <s v="40061643-0"/>
        <s v="40061668-0"/>
        <s v="40061674-0"/>
        <s v="40061765-0"/>
        <s v="40061795-0"/>
        <s v="40061810-0"/>
        <s v="40061946-0"/>
        <s v="40062116-0"/>
        <s v="40062141-0"/>
        <s v="40062179-0"/>
        <s v="40062212-0"/>
        <s v="40062225-0"/>
        <s v="40062230-0"/>
        <s v="40062260-0"/>
        <s v="40062264-0"/>
        <s v="40062267-0"/>
        <s v="40062282-0"/>
        <s v="40062283-0"/>
        <s v="40062296-0"/>
        <s v="40062332-0"/>
        <s v="40062351-0"/>
        <s v="40062363-0"/>
        <s v="40062398-0"/>
        <s v="40062419-0"/>
        <s v="40062545-0"/>
        <s v="40062692-0"/>
        <s v="40062846-0"/>
        <s v="40062905-0"/>
        <s v="40062923-0"/>
        <s v="40062940-0"/>
        <s v="40063004-0"/>
        <s v="40063005-0"/>
        <s v="40063008-0"/>
        <s v="40063009-0"/>
        <s v="40063010-0"/>
        <s v="40063011-0"/>
        <s v="40063050-0"/>
        <s v="40063096-0"/>
        <s v="40063098-0"/>
        <s v="40063103-0"/>
        <s v="40063104-0"/>
        <s v="40063105-0"/>
        <s v="40063115-0"/>
        <s v="40063116-0"/>
        <s v="40063119-0"/>
        <s v="40063124-0"/>
        <s v="40063125-0"/>
        <s v="40063140-0"/>
        <s v="40063142-0"/>
        <s v="40063148-0"/>
        <s v="40063188-0"/>
        <s v="40063209-0"/>
        <s v="40063221-0"/>
        <s v="40063252-0"/>
        <s v="40063253-0"/>
        <s v="40063382-0"/>
        <s v="40063383-0"/>
        <s v="40063405-0"/>
        <s v="40063421-0"/>
        <s v="40063515-0"/>
        <s v="40063516-0"/>
        <s v="40063550-0"/>
        <s v="40063554-0"/>
        <s v="40063561-0"/>
        <s v="40063562-0"/>
        <s v="40063577-0"/>
        <s v="40063578-0"/>
        <s v="40063581-0"/>
        <s v="40063596-0"/>
        <s v="40063616-0"/>
        <s v="40063618-0"/>
        <s v="40063626-0"/>
        <s v="40063638-0"/>
        <s v="40063646-0"/>
        <s v="40063660-0"/>
        <s v="40063667-0"/>
        <s v="40063766-0"/>
        <s v="40063840-0"/>
        <s v="40063854-0"/>
        <s v="40063859-0"/>
        <s v="40063916-0"/>
        <s v="40063936-0"/>
        <s v="40063956-0"/>
        <s v="40063960-0"/>
        <s v="40063964-0"/>
        <s v="40064028-0"/>
        <s v="40064036-0"/>
        <s v="40064038-0"/>
        <s v="40064039-0"/>
        <s v="40064050-0"/>
        <s v="40064071-0"/>
        <s v="40064178-0"/>
        <s v="40064195-0"/>
        <s v="40064355-0"/>
        <s v="40064437-0"/>
        <s v="40064557-0"/>
        <s v="40064630-0"/>
        <s v="40064683-0"/>
        <s v="40064691-0"/>
        <s v="40064719-0"/>
        <s v="40064720-0"/>
        <s v="40064722-0"/>
        <s v="40064728-0"/>
        <s v="40064742-0"/>
        <s v="40064775-0"/>
        <s v="40064788-0"/>
        <s v="40064789-0"/>
        <s v="40064793-0"/>
        <s v="40064796-0"/>
        <s v="40064844-0"/>
        <s v="40064845-0"/>
        <s v="40064860-0"/>
        <s v="40064909-0"/>
        <s v="40064914-0"/>
        <s v="40064931-0"/>
        <s v="40065006-0"/>
        <s v="40065007-0"/>
        <s v="40065017-0"/>
        <s v="40065019-0"/>
        <s v="40065048-0"/>
        <s v="40065149-0"/>
        <s v="40065179-0"/>
        <s v="40065279-0"/>
        <s v="40065288-0"/>
        <s v="40065302-0"/>
        <s v="40065312-0"/>
        <s v="40065346-0"/>
        <s v="40065404-0"/>
        <s v="40065408-0"/>
        <s v="40065449-0"/>
        <s v="40065450-0"/>
        <s v="40065462-0"/>
        <s v="40065470-0"/>
        <s v="40065471-0"/>
        <s v="40065474-0"/>
        <s v="40065561-0"/>
        <s v="40065566-0"/>
        <s v="40065569-0"/>
        <s v="40065608-0"/>
        <s v="40065721-0"/>
        <s v="40065747-0"/>
        <s v="40065775-0"/>
        <s v="40065870-0"/>
        <s v="40065877-0"/>
        <s v="40066030-0"/>
        <s v="40066046-0"/>
        <s v="40066051-0"/>
        <s v="40066092-0"/>
        <s v="40066093-0"/>
        <s v="40066098-0"/>
        <s v="40066099-0"/>
        <s v="40066100-0"/>
        <s v="40066101-0"/>
        <s v="40066102-0"/>
        <s v="40066103-0"/>
        <s v="40066105-0"/>
        <s v="40066106-0"/>
        <s v="40066109-0"/>
        <s v="40066177-0"/>
        <s v="40066221-0"/>
        <s v="40066256-0"/>
        <s v="40066263-0"/>
        <s v="40066271-0"/>
        <s v="40066279-0"/>
        <s v="40066289-0"/>
        <s v="40066298-0"/>
        <s v="40066357-0"/>
        <s v="40066377-0"/>
        <s v="40066380-0"/>
        <s v="40066392-0"/>
        <s v="40066393-0"/>
        <s v="40066401-0"/>
        <s v="40066410-0"/>
        <s v="40066422-0"/>
        <s v="40066446-0"/>
        <s v="40066452-0"/>
        <s v="40066457-0"/>
        <s v="40066460-0"/>
        <s v="40066476-0"/>
        <s v="40066485-0"/>
        <s v="40066493-0"/>
        <s v="40066508-0"/>
        <s v="40066515-0"/>
        <s v="40066563-0"/>
        <s v="40066635-0"/>
        <s v="40066677-0"/>
        <s v="40066682-0"/>
        <s v="40066710-0"/>
        <s v="40066711-0"/>
        <s v="40066742-0"/>
        <s v="40066766-0"/>
        <s v="40066813-0"/>
        <s v="40066826-0"/>
        <s v="40066886-0"/>
        <s v="40066892-0"/>
        <s v="40066961-0"/>
        <s v="40067009-0"/>
        <s v="40067087-0"/>
        <s v="40067125-0"/>
        <s v="40067254-0"/>
        <s v="40067281-0"/>
        <s v="40067297-0"/>
        <s v="40067301-0"/>
        <s v="40067305-0"/>
        <s v="40067315-0"/>
        <s v="40067342-0"/>
        <s v="40067421-0"/>
        <s v="40067423-0"/>
        <s v="40067438-0"/>
        <s v="40067449-0"/>
        <s v="40067476-0"/>
        <s v="40067482-0"/>
        <s v="40067531-0"/>
        <s v="40067778-0"/>
        <s v="40067789-0"/>
        <s v="40067807-0"/>
        <s v="40067819-0"/>
        <s v="40067840-0"/>
        <s v="40067881-0"/>
        <s v="40067882-0"/>
        <s v="40067884-0"/>
        <s v="40067897-0"/>
        <s v="40067898-0"/>
        <s v="40067901-0"/>
        <s v="40067925-0"/>
        <s v="40067929-0"/>
        <s v="40067937-0"/>
        <s v="40067950-0"/>
        <s v="40067963-0"/>
        <s v="40067982-0"/>
        <s v="40067994-0"/>
        <s v="40068025-0"/>
        <s v="40068093-0"/>
        <s v="40068114-0"/>
        <s v="40068154-0"/>
        <s v="40068179-0"/>
        <s v="40068213-0"/>
        <s v="40068260-0"/>
        <s v="40068298-0"/>
        <s v="40068330-0"/>
        <s v="40068357-0"/>
        <s v="40068364-0"/>
        <s v="40068371-0"/>
        <s v="40068389-0"/>
        <s v="40068405-0"/>
        <s v="40068412-0"/>
        <s v="40068428-0"/>
        <s v="40068435-0"/>
        <s v="40068446-0"/>
        <s v="40068452-0"/>
        <s v="40068462-0"/>
        <s v="40068474-0"/>
        <s v="40068475-0"/>
        <s v="40068480-0"/>
        <s v="40068484-0"/>
        <s v="40068497-0"/>
        <s v="40068499-0"/>
        <s v="40068549-0"/>
        <s v="40068553-0"/>
        <s v="40068592-0"/>
        <s v="40068671-0"/>
        <s v="40068879-0"/>
        <s v="40068950-0"/>
        <s v="40068966-0"/>
        <s v="40069033-0"/>
        <s v="40069071-0"/>
        <s v="40069098-0"/>
        <s v="40069144-0"/>
        <s v="40069145-0"/>
        <s v="40069176-0"/>
        <s v="40069193-0"/>
        <s v="40069218-0"/>
        <s v="40069265-0"/>
        <s v="40069270-0"/>
        <s v="40069337-0"/>
        <s v="40069339-0"/>
        <s v="40069341-0"/>
        <s v="40069343-0"/>
        <s v="40069347-0"/>
        <s v="40069348-0"/>
        <s v="40069349-0"/>
        <s v="40069406-0"/>
        <s v="40069604-0"/>
        <s v="40069616-0"/>
        <s v="40069700-0"/>
        <s v="40069798-0"/>
        <s v="40069807-0"/>
        <s v="40069811-0"/>
        <s v="40069912-0"/>
        <s v="40069999-0"/>
        <s v="40070032-0"/>
        <s v="40070036-0"/>
        <s v="40070059-0"/>
        <s v="40070114-0"/>
        <s v="40070124-0"/>
        <s v="40070133-0"/>
        <s v="40070193-0"/>
        <s v="40070200-0"/>
        <s v="40070229-0"/>
        <s v="40070233-0"/>
        <s v="40070338-0"/>
        <s v="40070436-0"/>
        <s v="40070453-0"/>
        <s v="40070458-0"/>
        <s v="40070492-0"/>
        <s v="40070499-0"/>
        <s v="40070580-0"/>
        <s v="40070618-0"/>
        <s v="40070640-0"/>
        <s v="40070655-0"/>
        <s v="40070728-0"/>
        <s v="40070796-0"/>
        <s v="40070817-0"/>
        <s v="40071004-0"/>
        <s v="40071078-0"/>
        <s v="40071125-0"/>
        <s v="40071143-0"/>
        <s v="40071198-0"/>
        <s v="40071261-0"/>
        <s v="40071390-0"/>
        <s v="40071425-0"/>
        <s v="40071492-0"/>
        <s v="40071585-0"/>
        <s v="40071711-0"/>
        <s v="40071745-0"/>
        <s v="40071850-0"/>
        <s v="40071887-0"/>
        <s v="40071893-0"/>
        <s v="40071894-0"/>
        <s v="40071895-0"/>
        <s v="40071896-0"/>
        <s v="40071897-0"/>
        <s v="40072151-0"/>
        <s v="40072385-0"/>
        <s v="40072498-0"/>
        <s v="40072824-0"/>
        <s v="40072827-0"/>
        <s v="40072949-0"/>
        <s v="40072957-0"/>
        <s v="40073099-0"/>
        <s v="40073897-0"/>
        <s v="40074724-0"/>
        <s v="40074741-0"/>
        <s v="40074800-0"/>
        <s v="702-0"/>
        <s v="791-0"/>
        <s v="800-0"/>
        <s v="827-0"/>
        <s v="843-0"/>
        <s v="850-0"/>
        <s v="851-0"/>
        <s v="852-0"/>
        <s v="853-0"/>
        <s v="858-0"/>
        <s v="90000000-0"/>
      </sharedItems>
    </cacheField>
    <cacheField name="NOMBRE INICIATIVA" numFmtId="0">
      <sharedItems containsBlank="1" count="2788">
        <s v=" CONSERVACION SSR HUERTA DE MAULE, SAN JAVIER (RES. DOH N° 1012-2023)"/>
        <s v="-- 2DA CONCESIÓN RUTA 5, TRAMO TEMUCO - RÍO BUENO (INSPECCIÓN FISCAL) --"/>
        <s v="-- AERÓDROMO DE BALMACEDA (INSPECCIÓN FISCAL)"/>
        <s v="-- AEROPUERTO CARLOS IBANEZ DEL CAMPO PUNTA ARENAS. INSPECCION FISCAL -"/>
        <s v="-- AEROPUERTO EL TEPUAL DE PUERTO MONTT (INSPECCION FISCAL)"/>
        <s v="-- AMÉRICO VESPUCIO ORIENTE, TRAMO AV. PRÍNCIPE DE GALES - LOS PRESIDENTES (SISTEMA NUEVAS INVERSIONES) "/>
        <s v="-- AMPLIACION SSR LONQUEN SORRENTO TALAGANTE"/>
        <s v="-- AMPLIACION SSR SAN MANUEL MELIPILLA"/>
        <s v="-- AMPLIACION Y MEJORAMIENTO SSR CHIÑIHUE EL MONTE"/>
        <s v="-- APR BOYECO, PANCO, COLLIMALLIN PAJAL, TEMUCO TEMUCO"/>
        <s v="-- ASESORÍA DE TRANVÍAS COQUIMBO - LA SERENA --"/>
        <s v="-- ASESORÍA DE TRANVÍAS VIÑA DEL MAR - REÑACA --"/>
        <s v="-- ASESORIAS A LA INSPECCION FISCAL DE LA OBRA TERMINAL DE PASAJEROS CARRIEL SUR EN CONSTRUCCION -"/>
        <s v="-- CONCESIÓN  AEROPUERTO REGIONAL DE ATACAMA (COMPENSACIONES) --"/>
        <s v="-- CONCESIÓN TELEFÉRICO ALTO HOSPICIO - IQUIQUE (INSPECCIÓN FISCAL)"/>
        <s v="-- CONCESION TERMINAL DE PASAJEROS AEROPUERTO EL LOA DE CALAMA (INSPECCION FISCAL) -"/>
        <s v="-- CONCESIÓN VIAL PUENTE INDUSTRIAL (SUBSIDIO) --"/>
        <s v="-- CONSTRUCCION TERMINAL DE PASAJEROS Y CARGA DEL AEROPUERTO DIEGO ARACENA POR CONCESION --"/>
        <s v="-- CONSTRUCCION TUNEL EL MELON POR CONCESION --"/>
        <s v="-- ESTUDIO DE MODELOS DE NEGOCIOS DE ESTADIOS TECHADOS A NIVEL MUNDIAL --"/>
        <s v="-- ESTUDIO DE MODELOS DE NEGOCIOS Y DE SERVICIOS PORTUARIOS DE INTERNACIÓN Y EXPORTACIÓN EN PUERTOS TERRESTRES A NIVEL MUNDIAL --"/>
        <s v="-- ESTUDIO INTEGRAL CONCESIÓN AUTOPISTAS DE LA REGIÓN DE ANTOFAGASTA --"/>
        <s v="-- INSTALACION APR CHACRAS COCHRANE"/>
        <s v="-- INSTALACION APR LAS BANDURRIAS COYHAIQUE"/>
        <s v="-- INSTALACION SERVICIO SANITARIO RURAL EL SAUCE DE SAN ANTONIO SAN ANTONIO"/>
        <s v="-- INSTALACION SERVICIO SANITARIO RURAL LOS MOLLES QUILPUÉ"/>
        <s v="-- INSTALACION SISTEMA APR EL ESFUERZO CUNCO"/>
        <s v="-- INSTALACION SISTEMA APR LAGUNA JARA LONQUIMAY"/>
        <s v="-- INSTALACION SISTEMA APR LAS CARDAS VICTORIA"/>
        <s v="-- INSTALACION SISTEMA APR LAS VIOLETAS N. IMPERIAL"/>
        <s v="-- INSTALACION SISTEMA APR NILCAHUIN MALHUEHUE LONCOCHE"/>
        <s v="-- INSTALACION SISTEMA APR QUECHEREGUA, FORTIN AÑIÑIR TRAIGUEN"/>
        <s v="-- INSTALACION SISTEMA APR QUINTRILPE Y AMPLIACION A COMUNIDADES INDIGENAS VILCUN"/>
        <s v="-- INSTALACION SISTEMA APR SANTA ANA DE COLPI TRAIGUEN"/>
        <s v="-- INSTALACION SISTEMA APR UNION RIO BLANCO CURACAUTIN"/>
        <s v="-- INSTALACION SSR DE AGUA POTABLE EL LIMITE COMUNA DE FUTALEUFU"/>
        <s v="-- INSTALACION SSR DE AGUA POTABLE EL TIGRE COMUNA DE PALENA"/>
        <s v="-- INSTALACION SSR DE AGUA POTABLE NOROESTE COMUNA DE FUTALEUFU"/>
        <s v="-- MANEJO INTEGRAL SISTEMA APR SANTA VIRGINIA, COMUNA ILLAPEL ILLAPEL"/>
        <s v="-- MEJORAMIENTO RUTA NAHUELBUTA (SUBSIDIO) "/>
        <s v="-- RED BIO BIO (EXPROPIACIONES) --"/>
        <s v="-- RUTA 5 TRAMO CHACAO - CHONCHI (INSPECCIÓN FISCAL) --"/>
        <s v="-- RUTA G - 21 (SISTEMA NUEVAS INVERSIONES) --"/>
        <s v="-- RUTA NAHUELBUTA (COMPENSACIONES)"/>
        <s v="-- SISTEMA DE TRANSPORTE PÚBLICO ELÉCTRICO LIGERO INTERCONEXIÓN METRO ? PUDAHUEL ? AEROPUERTO AMB (ESTUDIOS) "/>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 UMBRALES DE ALERTA DE PRECIPITACIONES Y CAUDALES PARA LA RED HIDROMÉTRICA NAC ."/>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LEVANTAMIENTO DE CENSO DE TRANSITO DE LA RED VIAL DE TUICIÓN DE LA DV "/>
        <s v="ACTUALIZACION METODOLOGIAS GESTION Y DET ESTADO CNOS PAV, NO PAV Y SOL BASICAS"/>
        <s v="ACTUALIZACION PLANES MAESTROS RED PRIMARIA "/>
        <s v="ACTUALIZACION UMBRALES ALERTA DE PRECIPITACIONES Y CAUDALES CCA. ACONCAGUA VALPARAISO"/>
        <s v="ACTUALIZACION VOLUMEN 3 MANUAL DE CARRETERAS DISEÑO SÍSMICO"/>
        <s v="AEROPUERTO CERRO MORENO DE ANTOFAGAST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CALETA QUINTAY, CASABLANCA"/>
        <s v="AMPLIACION EXPLANADA Y OBRAS COMPLEMENTARIAS CALETA LO ROJAS, CORONEL"/>
        <s v="AMPLIACIÓN INFRAESTRUCTURA BAHÍA CUMBERLAND, JUAN FERNÁNDEZ"/>
        <s v="AMPLIACION INFRAESTRUCTURA PORTUARIA DE CONEXIÓN PUERTO YUNGAY"/>
        <s v="AMPLIACION MEJORAMIENTO RUTA S-40. SECTOR: LABRANZA-IMPERIAL-CARAHUE"/>
        <s v="AMPLIACION MUELLE CALETA PESQUERA EL MEMBRILLO, VALPARAISO"/>
        <s v="AMPLIACION MUELLE PESCADORES CALETA EL QUISCO. "/>
        <s v="AMPLIACION OBRAS ANEXAS MUELLE BARRANCO AMARILLO PUNTA ARENAS AREA ACCESO TRAVEL LIFT"/>
        <s v="AMPLIACION PASADA URBANA RUTA A-616 Y A-618, COMUNA DE ALTO HOSPICIO "/>
        <s v="AMPLIACION PASO FRONTERIZO CRISTO REDENTOR, FASE I"/>
        <s v="AMPLIACION PLATAFORMAS COMERCIAL Y GENERAL AERÓDROMO EL LOA COMUNA DE CALAMA"/>
        <s v="AMPLIACION PLAZA DE PEAJE CHAIMAVIDA, REGION DEL BIOBIO"/>
        <s v="AMPLIACION PUENTE LO GALLARDO EN RUTA 66, PROVINCIA DE SAN ANTONIO"/>
        <s v="AMPLIACION RAMPA ISLA TOTO, CISNES"/>
        <s v="AMPLIACION RED DE FLUVIOMETRICA Y METEOROLOGICA EN EL SECTOR DE YERBAS BUENAS ANTOFAGASTA"/>
        <s v="AMPLIACION RED DE MONITOREO DE AGUAS SUBTERRANEAS "/>
        <s v="AMPLIACION RED DE MONITOREO DE AGUAS SUBTERRÁNEAS, REGION DE LOS RIOS"/>
        <s v="AMPLIACION RED DE MONITOREO PIEZOMÉTRICA EN LA REGIÓN DEL MAULE"/>
        <s v="AMPLIACION RED FLUVIOMETRICA Y METEOROLOGICA EN SECTOR DE RIO CASPANA ANTOFAGASTA"/>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LOS LAURELES LIMACHE"/>
        <s v="AMPLIACION SERVICIO SANITARIO RURAL PICHIARAUCO, COMUNA DE CURANILAHUE"/>
        <s v="AMPLIACION SISTEMA APR PASO EL SOLDADO A VALLE HIDANGO,LITUECHE"/>
        <s v="AMPLIACIÓN SISTEMA DE AGUA POTABLE SSR SANTA ROSA, COMUNA DE CATEMU"/>
        <s v="AMPLIACION SSR CONTRA CORONEL COMUNA RIO BUENO"/>
        <s v="AMPLIACIÓN SSR DE AGUA POTABLE COQUIAO, COMUNA DE ANCUD"/>
        <s v="AMPLIACION SSR EL SAUCE, SSR EL ASIENTO, SSR QUEBRADA ESCOBARES Y SSR LAS"/>
        <s v="AMPLIACION SSR HORCON COMUNA PUCHUNCAVI"/>
        <s v="AMPLIACION SSR LOS MAITENES LIMACHE"/>
        <s v="AMPLIACION SSR RUNCA LINGUENTO COMUNA DE MAFIL"/>
        <s v="AMPLIACIÓN SSR SAN ENRIQUE, ÑILHUE, CINCO SECTORES Y EL ALGARROBAL, (RESDOHN°1012/2023)"/>
        <s v="AMPLIACION Y MEJORAMIENTO  DE APR SAN MANUEL,MELIPILLA"/>
        <s v="AMPLIACION Y MEJORAMIENTO AD TENIENTE JULIO GALLARDO, PUERTO NATALES"/>
        <s v="AMPLIACIÓN Y MEJORAMIENTO AÉRODROMO LA ARAUCANÍA REGION DE LA ARAUCANIA"/>
        <s v="AMPLIACION Y MEJORAMIENTO AERÓDROMO PICHOY, VALDIV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ROSARIO LOS OLMOS, EL MONTE"/>
        <s v="AMPLIACION Y MEJORAMIENTO APR SANTA INES DE PATAGUILLAS, CURACAVI"/>
        <s v="AMPLIACIÓN Y MEJORAMIENTO AREA TERMINAL AERODROMO PICHOY, VALDIVIA"/>
        <s v="AMPLIACION Y MEJORAMIENTO CONECTIVIDAD VIAL SECTORES: MARQUESA - VICUÑA - RIVADAVI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ERVICIO SSR TRANAQUEPE COMUNA DE TIRUA"/>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MARCHIGUE, MARCHIGUE"/>
        <s v="AMPLIACION Y MEJORAMIENTO SISTEMA APR PASO CUÑAO HACIA ALTO LLOLLINCO, LONGAVÍ"/>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LONQUEN SORRENTO TALAGANTE"/>
        <s v="AMPLIACION Y MEJORAMIENTO SSR PALMIRA HACIA PUERTAS NEGRAS Y ALTO LAS CRUCES, TALCA "/>
        <s v="AMPLIACION Y MEJORAMIENTO SSR QUILAPILUN COLINA"/>
        <s v="AMPLIACION Y MEJORAMIENTO SSR RANGUE LOS HORNOS PAINE"/>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RACTERIZACIÓN DE BOFEDALES ARICA Y PARINACOTA"/>
        <s v="ANALISIS CATASTRO DAA SUPERFICIALES Y SUBTERRÁNEAS ARICA Y PARINACOTA"/>
        <s v="ANALISIS CONDICIONES DE NAVEGACION SECTOR ANGOSTURA INGLESA, PUERTO NATALES"/>
        <s v="ANALISIS CONDICIONES NATURALES ZONA NORTE CALETA BARRANCO AMARILLO, PUNTA ARENAS"/>
        <s v="ANALISIS CONECTIVIDAD Y JERARQUIZACION VIAL, REGION  DE O'HIGGINS REGIONAL"/>
        <s v="ANALISIS CONTROL DE PÉRDIDAS EN PROVISIÓN DE AGUA POTABLE R.M. "/>
        <s v="ANALISIS CUENCA MATAQUITO PARA LA FORMULACIÓN DEL PLAN ESTRATÉGICO DE RECURSOS HÍDRICOS MAULE"/>
        <s v="ANALISIS DE CCAS. FORMULACION PLANES ESTRATEGICOS DE REC. HIDRICOS A NIVEL NACIONAL"/>
        <s v="ANALISIS DE INFRAESTRUCTURA DE DESALACIÓN E INTERCONEXIÓN HÍDRICA EN LA  REGION DE COQUIMBO "/>
        <s v="ANALISIS DE INFRAESTRUCTURA LAND SIDE DE LOS AEROPUERTOS DIEGO ARACENA Y ANDRÉS SABELLA "/>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MERGENCIA PRECIPITACIONES Y CRECIDAS RIOS JUNIO Y AGOSTO 2023 Y JUNIO 2024 CUENCA RIO MAIPO, RM "/>
        <s v="ANALISIS ESTRATEGICO RED VIAL REGION METROPOLITANA DE SANTIAGO REGIONAL"/>
        <s v="ANALISIS ESTRUCTURAL DE CAMINOS BASICOS Y NO PAVIMENTADOS SIST. ALTO RENDIMIENTO ETAPA I"/>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VESTIGACIÓN PARA UN SISTEMA PREDICTIVO DE CAUDALES Y PRECIPITACIONES EN CUENCAS DE LA ZONA CENTRO-SUR DEL PAÍS ."/>
        <s v="ANALISIS MEDICIONES DE RUIDO EN RUTAS REGIONES ZONA AUSTRAL DE CHILE"/>
        <s v="ANALISIS METODOLOGICO PARA LA EVALUACION DE IMPACTOS DE PROGRAMAS Y PROYECTOS ESTRATEGICOS "/>
        <s v="ANALISIS PARA EMPLAZAMIENTO INFRAESTRUCTURA PORTUARIA MAYOR DE PUERTO NATALES"/>
        <s v="ANALISIS SECTOR BAHIA PUNTA CARRERA, PUNTA ARENAS"/>
        <s v="ANALISIS SOLUCION BASADAS EN LA NATURALEZA PARA LA REGULACION Y PROVISION DE AGUA EN CHILE"/>
        <s v="ANALISIS Y ACTUALIZACION RUTA INTERLAGOS"/>
        <s v="ANALISIS Y DIAGNOSTICO DE CONECTIVIDAD RUTA 5 PASO MAMUIL MAMAL "/>
        <s v="ANALISIS Y EVALUACION INFRAESTRUCTURA TRANSPORTE E IMPACTO EN AREAS URBANAS, REGION AYSEN "/>
        <s v="ANALISIS Y PRIORIZACIÓN DE MEDIDAS PARA LA PLANIFICACIÓN ESTRATÉGICA DE RECURSOS HÍDRICOS ."/>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NUEVO ESTABLECIMIENTO PENITENCIARIO DE COPIAPO (INSPECCIÓN FISCAL)"/>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NORTE, TRAMO LA SERENA - VALLENAR (SISTEMA NUEVAS INVERSIONES)"/>
        <s v="CONCESIÓN RUTA 5 TRAMO CALDERA-ANTOFAGASTA (INSPECCIÓN FISCAL)"/>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ELEMENTOS DE SEGURIDAD VIAL, REGIÓN DEL MAULE 2025 - 2026"/>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ÓDROMO BERNARDO O¿HIGGINS DE CHILLAN 2025, REGIÓN DE ÑUBLE "/>
        <s v="CONSERVACION AERODROMO CARRIEL SUR, REGION DEL BIOBIO"/>
        <s v="CONSERVACION AERÓDROMO LEQUECAHUE DE TIRÚA, REGIÓN DEL BIOBÍO"/>
        <s v="CONSERVACION AERODROMO PEDRO VILLARROEL, COMBARBALÁ, REGIÓN DE COQUIMBO"/>
        <s v="CONSERVACION AERÓDROMO PIEDRA NEGRA DE PELLUHUE, REGIÓN DEL MAULE "/>
        <s v="CONSERVACION AERÓDROMO VICTOR LAFON, SAN FELIPE"/>
        <s v="CONSERVACION AMINOS BASICOS REGION DEL MAULE 2023-2024"/>
        <s v="CONSERVACION ÁREA DE MOVIMIENTO AERÓDROMO MUNICIPAL DE LINARES "/>
        <s v="CONSERVACION ÁREA TERMINAL AEROPUERTO MATAVERI, ISLA DE PASCUA RAPA-NUI"/>
        <s v="CONSERVACION ATRAVIESO CANAL EL SALERO SAN JOSE, PROVINCIA DE LOS ANDES, VALPARAISO "/>
        <s v="CONSERVACION ATRAVIESO RED PRIMARIA CANAL LAUTARO, CALLE PEDRO MONTT, OSORNO, LOS LAGOS "/>
        <s v="CONSERVACION BALNEARIO MUNICIPAL ANTOFAGASTA"/>
        <s v="CONSERVACION BORDE COSTERO ANTOFAGASTA, BALNEARIO-PLAYA EL CABLE"/>
        <s v="CONSERVACION BORDE COSTERO BELLAVISTA IQUIQUE"/>
        <s v="CONSERVACION BORDE COSTERO DE LOS MOLINOS"/>
        <s v="CONSERVACION BORDE COSTERO HORCÓN"/>
        <s v="CONSERVACION BORDE COSTERO LA POZA, TALCAHUANO"/>
        <s v="CONSERVACION BORDE COSTERO NORTE, LOS VILOS"/>
        <s v="CONSERVACION BORDE COSTERO PAPUDO Y CALETA ZAPALLAR"/>
        <s v="CONSERVACION BORDE COSTERO PLAYA CHINCHORRO, ETAPA 2"/>
        <s v="CONSERVACION BORDE COSTERO PLAYA LA LISERA ARICA"/>
        <s v="CONSERVACION BORDE LACUSTRE LICANRAY, COMUNA DE VILLARRICA"/>
        <s v="CONSERVACION BORDES COSTEROS E INFRAESTRUCTURA PORTUARIA REGION DE VALPARAISO VALPARAISO"/>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DE PUERTO NATALES"/>
        <s v="CONSERVACION CALETA PESQUERA ARTESANAL PUERTO WILLIAMS, COMUNA CABO DE HORNOS"/>
        <s v="CONSERVACION CALETAS PESQUERAS RAPA NUI"/>
        <s v="CONSERVACION CALETAS PESQUERAS REGIÓN DE LOS RÍOS"/>
        <s v="CONSERVACION CAMINO ACCESO AERÓDROMO ROBINSON CRUSOE 2024-2025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NTOFAGASTA 2025 "/>
        <s v="CONSERVACION CAMINOS BASICOS REGION DE ARICA Y PARINACOTA 2023-2024"/>
        <s v="CONSERVACION CAMINOS BASICOS REGION DE ARICA Y PARINACOTA 2025 "/>
        <s v="CONSERVACION CAMINOS BASICOS REGION DE ATACAMA 2016-2018"/>
        <s v="CONSERVACION CAMINOS BASICOS REGION DE ATACAMA 2019-2020"/>
        <s v="CONSERVACION CAMINOS BASICOS REGION DE ATACAMA 2020 (PLAN DE RECUPERACION)"/>
        <s v="CONSERVACION CAMINOS BASICOS REGION DE ATACAMA 2023-2024"/>
        <s v="CONSERVACION CAMINOS BASICOS REGION DE ATACAMA 2025 "/>
        <s v="CONSERVACION CAMINOS BASICOS REGIÓN DE AYSÉN 2023-2024"/>
        <s v="CONSERVACION CAMINOS BÁSICOS REGIÓN DE COQUIMBO 2020 - 2022"/>
        <s v="CONSERVACION CAMINOS BÁSICOS REGIÓN DE COQUIMBO 2020 - 2022 PLAN RECUPERACION"/>
        <s v="CONSERVACION CAMINOS BASICOS REGION DE COQUIMBO 2025 "/>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A ARAUCANÍA 2025 "/>
        <s v="CONSERVACION CAMINOS BASICOS REGION DE LOS LAGOS 2020 (PLAN DE RECUPERACION)"/>
        <s v="CONSERVACION CAMINOS BASICOS REGION DE LOS LAGOS 2023-2024"/>
        <s v="CONSERVACION CAMINOS BASICOS REGION DE LOS LAGOS 2025 "/>
        <s v="CONSERVACION CAMINOS BASICOS REGION DE LOS LAGOS PERIODO 2021-2023"/>
        <s v="CONSERVACION CAMINOS BÁSICOS REGIÓN DE LOS RIOS 2020"/>
        <s v="CONSERVACION CAMINOS BASICOS REGION DE LOS RIOS 2023-2024"/>
        <s v="CONSERVACION CAMINOS BÁSICOS REGIÓN DE LOS RÍOS PERÍODO 2021-2023"/>
        <s v="CONSERVACION CAMINOS BASICOS REGION DE MAGALLANES 2024 "/>
        <s v="CONSERVACION CAMINOS BASICOS REGION DE MAGALLANES 2025 "/>
        <s v="CONSERVACION CAMINOS BASICOS REGION DE ÑUBLE 2020 PLAN DE RECUPERACION"/>
        <s v="CONSERVACION CAMINOS BÁSICOS REGION DE ÑUBLE 2025 - 2027"/>
        <s v="CONSERVACION CAMINOS BASICOS REGION DE ÑUBLE AÑOS 2021-2023"/>
        <s v="CONSERVACION CAMINOS BÁSICOS REGIÓN DE O'HIGGINS 2020 -2022 PLAN RECUPERACION"/>
        <s v="CONSERVACION CAMINOS BASICOS REGION DE O´HIGGINS 2025 "/>
        <s v="CONSERVACIÓN CAMINOS BÁSICOS REGIÓN DE TARAPACÁ 2014-2015"/>
        <s v="CONSERVACIÓN CAMINOS BÁSICOS REGIÓN DE TARAPACÁ 2018-2020"/>
        <s v="CONSERVACION CAMINOS BASICOS REGION DE TARAPACA 2020 (PLAN DE RECUPERACION)"/>
        <s v="CONSERVACION CAMINOS BASICOS REGION DE TARAPACA 2025 "/>
        <s v="CONSERVACION CAMINOS BASICOS REGION DE VALPARAISO 2025 "/>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COMUNIDADES INDIGENAS REGION DEL BIOBIO 2025-2026"/>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MINOS POR GLOSA 7, REGION DE LOS LAGOS 2020 (PLAN DE RECUPERACIÓN)"/>
        <s v="CONSERVACION CANAL EL MOLINO, COMUNA DE SAN FELIPE, REGIÓN DE VALPARAÍSO "/>
        <s v="CONSERVACION CANAL PRICE, COMUNA DE HUALPÉN, REGIÓN DEL BIOBÍO "/>
        <s v="CONSERVACION CAPTACIÓN SISTEMA DE AGUA POTABLE RURAL OLLAGUE - REGIÓN DE ANTOFAGASTA"/>
        <s v="CONSERVACION CERCOS PERIMETRALES RED PEQUEÑOS AERÓDROMOS, REGIÓN DE AYSÉN"/>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CONSERVACION RED PRIMARIA DE AGUAS LLUVIAS CONSTITUCIÓN 2025 CONSTITUCION"/>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CAMINOS INDIGENAS REGION DE LOS RIOS 2025-2027 "/>
        <s v="CONSERVACION DE CAUCES CON RIESGO DE FLUJOS LAHARICOS, PUCON"/>
        <s v="CONSERVACION DE ELEMENTOS DE SEGURIDAD VIAL 2025-2026, REGION DE COQUIMBO"/>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2025"/>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HUALQUI Y LA ARAUCANA, COMUNA DE HUALQUI, AÑO 2024 "/>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D VIAL REGIÓN DE COQUIMBO 2025-2026 "/>
        <s v="CONSERVACION DE EMERGENCIA REGIÓN DE ATACAMA"/>
        <s v="CONSERVACION DE EMERGENCIA SSR COLICURA (HUITRANLEBU) PUREN"/>
        <s v="CONSERVACION DE EMERGENCIA SSR MARIMAURA, COMUNA DE SAN JAVIER"/>
        <s v="CONSERVACION DE EMERGENCIA SSR PELLINES"/>
        <s v="CONSERVACION DE EMERGENCIA SSR PLACILLA, COMUNA DE LICANTEN"/>
        <s v="CONSERVACION DE EMERGENCIAS RED VIAL REGION DEL MAULE 2024-2025 "/>
        <s v="CONSERVACION DE INSTALACIONES ELECTRICAS INH PEÑAFLOR"/>
        <s v="CONSERVACION DE LA CANTIDAD DE AGUA DINSITNTOS SSR,  REGION DE COQUIMBO "/>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OBRAS PORTUARIAS MENORES CALETA CARRIZAL BAJO "/>
        <s v="CONSERVACION DE PASADAS URBANAS - TRAVESIAS REGION DE ANTOFAGASTA 2025 "/>
        <s v="CONSERVACION DE PASADAS URBANAS - TRAVESIAS REGION DE ARICA Y PARINACOTA  2025 "/>
        <s v="CONSERVACION DE PASADAS URBANAS - TRAVESIAS REGION DE AYSEN 2025 "/>
        <s v="CONSERVACION DE PASADAS URBANAS - TRAVESIAS REGION DE MAGALLANES 2025 "/>
        <s v="CONSERVACION DE PASADAS URBANAS - TRAVESIAS REGION DE ÑUBLE 2025 "/>
        <s v="CONSERVACION DE PASADAS URBANAS - TRAVESIAS REGION DE O´HIGGINS 2025 "/>
        <s v="CONSERVACION DE PASADAS URBANAS - TRAVESIAS REGION DE OHIGGINS 2025-2026"/>
        <s v="CONSERVACION DE PASADAS URBANAS - TRAVESIAS REGION DE TARAPACA 2025 "/>
        <s v="CONSERVACION DE PASADAS URBANAS - TRAVESIAS REGION DEL BIOBIO 2025 "/>
        <s v="CONSERVACION DE PASADAS URBANAS - TRAVESIAS REGION DEL MAULE 2025 "/>
        <s v="CONSERVACION DE PASADAS URBANAS - TRAVESÍAS, REGIÓN DE ÑUBLE 2025-2026"/>
        <s v="CONSERVACION DE PLANTA DE TRATAMIENTO SSR DOMINGO ORTIZ DE ROZAS COMUNA DE ALHUE"/>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DE CAUCES NATURALES REG. METROPOLITANA (2018-2022)"/>
        <s v="CONSERVACION DE RIBERAS DE CAUCES NATURALES REGION DE LOS RÍOS 2022 - 2024"/>
        <s v="CONSERVACION DE RIBERAS DE CAUCES NATURALES REGION DE LOS RIOS 2025 - 2027 "/>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RUTAS DE LA RED 2023-2025. REGION COQUIMBO "/>
        <s v="CONSERVACION DE SEGURIDAD VIAL EN RUTAS DE LA RED 2023 - 2024 XV REGIÓN"/>
        <s v="CONSERVACION DE SEGURIDAD VIAL EN ZONAS DE ESCUELA 2020"/>
        <s v="CONSERVACIÓN DE SEGURIDAD VIAL PASADAS ZONAS POBLADAS - TRAVESIAS 2023  REGIÓN DE OHIGGINS"/>
        <s v="CONSERVACIÓN DE SEGURIDAD VIAL PASADAS ZONAS POBLADAS - TRAVESIAS 2023  XV REGIÓN"/>
        <s v="CONSERVACION DE SEGURIDAD VIAL RED VIAL REGION DEL BIOBIO AÑO 2023-2024"/>
        <s v="CONSERVACION DE SEGURIDAD VIAL, REGIÓN DE AYSEN "/>
        <s v="CONSERVACION DE SEGURIDAD VIAL, REGIÓN DE COQUIMBO "/>
        <s v="CONSERVACION DE SEGURIDAD VIAL, REGIÓN DE LOS LAGOS "/>
        <s v="CONSERVACION DE SEGURIDAD VIAL, REGIÓN DE MAGALLANES "/>
        <s v="CONSERVACION DE SEGURIDAD VIAL, REGIÓN DE ÑUBLE "/>
        <s v="CONSERVACION DE SEGURIDAD VIAL, REGIÓN DE O´HIGGINS "/>
        <s v="CONSERVACION DE SEGURIDAD VIAL, REGIÓN DE TARAPACÁ PERIODO 2024 - 2025"/>
        <s v="CONSERVACION DE SEGURIDAD VIAL, REGIÓN DE VALPARAÍSO "/>
        <s v="CONSERVACION DE SEGURIDAD VIAL, REGIÓN DEL MAULE "/>
        <s v="CONSERVACION DE SENDAS MULTIPROPÓSITOS Y CICLOVIAS EN RUTAS RM 2023"/>
        <s v="CONSERVACION DE ZONAS DE ESCUELA REGION DE LA ARAUCANIA 2025-2026"/>
        <s v="CONSERVACION DEFENSAS NORTE - PUNTA ARENAS"/>
        <s v="CONSERVACION DEFENSAS SUR, SECTOR RIO DE LOS CIERVOS - PUNTA ARENAS"/>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DRAGA ERNESTO PINTO LAGARRIGUE AÑOS 2023-2024"/>
        <s v="CONSERVACION DRAGA ERNESTO PINTO LAGARRIGUE AÑOS 2024-2028 REGIÓN DE LOS RÍOS"/>
        <s v="CONSERVACION EDIF MOP- ARICA Y PARINACOTA 2023"/>
        <s v="CONSERVACION EDIFICIO EX CONGRESO NACIONAL PISO 3 "/>
        <s v="CONSERVACION EDIFICIO EX CONGRESO NACIONAL PISO 3 PARTE 2 SANTIAGO"/>
        <s v="CONSERVACION ELEMENTOS DE SEGURIDAD VIAL 2023- 2024, REGIÓN DE LOS LAGOS "/>
        <s v="CONSERVACION ELEMENTOS DE SEGURIDAD VIAL REGION DE AYSEN AÑO 2024-2025"/>
        <s v="CONSERVACION ELEMENTOS DE SEGURIDAD VIAL REGION DE LA ARAUCANIA 2025-2026"/>
        <s v="CONSERVACION ELEMENTOS DE SEGURIDAD VIAL REGIÓN DE LOS RÍOS 2023- 2024 "/>
        <s v="CONSERVACION ELEMENTOS DE SEGURIDAD VIAL REGION DEL BIO BIO AÑO 2025-2026"/>
        <s v="CONSERVACION ELEMENTOS SEG VIAL RED VIAL ARAUCANÍA 2022-2023"/>
        <s v="CONSERVACION ELEMENTOS SEG VIAL RED VIAL NACIONAL 2020-2022 PLAN RECUPERACION"/>
        <s v="CONSERVACION EMBALSE ANCOA SITIO ORIGINAL, REGIÓN DEL MAULE "/>
        <s v="CONSERVACIÓN EMBARCADERO PUERTO DOMINGUEZ PROVINCIA DE CAUTÍN"/>
        <s v="CONSERVACION EMBARCADERO VILLA ICALMA, PROVINCIA DE MALLECO"/>
        <s v="CONSERVACION EMERGENCIA COLECTOR AGUAS LLUVIAS BARÓN DE JURAS REALES REGION METROPOLITANA"/>
        <s v="CONSERVACION EMERGENCIA DE CAUCES NATURALES REGION DE ÑUBLE 2023 - 2025"/>
        <s v="CONSERVACIÓN EMERGENCIA INFRAESTRUCTURA DE APOYO CALETA LLICO"/>
        <s v="CONSERVACION EMERGENCIA INVIERNO 2024 RED VIAL REG DE VALPARAISO 2024-2026 "/>
        <s v="CONSERVACION EMERGENCIA JUNIO 2023 REGIÓN METROPOLITANA 2023-2024"/>
        <s v="CONSERVACION EMERGENCIA RED HIDROMETRICA NACIONAL"/>
        <s v="CONSERVACION EMERGENCIA RED VIAL REGION DE VALPARAISO 2024-2025 "/>
        <s v="CONSERVACION EMERGENCIA RED VIAL REGIÓN METROPOLITANA 2024 - 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HUENTELOLÉN, CAÑETE Y LLENQUEHUE, CAÑETE"/>
        <s v="CONSERVACION ESTANQUE SERVICIO SANITARIO RURAL DE POLIZONES, COMUNA DE FRESIA"/>
        <s v="CONSERVACION ESTANQUE SSR BUCHUPUREO COBQUECURA, Y SSR VEGAS DE ITATA COELEMU"/>
        <s v="CONSERVACIÓN ESTANQUE SSR BUSTAMANTE NIBLINTO, COMUNA DE COIHUECO (RES DOH N°1012/2023)"/>
        <s v="CONSERVACIÓN ESTANQUE SSR CAMPANARIO, COMUNA DE YUNGAY (RES DOH N°1012/2023)"/>
        <s v="CONSERVACION ESTANQUE SSR CENTRO CEMENTERIO RANQUIL Y SSR HUENUTIL DEL CENTRO ÑIQUEN RANQUIL Y ÑIQUEN"/>
        <s v="CONSERVACION ESTANQUE SSR COYAM, COMUNA DE MAULLIN"/>
        <s v="CONSERVACION ESTANQUE SSR EL ROBLE YUNGAY Y SSR SAN MIGUEL ALTO PEMUCO YUNGAY Y PEMUCO"/>
        <s v="CONSERVACION ESTANQUE SSR POLLOICO, COMUNA DE OSORNO. (RES. DOH 1012/2023)"/>
        <s v="CONSERVACION ESTANQUE SSR PUNTA QUIHUA, COMUNA DE CALBUCO (RES. DOH 1012/2023)"/>
        <s v="CONSERVACION ESTANQUE SSR SAN MANUEL BULNES Y SSR EL CRUCERO BULNES BULNES"/>
        <s v="CONSERVACIÓN ESTANQUE SSR SAN MARTÍN LOS COLIHUES, COM. CHILLÁN VIEJO (RES DOH N°1012/2023)"/>
        <s v="CONSERVACION ESTANQUE SSR TRUMAO, COMUNA DE SAN PABLO"/>
        <s v="CONSERVACIÓN ESTANQUE SSR VISTA BELLA SAN IGNACIO Y SSR HOSAIN SABAG EL"/>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ÓN FUENTE DE SISTEMA SANITARIO RURAL DE SOCOROMA, COMUNA DE"/>
        <s v="CONSERVACION FUENTE SSR CHACAYES, MACHALÍ "/>
        <s v="CONSERVACION G1-2025 SSR, LOS LAGOS (GLOSA 13)"/>
        <s v="CONSERVACION G2-2024 SSR DE TEUPA, COINCO ALTO Y TRINCAO, PROVINCIA DE CHILOE. (RES. DOH 1012/2023)"/>
        <s v="CONSERVACION G2-2025 SSR, LOS LAGOS (GLOSA 13)"/>
        <s v="CONSERVACIÓN G3-2024 SSR CURAMO, COMUNA DE ANCUD Y SSR LLIUCO, COMUNA DE QUEMCHI"/>
        <s v="CONSERVACION G3-2025 SSR, 57000"/>
        <s v="CONSERVACION G4-2025 SSR, LOS LAGOS (GLOSA 13)"/>
        <s v="CONSERVACION G5-2025 SSR, LOS LAGOS (GLOSA 13)"/>
        <s v="CONSERVACION G6-2025 SSR, LOS LAGOS (GLOSA 13)"/>
        <s v="CONSERVACIÓN GLOBAL ALUVIONAL REGIÓN DE ANTOFAGASTA 2023 - 2025"/>
        <s v="CONSERVACION GLOBAL CAMINOS RED VIAL DE LA ARAUCANIA 2021"/>
        <s v="CONSERVACION GLOBAL CAMINOS RED VIAL REGION DE LA ARAUCANIA 2025-2029 "/>
        <s v="CONSERVACION GLOBAL CAMINOS RED VIAL REGION DE MAGALLANES 2025-2029 "/>
        <s v="CONSERVACION GLOBAL CAMINOS RED VIAL REGION DE VALPARAISO 2024-2026 "/>
        <s v="CONSERVACION GLOBAL CAMINOS RED VIAL REGION DEL BIOBIO 2025-2027 "/>
        <s v="CONSERVACION GLOBAL CAUCES NATURALES REGION DE LA ARAUCANIA 2025 - 2027 "/>
        <s v="CONSERVACION GLOBAL DE CAMINOS CAMINOS RED VIAL REGION DE ANTOFAGASTA 2025-2027 "/>
        <s v="CONSERVACION GLOBAL DE CAMINOS INDIGENAS REGION DE LOS LAGOS 2023-2025"/>
        <s v="CONSERVACION GLOBAL DE CAMINOS INDIGENAS REGION DE LOS RIOS 2023-2025"/>
        <s v="CONSERVACION GLOBAL DE CAMINOS INDIGENAS REGION DE LOS RIOS 2025-2027 "/>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2025-2026, COMUNAS DE CAMIÑA Y HUARA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ON GLOBAL DE CAUCES NATURALES REGIÓN DE ARICA Y PARINACOTA AÑO 2025 "/>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ON GLOBAL DE CAUCES NATURALES REGIÓN DE COQUIMBO 2026 - 2028 "/>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 VALPARAÍSO AÑO 2025-2026 "/>
        <s v="CONSERVACION GLOBAL DE CAUCES NATURALES REGIÓN DEL BIOBIO 2025 - 2026 "/>
        <s v="CONSERVACION GLOBAL DE CAUCES NATURALES REGIÓN DEL MAULE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 CAUCES NATURALES, REGIÓN METROPOLITANA 2025-2026 "/>
        <s v="CONSERVACION GLOBAL DEL CAUCES NATURALES REGION DE ARICA Y PARINACOTA 2024 - 2025 "/>
        <s v="CONSERVACION GLOBAL MIXTA CAMINOS INDIGENAS REGION DE LOS LAGOS 2025-2029 "/>
        <s v="CONSERVACIÓN GLOBAL MIXTA CAMINOS RED VIAL I REGION 2017-2021"/>
        <s v="CONSERVACIÓN GLOBAL MIXTA CAMINOS RED VIAL IV REGIÓN (2018-2022)"/>
        <s v="CONSERVACION GLOBAL MIXTA CAMINOS RED VIAL IV REGION 2015-2019"/>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NTOFAGASTA 2025-2029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TACAMA 2025-2029 "/>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5-2029 "/>
        <s v="CONSERVACION GLOBAL MIXTA CAMINOS RED VIAL REGION DE COQUIMBO 2025-2030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A ARAUCANIA 2025-2029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MAGALLANES 2025-2029 "/>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TARAPACÁ 2025-2029 "/>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 VALPARAISO 2025-2029 "/>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29"/>
        <s v="CONSERVACIÓN GLOBAL MIXTA CAMINOS RED VIAL VII REGIÓN (2018-2022)"/>
        <s v="CONSERVACION GLOBAL MIXTA CAMINOS RED VIAL VII REGIÓN 2016-2020"/>
        <s v="CONSERVACION GLOBAL MIXTA CAMINOS RED VIAL VIII REGIÓN 2015-2019"/>
        <s v="CONSERVACIÓN GLOBAL MIXTA CAMINOS RED VIAL XI REGIÓN (2018 - 2022)"/>
        <s v="CONSERVACION GLOBAL MIXTA RED VIAL IX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ÓN GLOBAL MIXTO CAMINOS RED VIAL III REGIÓN 2011-2015"/>
        <s v="CONSERVACION GLOBAL MIXTO CAMINOS RED VIAL III REGION 2016-2020"/>
        <s v="CONSERVACION GLOBAL MIXTO CAMINOS RED VIAL REGION DE ATACAMA 2022-2026"/>
        <s v="CONSERVACIÓN GLOBAL MIXTO REGIÓN DE LA ARAUCANÍA 2017 - 2021"/>
        <s v="CONSERVACION GLOBAL OBRAS PORTUARIAS REGION DE LA ARAUCANIA"/>
        <s v="CONSERVACION GLOBAL PEQUEÑOS AERODROMOS 2024, REGIÓN DE LA ARAUCANÍA"/>
        <s v="CONSERVACION GLOBAL PEQUEÑOS AERÓDROMOS CHILOÉ 2024"/>
        <s v="CONSERVACION GLOBAL PEQUEÑOS AERÓDROMOS LLANQUIHUE 2022 - 2023"/>
        <s v="CONSERVACION GLOBAL PEQUEÑOS AERÓDROMOS LLANQUIHUE 2024"/>
        <s v="CONSERVACION GLOBAL PEQUEÑOS AERÓDROMOS PALENA 2024"/>
        <s v="CONSERVACION GLOBAL PEQUEÑOS AERÓDROMOS PROVINCIA DE CHILOÉ 2026 - 2027. "/>
        <s v="CONSERVACION GLOBAL PEQUEÑOS AERÓDROMOS PROVINCIA DE LLANQUIHUE 2026-2027 "/>
        <s v="CONSERVACION GLOBAL PEQUEÑOS AERÓDROMOS PROVINCIA DE PALENA 2026-2027 "/>
        <s v="CONSERVACION GLOBAL PEQUEÑOS AERÓDROMOS REGION DE OHIGGINS"/>
        <s v="CONSERVACION GLOBAL PLAN RECUPERACIÓN OBRAS PORTUARIAS REGIÓN DE ANTOFAGASTA"/>
        <s v="CONSERVACION GLOBAL PREVENTIVA DE CAUCES NATURALES REGIÓN DE ÑUBLE 2025 - 2027 "/>
        <s v="CONSERVACION GLOBAL PREVENTIVA DE CAUCES NATURALES REGIÓN DE OHIGGINS 2025 - 2027 "/>
        <s v="CONSERVACION GLOBAL PREVENTIVA DE CAUCES NATURALES REGIÓN DEL MAULE 2025- 2027 "/>
        <s v="CONSERVACION GLOBAL PREVENTIVA DE CAUCES NATURALES REGIÓN METROPOLITANA 2025-2027 "/>
        <s v="CONSERVACIÓN GLOBAL RED CAMINOS HUARA COLCHANE, PROVINCIA DE TAMARUGAL"/>
        <s v="CONSERVACION GLOBAL RED DE AERÓDROMOS REGIONALES - REGIÓN DE LOS RÍOS"/>
        <s v="CONSERVACION GLOBAL RED PRIMARIA DE AGUAS LLUVIAS REGIÓN METROPOLITANA 2025 - 2026"/>
        <s v="CONSERVACIÓN GLOBAL RED VIAL IX REGIÓN, 2013-2016"/>
        <s v="CONSERVACION GLOBAL RED VIAL IX REGION, 2016-2020"/>
        <s v="CONSERVACIÓN GLOBAL RED VIAL IX REGIÓN, AÑOS 2008-2010"/>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MIXTAS - REGION DE LOS RÍOS 2025 - 2029 "/>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MOP NIVEL NACIONAL 2026 INTERREGIONAL"/>
        <s v="CONSERVACION INFRAESTRUCTURA DE APOYO NIVEL NACIONAL 2019/2021"/>
        <s v="CONSERVACION INFRAESTRUCTURA DE APOYO NIVEL NACIONAL 2022-2024"/>
        <s v="CONSERVACION INFRAESTRUCTURA DE CAUCES NATURALES REGION DE ÑUBLE 2023 - 2024"/>
        <s v="CONSERVACION INFRAESTRUCTURA DIRECCIÓN DE OBRAS HIDRÁULICAS 2024-2025 REGIÓN DEL MAULE"/>
        <s v="CONSERVACION INFRAESTRUCTURA EN EL BORDE COSTERO DE LA REGION DE COQUIMBO 2023-2024"/>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HONCHI"/>
        <s v="CONSERVACION INFRAESTRUCTURA PORTUARIA COMUNA DE FRUTILLAR"/>
        <s v="CONSERVACION INFRAESTRUCTURA PORTUARIA EN BAHIA CUMBERLAND. ARCHIPIELAGO JUAN FERNANDEZ"/>
        <s v="CONSERVACION INFRAESTRUCTURA PORTUARIA EN PUERTO EDEN, ULTIMA ESPERANZA"/>
        <s v="CONSERVACION INFRAESTRUCTURA PORTUARIA ISLA ACUI, COMUNA DE QUEILEN"/>
        <s v="CONSERVACION INFRAESTRUCTURA PORTUARIA ISLA CHAULLIN"/>
        <s v="CONSERVACION INFRAESTRUCTURA PORTUARIA ISLAS DESERTORES"/>
        <s v="CONSERVACION INFRAESTRUCTURA PORTUARIA MAULLIN"/>
        <s v="CONSERVACION INFRAESTRUCTURA PORTUARIA PIEDRA LILE, QUELLO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ON MANEJO Y CONTROL EMBALSE EMPEDRADO, PROVINCIA DE TALCA"/>
        <s v="CONSERVACIÓN MANTENCIÓN Y AMPLIACIÓN DE SIST. APR REGIÓN BIOBIO (GLOSA 05)"/>
        <s v="CONSERVACIÓN MANTENCIÓN Y AMPLIACIÓN SIST. APR, REGIÓN DE ÑUBLE (GLOSA 5)"/>
        <s v="CONSERVACION MAYOR AERÓDROMO LA FLORIDA REGIÓN DE COQUIMBO 2025-2026 "/>
        <s v="CONSERVACION MAYOR AERODROMO LOS PEHUENCHES DE LEBU REGION DEL BIOBIO"/>
        <s v="CONSERVACION MAYOR AERÓDROMO PUERTO SUR DE ISLA SANTA MARIA, REGIÓN DEL BÍO-BÍO "/>
        <s v="CONSERVACION MAYOR AERODROMO VIÑA DEL MAR, CONCON VALPARAISO"/>
        <s v="CONSERVACION MAYOR AEROPUERTO ARTURO MERINO BENÍTEZ 2023 - 2024"/>
        <s v="CONSERVACION MAYOR AEROPUERTO ARTURO MERINO BENÍTEZ 2025 REGIÓN METROPOLITANA"/>
        <s v="CONSERVACION MAYOR AEROPUERTO ARTURO MERINO BENITEZ, PUDAHUEL, RM"/>
        <s v="CONSERVACION MAYOR AEROPUERTO DIEGO ARACENA 2025-2026 REGIÓN DE TARAPACÁ"/>
        <s v="CONSERVACION MAYOR ÁREA DE MOVIMIENTO -AERÓDROMO PICHOY "/>
        <s v="CONSERVACION MAYOR ÁREA DE MOVIMIENTO AERÓDROMO DE PANGUIPULLI - REGIÓN DE LOS RÍOS"/>
        <s v="CONSERVACION MAYOR AREA DE MOVIMIENTO AERODROMO DESIERTO DE ATACAMA, AÑO 2025"/>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RUTINARIA AERÓDROMO EL BUITRE, REGION DE ARICA Y PARINACOTA"/>
        <s v="CONSERVACION MEMORIAL DETENIDOS DESAPARECIDOS Y EJECUTADOS POLITICOS, CEM. GRAL SANTIAGO"/>
        <s v="CONSERVACION MENOR PLATAFORMA AERÓDROMO TTE. GALLARDO DE NATALES"/>
        <s v="CONSERVACION MERCADO CENTRAL DE ARICA"/>
        <s v="CONSERVACION MONITOREO Y CONTROL CANAL EL VINCULO, COMUNA DE PAINE, R.M."/>
        <s v="CONSERVACION MUELLE ARTESANAL PUERTO AGUIRRE COMUNA AYSEN"/>
        <s v="CONSERVACION MUELLE CALETA PUNTA ARENAS, TOCOPILLA"/>
        <s v="CONSERVACION MUELLE CHEPU BAJO, ANCUD"/>
        <s v="CONSERVACION MUELLE E INSTALACIONES CALETA PAPOSO, TALTAL"/>
        <s v="CONSERVACION MUELLE FLUVIAL DE PUNUCAPA, VALDIVIA."/>
        <s v="CONSERVACION MUELLE LAGO VARGAS "/>
        <s v="CONSERVACION MUELLE PESQUERO PUERTO TORO"/>
        <s v="CONSERVACION MUELLE PUERTO GUADAL  REGIÓN AYSÉN"/>
        <s v="CONSERVACION N SISTEMA DE AGUA POTABLE RURAL VILLA RENOVAL, COMUNA DE NATALES, 2025"/>
        <s v="CONSERVACION NAVE EL TEHUELCHE REGION DE AYSEN"/>
        <s v="CONSERVACION NAVE LA TEHUELCHE Y PADRE ANTONIO RONCHI REGIÓN DE AYSEN "/>
        <s v="CONSERVACION NAVE PADRE ANTONIO RONCH REGIÓN DE AYSEN"/>
        <s v="CONSERVACION NAVES REGION DE LOS LAGOS"/>
        <s v="CONSERVACION NAVES REGION DE LOS RIOS"/>
        <s v="CONSERVACION NAVES REGIÓN DE LOS RÍOS "/>
        <s v="CONSERVACION NAVES REGIÓN DE LOS RÍOS AÑO 2024 "/>
        <s v="CONSERVACION OBRAS DE CONTROL ALUVIONAL CERRO DIVISADERO COYHAIQUE"/>
        <s v="CONSERVACION OBRAS DE RIEGO FISCALES REGION DE LA ARAUCANIA 2020 - 2023 - RECUP"/>
        <s v="CONSERVACION OBRAS FISCALES DE RIEGO 2025 COMUNAS CAMIÑA Y HUARA "/>
        <s v="CONSERVACION OBRAS FISCALES DE RIEGO REGION DE ANTOFAGASTA 2023 - 2025 "/>
        <s v="CONSERVACION OBRAS FISCALES DE RIEGO REGIÓN DE ANTOFAGASTA 2024-2026"/>
        <s v="CONSERVACION OBRAS FISCALES DE RIEGO REGION DE ARICA Y PARINACOTA 2023 - 2025"/>
        <s v="CONSERVACION OBRAS FISCALES DE RIEGO REGION DE ATACAMA 2023 - 2025 "/>
        <s v="CONSERVACION OBRAS FISCALES DE RIEGO REGION DE AYSEN 2023 - 2025"/>
        <s v="CONSERVACION OBRAS FISCALES DE RIEGO REGIÓN DE COQUIMBO"/>
        <s v="CONSERVACION OBRAS FISCALES DE RIEGO REGION DE COQUIMBO 2023 - 2025"/>
        <s v="CONSERVACION OBRAS FISCALES DE RIEGO REGION DE LA ARAUCANIA 2024 - 2025"/>
        <s v="CONSERVACION OBRAS FISCALES DE RIEGO REGION DE LA ARAUCANIA 2025 - 2027 "/>
        <s v="CONSERVACION OBRAS FISCALES DE RIEGO REGION DE MAGALLANES 2023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MANEJO DE CAUCES RIOS LEUFUCADE Y CRUCES EN LANCO"/>
        <s v="CONSERVACION OBRAS MARITIMAS CALETA CHIPANA, IQUIQUE"/>
        <s v="CONSERVACION OBRAS MARITIMAS CALETA MAGUELLINES"/>
        <s v="CONSERVACION OBRAS POR EMERGENCIA RUTA 5 NORTE, SECTOR CUESTA CULTURA CHINCHORRO "/>
        <s v="CONSERVACION OBRAS PORTUARIAS MENORES 2022-2023 REGION BIOBIO"/>
        <s v="CONSERVACION OBRAS PORTUARIAS MENORES REGIÓN DE LOS LAGOS 2020 - 2024"/>
        <s v="CONSERVACION OBRAS PORTUARIAS MENORES REGION DE LOS RÍOS 2020-2023"/>
        <s v="CONSERVACION OBRAS PORTUARIAS REGION DEL BIOBIO"/>
        <s v="CONSERVACION OBRAS TERRESTRE  Y MARITIMAS CALETA PORTALES VALPARAISO"/>
        <s v="CONSERVACION obras terrestres  NEHUENTUE"/>
        <s v="CONSERVACION OFICINA RECINTO 3, PROVINCIAL DE VIALIDAD COYHAIQUE"/>
        <s v="CONSERVACION OFICINAS DELEGACIÓN PRESIDENCIAL, LOS RÍOS"/>
        <s v="CONSERVACION OFICINAS DIRECCIÓN REGIONAL OBRAS HIDRÁULICAS REGIÓN DE LA ARAUCANÍA 2023-2024"/>
        <s v="CONSERVACION OFICINAS EDIFICIO PRINCIPAL DIRECCIÓN REGIONAL DE OBRAS HIDRÁULICAS ARAUCANÍA"/>
        <s v="CONSERVACION PALACIO DE LA MONEDA "/>
        <s v="CONSERVACION PASADAS URBANAS -TRAVESIAS REGION DE ARICA Y PARINACOTA AÑO 2025 - 2026"/>
        <s v="CONSERVACION PASADAS URBANAS -TRAVESIAS REGION DE TARAPACA 2025 - 2026"/>
        <s v="CONSERVACION PASADAS URBANAS -TRAVESIAS REGION DEL BIO BIO AÑO 2024-2025"/>
        <s v="CONSERVACION PASADAS URBANAS -TRAVESIAS REGION DEL MAULE 2025 - 2026"/>
        <s v="CONSERVACION PASADAS URBANAS REGIÓN DE ÑUBLE GLOSA 6"/>
        <s v="CONSERVACION PASADAS URBANAS REGIÓN DE ÑUBLE GLOSA 6 (2023- 2024)"/>
        <s v="CONSERVACION PASADAS URBANAS REGION DEL BIOBIO GLOSA 7"/>
        <s v="CONSERVACION PEQUEÑOS AERODROMOS REGIÓN DE COQUIMBO 2025-2026 "/>
        <s v="CONSERVACION PERIODICA AD. BALMACEDA, REGIÓN DE AYSEN "/>
        <s v="CONSERVACION PISTA AERÓDROMO TTE. MARSH DE LA ANTÁRTICA "/>
        <s v="CONSERVACION PISTA DE EMERGENCIA POZO ALMONTE "/>
        <s v="CONSERVACION PLAN ESCUELAS Y LICEOS REGIÓN DE ATACAMA"/>
        <s v="CONSERVACION PLAN INDIGENA REGION DE LA ARAUCANÍA 2025-2027 "/>
        <s v="CONSERVACION PLAN INDIGENA REGION DE LOS LAGOS 2025-2027 "/>
        <s v="CONSERVACION PLAN INDÍGENA REGIÓN DE LOS RÍOS PERÍODO 2021-2023"/>
        <s v="CONSERVACION POI DISTINTOS SSR, REGION DE COQUIMBO "/>
        <s v="CONSERVACION POR ADMINISTRACION DIRECTA - ISLA DE PASCUA 2025 "/>
        <s v="CONSERVACION POR ADMINISTRACION DIRECTA AERODROMOS MACROZONA NORTE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PROVINCIAS DE VALDIVIA Y RANCO REGIÓN DE LOS RÍOS 2025 - 2026 "/>
        <s v="CONSERVACION POR CAMINO BÁSICO R. DE TARAPACÁ 2023-2026"/>
        <s v="CONSERVACION POR CAMINO BASICO REGION DE AYSEN 2025 - 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CAUTIN 3 2025-2027  BUEN VIVIR"/>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LOS LAGOS 2025-2026"/>
        <s v="CONSERVACION POR CAMINOS BASICOS REGION DE ÑUBLE 2023-2025"/>
        <s v="CONSERVACION POR CAMINOS BASICOS REGION DE OHIGGINS 2024 - 2025"/>
        <s v="CONSERVACION POR CAMINOS BASICOS REGION DE VALPARAISO 2023-2024 "/>
        <s v="CONSERVACION POR CAMINOS BASICOS REGION DEL BIOBIO 2024-2025"/>
        <s v="CONSERVACION POR CAMINOS BÁSICOS REGIÓN DEL MAULE 2025 - 2027"/>
        <s v="CONSERVACION POR EMERGENCIA RED VIAL REGIÓN DE ARICA Y PARINACOTA, AÑO 2024 "/>
        <s v="CONSERVACION POR EMERGENCIA RED VIAL REGION DE AYSEN - AÑO 2023-2024"/>
        <s v="CONSERVACION POR EMERGENCIA RED VIAL REGIÓN DE LA ARAUCANÍA 2024-2026"/>
        <s v="CONSERVACION POR EMERGENCIA RED VIAL REGION DE ÑUBLE 2023-2024, ETAPA II "/>
        <s v="CONSERVACION POR EMERGENCIA RED VIAL REGION DEL BIOBIO - AÑO 2023-2024"/>
        <s v="CONSERVACION POR EMERGENCIA RED VIAL REGION DEL BIOBIO - AÑO 2024-2026. INVIERNO 2024"/>
        <s v="CONSERVACION POR EMERGENCIA RED VIAL REGION DEL LIBERTADOR BERNARDO OHIGGINS "/>
        <s v="CONSERVACION POR EMERGENCIA REGIÓN DE LOS LAGOS 2024-2025 "/>
        <s v="CONSERVACION POR EMERGENCIAS RED VIAL REGIÓN DE ÑUBLE 2023-2024 "/>
        <s v="CONSERVACION POR EMERGENCIAS RED VIAL REGIÓN DE ÑUBLE 2024-2025 "/>
        <s v="CONSERVACION POR EMERGENCIAS RED VIAL REGION DEL BIOBIO 2023-2024-2025. INVIERNO 2023 "/>
        <s v="CONSERVACION POR EMERGENCIAS RED VIAL REGION DEL LIBERTADOR BERNARDO OHIGGINS"/>
        <s v="CONSERVACION POR EMERGENCIAS RED VIAL REGION DEL MAULE 2023-2024 "/>
        <s v="CONSERVACION POR PAVIMENTOS RURALES PROVINCIAS DE MALLECO Y CAUTIN 1 2025 - 2026"/>
        <s v="CONSERVACION POR PAVIMENTOS RURALES REGION DEL BIOBIO 2025-2026 "/>
        <s v="CONSERVACION POZA DE ABRIGO MUELLE ARTESANAL DE PUERTO NATALES - ETAPA III PUERTO NATALES"/>
        <s v="CONSERVACION POZA DE ABRIGO MUELLE PESQUERO PUERTO NATALES - ETAPA II"/>
        <s v="CONSERVACION PPH COMPLEJO FRONTERIZO JUNTAS DEL TORO"/>
        <s v="CONSERVACION PROTECCIÓN COSTERA BARRIO INDUSTRIAL COMUNA DE QUELLÓN"/>
        <s v="CONSERVACION PROTECCIÓN COSTERA FARO MONUMENTAL, LA SERENA"/>
        <s v="CONSERVACION PROTECCIÓN COSTERA PLAYA PAPAGAYO, QUINTERO"/>
        <s v="CONSERVACION PROTECCIÓN COSTERA SAN JUAN COMUNA DE DALCAHUE"/>
        <s v="CONSERVACION PROTECCION COSTERA SECTOR CASTILLO WULFF, VIÑA DEL MAR."/>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REGIÓN DE ÑUBLE 2024 - 2026"/>
        <s v="CONSERVACION PUENTE EL GLOBO -"/>
        <s v="CONSERVACION PUENTE EL ROBLE  Y OTROS EN  VARIAS COMUNAS REGION DE ÑUBLE"/>
        <s v="CONSERVACION PUENTE JUAN PABLO II REGION DEL BIOBIO "/>
        <s v="CONSERVACION PUENTE ÑIPAS EN RUTA O-122 REGION DE ÑUBLE 2023"/>
        <s v="CONSERVACION PUENTES MENORES DE MADERA II ETAPA, REGION DEL BIOBIO AÑOS 2022-2024"/>
        <s v="CONSERVACION PUENTES MENORES DE MADERA REGION DEL BIOBIO"/>
        <s v="CONSERVACION PUENTES MENORES REGION DE LOS LAGOS AÑO 2025-2026"/>
        <s v="CONSERVACION PUENTES MENORES REGION DE LOS RIOS 2025-2026"/>
        <s v="CONSERVACION PUNTO DE POSADA ALTO DEL CARMEN, REGIÓN DE ATACAMA "/>
        <s v="CONSERVACION PUNTO DE POSADA CUNA DE PRAT, REGIÓN DE ÑUBLE"/>
        <s v="CONSERVACION PUNTO DE POSADA DE EMERGENCIA PARA HELICÓPTEROS PUTRE HUAMACHUCO 2025 "/>
        <s v="CONSERVACION PUNTO DE POSADA DE HELICOPTEROS PARA EMERGENCIAS VICTORIA. "/>
        <s v="CONSERVACION PUNTO DE POSADA DE HELICOPTEROS VICUÑA, REGIÓN DE COQUIMBO "/>
        <s v="CONSERVACION PUNTO DE POSADA LOS QUEÑES COMUNA DE ROMERAL "/>
        <s v="CONSERVACION PUNTO DE POSADA PARA HELICOPTEROS PARA EMERGENCIA PAILAHUEQUE "/>
        <s v="CONSERVACION PUNTO DE POSADA SOCOMPA, REGIÓN DE ANTOFAGASTA "/>
        <s v="CONSERVACION PUNTO DE POSADA TENENCIA DE BAQUEDANO "/>
        <s v="CONSERVACION PUNTOS DE POSADA AERODROMO MARIA DOLORES, REGION DEL BIOBIO "/>
        <s v="CONSERVACION PUNTOS DE POSADA CAVANCHA Y NAMA"/>
        <s v="CONSERVACION PUNTOS DE POSADA REGIÓN DE ANTOFAGASTA "/>
        <s v="CONSERVACION PUNTOS DE POSADA REGIÓN DE ANTOFAGASTA 2024 "/>
        <s v="CONSERVACION PUNTOS DE POSADA REGIÓN DE ANTOFAGASTA 2024 - 2025 "/>
        <s v="CONSERVACION RAMPA AYACARA COMUNA DE CHAITÉN"/>
        <s v="CONSERVACION RAMPA COÑAB COMUNA DE QUINCHAO, CONSERVACION MENOR A 5.000 U.T.M."/>
        <s v="CONSERVACION RAMPA DE CONECTIVIDAD DE YENDEGAIA, COMUNA DE CABO DE HORNOS"/>
        <s v="CONSERVACION RAMPA DE CONECTIVIDAD EN PUERTO AGUIRRE COMUNA DE AYSEN"/>
        <s v="CONSERVACION RAMPA PUNTA CORONEL Y BORDE COSTERO PARGUA COMUNA DE CALBUCO"/>
        <s v="CONSERVACION RAMPA TERMINAL PORTUARIO CHAITÉN"/>
        <s v="CONSERVACION RAMPA Y OBRAS COMPLEMENTARIAS CALETA PUEBLO HUNDIDO, COMUNA DE LOTA"/>
        <s v="CONSERVACION RAMPAS EL PASAJE - COYUMBUE COMUNA DE DALCAHUE Y CURACO DE VELEZ"/>
        <s v="CONSERVACION RAMPAS PRIMERA ANGOSTURA, PROVINCIA DE MAGALLANES"/>
        <s v="CONSERVACION RECINTO CASCADAS MOP"/>
        <s v="CONSERVACION RECINTOS FISCALES ETAPA 1, COYHAIQUE"/>
        <s v="CONSERVACION RED HIDROMETRICA NACIONAL 2023-2025"/>
        <s v="CONSERVACION RED PRIMARIA AGUAS LLUVIAS 2025, CIUDAD DE ANCUD, REGIÓN DE LOS LAGOS"/>
        <s v="CONSERVACION RED PRIMARIA AGUAS LLUVIAS REGIÓN DE VALPARAÍSO 2024-2025"/>
        <s v="CONSERVACION RED PRIMARIA CAUCE QUEBRADA HONDA, CALLE VICENTE PÉREZ ROSALES, PUERTO VARAS "/>
        <s v="CONSERVACION RED PRIMARIA DE AGUAS LLUVIAS 2025. CIUDAD DE OSORNO, REGIÓN DE LOS LAGOS"/>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ON RED PRIMARIA DE AGUAS LLUVIAS REGIÓN DE COQUIMBO "/>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A ARAUCANIA 2025 - 2027 "/>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ÓN DE ÑUBLE 2023 - 2024 "/>
        <s v="CONSERVACION RED PRIMARIA DE AGUAS LLUVIAS REGION DE OHIGGINS 2023 - 2024"/>
        <s v="CONSERVACION RED PRIMARIA DE AGUAS LLUVIAS REGION DE OHIGGINS 2025 - 2027 "/>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 VARIOS CAMINOS - REGIÓN DE LOS RÍOS  2025 - 2026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 SUPRESOR DE POLVO - REGION DEL BIOBIO 2025-2026 "/>
        <s v="CONSERVACION RED VIAL CAMINOS REGION DEL BIOBIO 2024-2026"/>
        <s v="CONSERVACION RED VIAL LOS LAGOS (2015-2016-2017)"/>
        <s v="CONSERVACION RED VIAL LOS RÍOS (2015-2016-2017)"/>
        <s v="CONSERVACION RED VIAL LOS RIOS 2020 PLAN RECUPERACIÓN"/>
        <s v="CONSERVACION RED VIAL MAULE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2025-2027 "/>
        <s v="CONSERVACION RED VIAL REGIÓN DE ARICA Y PARINACOTA 2020 (PLAN DE RECUPERACION)"/>
        <s v="CONSERVACION RED VIAL REGION DE ARICA Y PARINACOTA 2025-2027 "/>
        <s v="CONSERVACION RED VIAL REGION DE ATACAMA 2020"/>
        <s v="CONSERVACION RED VIAL REGION DE ATACAMA 2020 (PLAN DE RECUPERACION)"/>
        <s v="CONSERVACION RED VIAL REGION DE ATACAMA 2023-2025"/>
        <s v="CONSERVACION RED VIAL REGION DE ATACAMA 2024-2025"/>
        <s v="CONSERVACION RED VIAL REGION DE ATACAMA 2025-2027 "/>
        <s v="CONSERVACION RED VIAL REGION DE ATACAMA PERIODO 2021-2023 PLAN DE RECUPERACIÓN"/>
        <s v="CONSERVACION RED VIAL REGIÓN DE AYSEN 2022-2024"/>
        <s v="CONSERVACION RED VIAL REGION DE AYSEN 2023-2025"/>
        <s v="CONSERVACION RED VIAL REGION DE AYSEN 2025-2026"/>
        <s v="CONSERVACION RED VIAL REGION DE AYSEN 2025-2027 "/>
        <s v="CONSERVACION RED VIAL REGION DE AYSEN PERIODO 2021-2023 PLAN DE RECUPERACIÓN"/>
        <s v="CONSERVACION RED VIAL REGION DE COQUIMBO 2023-2024"/>
        <s v="CONSERVACION RED VIAL REGION DE COQUIMBO 2024-2025"/>
        <s v="CONSERVACION RED VIAL REGION DE COQUIMBO 2025-2027 "/>
        <s v="CONSERVACION RED VIAL REGION DE LA ARAUCANIA 2020-2022"/>
        <s v="CONSERVACION RED VIAL REGION DE LA ARAUCANIA 2020-2022 PLAN RECUPERACION"/>
        <s v="CONSERVACION RED VIAL REGION DE LA ARAUCANÍA 2025-2027 "/>
        <s v="CONSERVACION RED VIAL REGION DE LA ARAUCANIA PERIODO 2021-2023 PLAN DE RECUPERACIÓN"/>
        <s v="CONSERVACION RED VIAL REGION DE LOS LAGOS 2023-2025"/>
        <s v="CONSERVACION RED VIAL REGION DE LOS LAGOS 2024-2026 "/>
        <s v="CONSERVACION RED VIAL REGION DE LOS LAGOS 2025-2027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ON DE MAGALLANES 2025-2027 "/>
        <s v="CONSERVACION RED VIAL REGIÓN DE ÑUBLE 2020 2022 PLAN RECUPERACION"/>
        <s v="CONSERVACION RED VIAL REGIÓN DE ÑUBLE 2022-2024"/>
        <s v="CONSERVACION RED VIAL REGION DE ÑUBLE 2023-2025"/>
        <s v="CONSERVACION RED VIAL REGIÓN DE ÑUBLE 2025-2026"/>
        <s v="CONSERVACION RED VIAL REGION DE ÑUBLE 2025-2027"/>
        <s v="CONSERVACION RED VIAL REGION DE ÑUBLE PERIODO 2021-2023 PLAN DE RECUPERACIÓN"/>
        <s v="CONSERVACION RED VIAL REGION DE O HIGGINS PERIODO 2021-2023 PLAN DE RECUPERACIÓN"/>
        <s v="CONSERVACION RED VIAL REGION DE O´HIGGINS 2025-2027 "/>
        <s v="CONSERVACION RED VIAL REGION DE OHIGGINS 2023-2025"/>
        <s v="CONSERVACION RED VIAL REGION DE OHIGGINS 2025-2026"/>
        <s v="CONSERVACION RED VIAL REGIÓN DE TARAPACA 2020"/>
        <s v="CONSERVACION RED VIAL REGION DE TARAPACA 2020 (PLAN DE RECUPERACION)"/>
        <s v="CONSERVACION RED VIAL REGIÓN DE TARAPACÁ 2023-2025"/>
        <s v="CONSERVACION RED VIAL REGION DE TARAPACA 2024-2025"/>
        <s v="CONSERVACION RED VIAL REGION DE TARAPACA 2025-2027 "/>
        <s v="CONSERVACIÓN RED VIAL REGIÓN DE VALPARAISO 2012-2014"/>
        <s v="CONSERVACION RED VIAL REGION DE VALPARAISO 2023-2025"/>
        <s v="CONSERVACION RED VIAL REGION DE VALPARAISO 2025-2027 "/>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2025-2027 "/>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ON RED VIAL REGION DEL MAULE 2025-2027"/>
        <s v="CONSERVACION RED VIAL REGION DEL MAULE PERIODO 2021-2023 PLAN DE RECUPERACIÓN"/>
        <s v="CONSERVACIÓN RED VIAL REGION G. C. IBAÑEZ DEL CAMPO (2018 - 2020)"/>
        <s v="CONSERVACION RED VIAL REGION METROPOLITANA 2023-2025"/>
        <s v="CONSERVACION RED VIAL REGION METROPOLITANA 2025-2027 "/>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TARAPACÁ (2015-2016-2017)"/>
        <s v="CONSERVACION RED VIAL VARIOS CAMINOS REGION DE LOS RIOS 2023-2025"/>
        <s v="CONSERVACION RED VIAL VARIOS CAMINOS REGION DE LOS RIOS 2025 -2026"/>
        <s v="CONSERVACION RED VIAL, CONS. PERIÓDICA, PTE. RÍO PENITENTE, COMUNA DE LAGUNA BLANCA "/>
        <s v="CONSERVACION RED VIAL, REGION DEL MAULE 2020 -2022"/>
        <s v="CONSERVACION RESIDENCIA PRESIDENCIAL VIÑA DEL MAR TRIENAL 2025-2027 VIÑA DEL MAR"/>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CHAMONATE "/>
        <s v="CONSERVACION RUTINARIA AERÓDROMO DE PELDEHUE AÑO 2024, COLINA, REGIÓN METROPOLITANA"/>
        <s v="CONSERVACION RUTINARIA AERÓDROMO DE PELDEHUE AÑO 2025, COLINA, R.M. "/>
        <s v="CONSERVACION RUTINARIA AERÓDROMO EL LOA 2024 - 2025, REGIÓN DE ANTOFAGASTA"/>
        <s v="CONSERVACION RUTINARIA AERÓDROMO EL TUQUI, REGION DE COQUIMBO"/>
        <s v="CONSERVACION RUTINARIA AERÓDROMO LA FLORIDA 2025, REGION DE COQUIMBO"/>
        <s v="CONSERVACION RUTINARIA AERODROMO LA FLORIDA, LA SERENA"/>
        <s v="CONSERVACION RUTINARIA AERÓDROMO NUEVO CHAITEN 2024-2025"/>
        <s v="CONSERVACION RUTINARIA AERÓDROMO PICHOY REGIÓN DE LOS RÍOS"/>
        <s v="CONSERVACION RUTINARIA AERODROMO PUCON 2025"/>
        <s v="CONSERVACION RUTINARIA AERODROMO TENIENTE VIDAL"/>
        <s v="CONSERVACION RUTINARIA AERÓDROMO VIÑA DEL MAR, REGIÓN DE VALPARAÍSO "/>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PISTA 17L-35R, SANTIAGO, R.M."/>
        <s v="CONSERVACION RUTINARIA AEROPUERTO DIEGO ARACENA 2024"/>
        <s v="CONSERVACION RUTINARIA AEROPUERTO DIEGO ARACENA 2025-2026 REGIÓN DE TARAPACÁ"/>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RUTINARIA PRIMERA ANGOSTURA"/>
        <s v="CONSERVACION SAN PEDRO, COMUNA DE CONCON"/>
        <s v="CONSERVACION SANEAMIENTO RED VIAL PARINACOTA NORTE"/>
        <s v="CONSERVACION SEGURIDAD VIAL CRUCES PELIGROSOS REGIÓN DE LOS RÍOS 2023-2025 "/>
        <s v="CONSERVACION SEGURIDAD VIAL CRUCES PELIGROSOS REGIÓN DE LOS RÍOS 2025 - 2026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ÍAS REGIÓN DE LOS RÍOS 2025 - 2026 "/>
        <s v="CONSERVACION SEGURIDAD VIAL TRAVESIAS Y ZONAS DE ESCUELA 2024-2025 REGION DE AYSEN"/>
        <s v="CONSERVACION SEGURIDAD VIAL ZONA DE ESCUELAS REGIÓN DE LOS RÍOS 2023 - 2024 "/>
        <s v="CONSERVACION SEGURIDAD VIAL ZONA DE ESCUELAS REGIÓN DE LOS RÍOS 2025 - 2026 "/>
        <s v="CONSERVACION SEGURIDAD VIAL ZONA DE TRAVESÍAS 2023-2024, REGIÓN DE LOS LAGOS "/>
        <s v="CONSERVACION SEGURIDAD VIAL ZONAS DE ADELANTAMIENTO EN RUTAS DE LA RED VIAL DE ÑUBLE "/>
        <s v="CONSERVACION SEGURIDAD VIAL ZONAS DE ESCUELA 2023-2024, PROV. ELQUI, LIMARÍ Y CHOAPA"/>
        <s v="CONSERVACION SEGURIDAD VIAL ZONAS DE ESCUELA 2025-2026, REGION DE COQUIMBO"/>
        <s v="CONSERVACION SEGURIDAD VIAL ZONAS DE ESCUELA REGION DEL BIOBÍO AÑO 2025-2026"/>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ERTO RAUL MARIN BALMACEDA COMUNA DE CISNES REGIÓN DE AYSEN"/>
        <s v="CONSERVACION SERVICIO SANITARIO RURAL PUNTA DELGADA, COMUNA DE SAN GREGORIO, REGIÓN DE MAGALLANES"/>
        <s v="CONSERVACION SERVICIO SANITARIO RURAL RIO BLANCO, RIECILLO Y RIO COLORADO COMUNAS DE LOS ANDES Y SAN ESTEBAN"/>
        <s v="CONSERVACION SERVICIO SANITARIO RURAL SANTA INES SANTA CLARISA, LAS CABRAS"/>
        <s v="CONSERVACIÓN SERVICIO SERVICIO SANITARIO RURAL EL MANZANO, COMUNA DE LAS CABRAS"/>
        <s v="CONSERVACION SIFÓN LONCOMILLA, CANAL MELOZAL, REGIÓN DEL MAULE"/>
        <s v="CONSERVACION SISTEMA APR CALIFORNIA VICTORIA"/>
        <s v="CONSERVACION SISTEMA APR CHAMICHACO ERCILLA"/>
        <s v="CONSERVACIÓN SISTEMA APR CHIHUIMPILLI, FREIRE, PROV. CUATIN, REG. DE LA ARAUCANIA"/>
        <s v="CONSERVACION SISTEMA APR CULLINCO CHOL CHOL"/>
        <s v="CONSERVACION SISTEMA APR LEUFU LAFQUEN TOLTEN"/>
        <s v="CONSERVACION SISTEMA APR MOLCO BAJO VILLARRICA"/>
        <s v="CONSERVACION SISTEMA DE AGUA POTABLE RURAL PUERTO TORO, COMUNA CABO DE HORNOS"/>
        <s v="CONSERVACION SISTEMA DE ALCANTARILLADO Y AGUA POTABLE VILLA TEHUELCHES, COMUNA LAGUNA BLANCA"/>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CANALES JUAN FCO RIVAS Y MUNICIPAL, SAN CARLOS, ÑUBLE "/>
        <s v="CONSERVACION SISTEMA DE RIEGO EMBALSE CATAPILCO, REGIÓN DE VALPARAÍSO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DE TRATAMIENTO AS FOLILCO COMUNA DE LOS LAGOS"/>
        <s v="CONSERVACION SISTEMA DE TRATAMIENTO AS NIEBLA COMUNA DE VALDIVIA"/>
        <s v="CONSERVACION SISTEMA DE TRATAMIENTO AS PICHIRROPULLI COMUNA DE PAILLACO"/>
        <s v="CONSERVACION SISTEMA DE TRATAMIENTO AS RIÑIHUE COMUNA DE LOS LAGOS"/>
        <s v="CONSERVACION SISTEMA DE TRATAMIENTO AS TRAPI COMUNA DE RIO BUENO"/>
        <s v="CONSERVACION SISTEMA SANITARIO RURAL DE LLUTA COMUNA DE ARICA"/>
        <s v="CONSERVACIÓN SISTEMA SANITARIO RURAL LAUTARO ANTIQUINA, COMUNA DE CAÑETE"/>
        <s v="CONSERVACIÓN SISTEMA SANITARIO RURAL LLONCAO PAICAVI, COMUNA DE CAÑETE"/>
        <s v="CONSERVACION SISTEMA SANITARIO RURAL REGIÓN DEL BIOBÍO 2025-2026 "/>
        <s v="CONSERVACION SISTEMA SANITARIO Y AGUA POTABLE CALETAS PESQUERAS PUERTO NATALES Y BAHIA CHILOTA"/>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ANITARIOS RURALES AP REGION DE ARICA Y PARINACOTA"/>
        <s v="CONSERVACION SISTEMAS SSR DE CALETA SAN MARCOS, CHANAVAYA, CHANAVAYITA Y RIO SECO IQUIQUE"/>
        <s v="CONSERVACION SISTEMAS SSR POR SEQUIA 2022 - 2023, REGION DE O HIGGINS"/>
        <s v="CONSERVACION SOCAVÓN ALTAMIRANO, VALPARAÍSO"/>
        <s v="CONSERVACION SONDAJES SSR RIHUE Y SSR COIGÜE, COMUNA DE NEGRETE"/>
        <s v="CONSERVACION SSR BASICO DE PUNTA NEGRA, COMUNA DE ALTO DEL CARMEN"/>
        <s v="CONSERVACIÓN SSR BOQUIAL Y TICAHUE (RES DOH N°1012/2023)"/>
        <s v="CONSERVACION SSR BOYERUCA "/>
        <s v="CONSERVACIÓN SSR CAJÓN EL GUINDAL , COMUNA DE MACHALÍ"/>
        <s v="CONSERVACIÓN SSR CAYURRUCA (RES DOH N°1012/2023)"/>
        <s v="CONSERVACION SSR CERRILLO BASCUÑAN "/>
        <s v="CONSERVACION SSR CERRILLO BASCUÑAN, MOLINA "/>
        <s v="CONSERVACION SSR CERRILOS DE TAMAYA, COMUNA DE OVALLE "/>
        <s v="CONSERVACION SSR CHACARILLAS CAIVÁN, MAULE, REGIÓN DEL MAULE (RES. DOH N° 1012-2023)"/>
        <s v="CONSERVACION SSR CHALINGA, COMUNA DE OVALLE (RES. DOH N°1012/2023) "/>
        <s v="CONSERVACION SSR CHUDAL, PORTEZUELO Y SSR DADINCO Y SSR EL OLIVO DE LAJUELAS SAN NICOLAS COMUNA DE SAN NICOLÁS"/>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ON SSR CUNACO VIZNAGA "/>
        <s v="CONSERVACIÓN SSR CURARREHUE, REGIÓN DE LA ARAUCANÍA"/>
        <s v="CONSERVACIÓN SSR CUTEMU LA QUEBRADA, DE PAREDONES. (RES. DOH N°1012/2023)"/>
        <s v="CONSERVACION SSR EL CISNE, TENO (GLOSA 8) "/>
        <s v="CONSERVACION SSR EL DURAZNO, COMUNA DE COMBARBALA "/>
        <s v="CONSERVACION SSR EL JORDÁN, LINARES "/>
        <s v="CONSERVACION SSR EL ROMERO, COMUNA DE LA SERENA (GLOSA 13)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AQUÉN, CUREPTO "/>
        <s v="CONSERVACION SSR HUILLINCO COMUNA DE LA UNION"/>
        <s v="CONSERVACION SSR HUIPEL MUCUN COMUNA DE LANCO"/>
        <s v="CONSERVACIÓN SSR ISLA DEL GUINDO - CHOMEDAHUE, COMUNA DE SANTA CRUZ. (RES. DOH N°1012/2023)"/>
        <s v="CONSERVACION SSR ISLON, COMUNA DE LA SERENA "/>
        <s v="CONSERVACION SSR JHON KENNEDY Y EX-HACIENDA  DE CATAPILCO ZAPALLAR"/>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SA, OVALLE (DISEÑO Y OBRA) (RES. DOH. N°1012/2023)"/>
        <s v="CONSERVACIÓN SSR LAS CAÑAS II, COMUNA DE ILLAPEL"/>
        <s v="CONSERVACIÓN SSR LAS GAVIOTAS (RES DOH N°1012/2023)"/>
        <s v="CONSERVACION SSR LAS HORNILLAS, LINARES (GLOSA 8) "/>
        <s v="CONSERVACION SSR LINGUENTO NANIHUE COMUNA DE MARIQUINA"/>
        <s v="CONSERVACIÓN SSR LLIFEN (RES DOH N°1012/2023)"/>
        <s v="CONSERVACION SSR LOS MAITENES LIMACHE"/>
        <s v="CONSERVACIÓN SSR LOS NOGALES, COMUNA DE OVALLE"/>
        <s v="CONSERVACIÓN SSR LOS PUQUIOS, COMUNA DE SAN FABIÁN (RES DOH N°1012/2023)"/>
        <s v="CONSERVACION SSR MARIPOSAS, SAN CLEMENTE "/>
        <s v="CONSERVACION SSR MIRAFLORES, LONGAVÍ "/>
        <s v="CONSERVACION SSR NIEBLA LOS MOLINOS COMUNA DE VALDIVIA"/>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INE LA CONQUISTA, LONGAVI "/>
        <s v="CONSERVACION SSR PAN DE AZUCAR, COMUNA DE COQUIMBO "/>
        <s v="CONSERVACION SSR PANGUILELFUN COMUNA DE PANGUIPULLI"/>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ITRIUCO COMUNA DE LAGO RANCO"/>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ON SSR PUTAGAN "/>
        <s v="CONSERVACIÓN SSR PUYEHUE (RES DOH N°1012/2023)"/>
        <s v="CONSERVACION SSR QUELLA "/>
        <s v="CONSERVACION SSR QUERI, SAN CLEMENTE"/>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ON SSR SAN FRANCISCO LOS LARGOS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TUTUQUÉN LTDA (PTAS) "/>
        <s v="CONSERVACION SSR VENTANA DEL BAJO, TENO "/>
        <s v="CONSERVACION SSR VICHUQUÉN, VICHUQUEN (RES. DOH N°1012-2023) "/>
        <s v="CONSERVACIÓN SSR VILLA LOS BOLDOS, COMUNA DE TOLTÉN, REGION DE LA ARAUCANIA"/>
        <s v="CONSERVACION SSR VILLA LOS MAITENES CHILLÁN VIEJO Y SSR HUACALEMU PORTEZUELO CHILLAN VIEJO Y PORTEZUELO"/>
        <s v="CONSERVACION TERMINAL CONECTIVIDAD MENOR QUELLON"/>
        <s v="CONSERVACION TERMINAL DE PASAJEROS DE NIEBLA Y SECTORES COSTEROS, REGION DE LOS RIOS"/>
        <s v="CONSERVACION TERMINAL PORTUARIO DE CONECTIVIDAD DE MELINKA "/>
        <s v="CONSERVACION TERMINAL PORTUARIO DE CONECTIVIDAD DE PUERTO RAUL MARIN BALMACEDA "/>
        <s v="CONSERVACION TRANSBORDADOR LA TEHUELCHE REGION DE AYSEN"/>
        <s v="CONSERVACION TRANSBORDADOR PUERTO FUY, LAGO PIREHUEICO, REGIÓN DE LOS RÍOS"/>
        <s v="CONSERVACION URGENCIA PROTECCIÓN COSTERA AV CARLOS ALESSANDRI, ALGARROBO"/>
        <s v="CONSERVACION VARADERO AGUAS MUERTAS COMUNA DE AYSEN"/>
        <s v="CONSERVACION VARIOS PUENTES MENORES PROVINCIA DE CAUTÍN 2025- 2027"/>
        <s v="CONSERVACION VIA DE NAVEGACION RIO LEBU"/>
        <s v="CONSERVACION VIALIDADES INTERIORES AEROPUERTO CHACALLUTA "/>
        <s v="CONSERVACION Y AMPLIACION DE INFRAESTRUCTURA PARA HELICÓPTEROS AERODROMO DE CHAMONATE"/>
        <s v="CONSERVACION Y LIMPIEZA RÍO HUASCO, SECTOR URBANO COMUNA DE VALLENAR "/>
        <s v="CONSERVACION ZONAS DE ESCUELA REGION DE ARICA Y PARINACOTA 2025 "/>
        <s v="CONSERVACION ZONAS DE ESCUELA REGION DE AYSEN 2025 "/>
        <s v="CONSERVACION ZONAS DE ESCUELA REGION DE COQUIMBO 2025 "/>
        <s v="CONSERVACION ZONAS DE ESCUELA REGION DE LA ARAUCANÍA 2025 "/>
        <s v="CONSERVACION ZONAS DE ESCUELA REGION DE LOS LAGOS 2025 "/>
        <s v="CONSERVACION ZONAS DE ESCUELA REGION DE MAGALLANES 2025 "/>
        <s v="CONSERVACION ZONAS DE ESCUELA REGION DE ÑUBLE 2025 "/>
        <s v="CONSERVACION ZONAS DE ESCUELA REGION DE O´HIGGINS 2025 "/>
        <s v="CONSERVACION ZONAS DE ESCUELA REGION DE TARAPACA 2025 "/>
        <s v="CONSERVACION ZONAS DE ESCUELA REGION DE TARAPACA 2025 - 2026"/>
        <s v="CONSERVACION ZONAS DE ESCUELA REGION DEL BIOBIO 2025 "/>
        <s v="CONSERVACION ZONAS DE ESCUELA REGION DEL LIBERTADOR GENERAL BERNARDO OHIGGINS 2025-2026"/>
        <s v="CONSERVACION ZONAS DE ESCUELA REGION DEL MAULE 2024 - 2025"/>
        <s v="CONSERVACION ZONAS DE ESCUELA REGION DEL MAULE 2025 "/>
        <s v="CONSERVACION ZONAS DE ESCUELA REGION METROPOLITANA 2025 "/>
        <s v="CONSERVACION ZONAS DE ESCUELA REGION METROPOLITANA DE SANTIAGO 2025-2026"/>
        <s v="CONSERVACION ZONAS DE ESCUELA, REGION DE LOS LAGOS "/>
        <s v="CONSERVACION ZONAS DE ESCUELAS, REGIÓN DE ÑUBLE 2025-2026"/>
        <s v="CONSERVACIÓN, DISEÑO Y HABILITACIÓN FUENTE SSR LA ESTRELLA (RES. DOH"/>
        <s v="CONSERVACIÓN, MANTENCIÓN Y AMPLIACIÓN SISTEMAS APR, REGIÓN DE LA ARAUCANÍA (GLOSA 05)"/>
        <s v="CONSTRUCCION ACCESO A PARQUE NACIONAL PUYEHUE COMUNA LAGO RANCO"/>
        <s v="CONSTRUCCIÓN ACCESO PONIENTE A VICUÑA, PROVINCIA ELQUI"/>
        <s v="CONSTRUCCION AERÓDROMO DE PUERTO EDEN NATALES"/>
        <s v="CONSTRUCCION ALARGUE MUELLE PESQUERO ARTESANAL LOTA BAJO "/>
        <s v="CONSTRUCCION AMPLIACION RUTA O-60-Q SECTOR HUALQUI-LA LEONERA "/>
        <s v="CONSTRUCCION APR CODIHUE RANQUILCO COMUNA DE NUEVA IMPERIAL"/>
        <s v="CONSTRUCCIÓN APR EL TACO COMUNA DE LAMPA"/>
        <s v="CONSTRUCCION BORDE COSTERO CHULLEC, CURACO DE VELEZ"/>
        <s v="CONSTRUCCIÓN BORDE COSTERO ENTRE EL DURAZNO - CUEVA EL PIRATA, QUINTERO"/>
        <s v="CONSTRUCCION BORDE COSTERO PICHICUY LA LIGUA"/>
        <s v="CONSTRUCCION BORDE COSTERO PLAYA EL TABO CENTRO, COMUNA EL TABO"/>
        <s v="CONSTRUCCION BORDE COSTERO PLAYA HANGA ROA, EL QUISCO"/>
        <s v="CONSTRUCCION BORDE COSTERO PLAYA HERMOSA PICHILEMU"/>
        <s v="CONSTRUCCION BORDE COSTERO PLAYA LAS AGATAS, EL QUISCO"/>
        <s v="CONSTRUCCION BORDE COSTERO PUYUHUAPI "/>
        <s v="CONSTRUCCION BORDE COSTERO SECTOR LAS TORPEDERAS VALPARAISO"/>
        <s v="CONSTRUCCION BORDE COSTERO SUR, COSTANERA DE COQUIMBO"/>
        <s v="CONSTRUCCION BORDE FLUVIAL RÍO CALLE CALLE SECTOR LAS ANIMAS, TRAMO 2B"/>
        <s v="CONSTRUCCION BORDE FLUVIAL SECTOR COCULE, COMUNA DE LA UNIÓN"/>
        <s v="CONSTRUCCION BORDE LACUSTRE FUTRONO, SECTOR PLAYA GALDAMES"/>
        <s v="CONSTRUCCION BORDE LACUSTRE MANTILHUE COMUNA DE RIO BUENO"/>
        <s v="CONSTRUCCION BORDE LACUSTRE MANTILHUE TRAMO 2, COMUNA DE RIO BUENO"/>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ETA PESQUERA HUAPE COMUNA DE CORRAL"/>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ON CAMINO PUCHUNCAVI NOGALES POR CONCESION -"/>
        <s v="CONSTRUCCIÓN CAMINO PUELO - PASO EL BOLSÓN"/>
        <s v="CONSTRUCCIÓN CAMINO PUELO-PASO EL BOLSÓN SECTOR: SEGUNDO CORRAL-EL BOLSÓN"/>
        <s v="CONSTRUCCIÓN CAMINO VICUÑA-YENDEGAIA, SECTOR AFLUENTE RÍO TOLEDO - RÍO CONDOR"/>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ON RUTA 60 CH S: JUNCAL-PORTILLO "/>
        <s v="CONSTRUCCION COBERTIZOS Y AMPLIACIÓN RUTA 60 CH. SECTOR JUNCAL TUNEL CRISTO REDENTOR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AGUAS LLUVIAS AV. ANGELMO, COMUNA DE PUERTO MONTT"/>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SAN FRANCISCO Y ALMIRANTE LA TORRE EL BOSQUE, SANTIAG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COLICO-PLAYA BLANCA CABURGUA"/>
        <s v="CONSTRUCCIÓN CONEXIÓN VIAL LAGO VERDE - LA TAPERA, COMUNA LAGO VERDE"/>
        <s v="CONSTRUCCION CONEXIÓN VIAL LAS MULATAS TOROBAYO "/>
        <s v="CONSTRUCCIÓN CONEXIÓN VIAL MACHALÍ - RUTA 5 - H-10"/>
        <s v="CONSTRUCCIÓN CONEXIÓN VIAL PUENTE BICENTENARIO - AVDA. CHACABUCO"/>
        <s v="CONSTRUCCION CONEXIÓN VIAL PUERTO VARAS - LLANQUIHUE"/>
        <s v="CONSTRUCCION CONEXION VIAL PUREY- LOS LAGOS"/>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ON VIAL S: MALALCAHUELLO-LONQUIMAY REG. ARAUCANIA"/>
        <s v="CONSTRUCCION CONEXIÓN VIAL SECTOR BALSA BAKER, COCHRANE"/>
        <s v="CONSTRUCCION CONEXIÓN VIAL SECTOR LICAN-RUTA 215-CH REG LOS RÍOS"/>
        <s v="CONSTRUCCION CONEXIÓN VIAL SECTOR: RUTA S/ROL G-400 - ACCESO A HORNOS DE LONQUEN "/>
        <s v="CONSTRUCCION CONEXIÓN VIAL VALLE MONTE PATRIA - RIO HURTADO "/>
        <s v="CONSTRUCCION CONEXIÓN VIAL, PUENTE NIGUE, COMUNA DE TOLTÉN, REGIÓN DE LA ARAUCANÍA "/>
        <s v="CONSTRUCCION CONEXIÓN VIAL, PUENTE NIGUE, TOLTÉN"/>
        <s v="CONSTRUCCION CONEXIÓN VIAL, PUENTE QUEULE, TOLTÉN"/>
        <s v="CONSTRUCCION COSTANERA DEL MAIPO, SECTOR 1, CALLE SERRANO - RUTA G-46, BUIN"/>
        <s v="CONSTRUCCION COSTANERA NORTE MEJILLONES, SECTOR: MEJILLONES-PUNTA CHACAYA"/>
        <s v="CONSTRUCCION COSTANERA SUR SAN PEDRO DE LA PAZ "/>
        <s v="CONSTRUCCIÓN DE ACCESO AEROPUERTO ARTURO MERINO BENÍTEZ POR CONCESIÓN"/>
        <s v="CONSTRUCCION DE CICLOVIAS EN RED VIAL REGION DE LOS RIOS"/>
        <s v="CONSTRUCCION DE ESTACIONAMIENTO PARA CAMIONES SECTOR DE CUYA "/>
        <s v="CONSTRUCCION DE ESTACIONES FLUVIOMETRICAS EN LA REGION DE ARICA Y PARINACOTA"/>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 TURISTICO TRANAPUENTE CARAHUE"/>
        <s v="CONSTRUCCION EMBARCADEROS DE CONECTIVIDAD SECTORES LINCOQUEO Y LO VENEGAS, ISLA DEL REY"/>
        <s v="CONSTRUCCION ENLACE EL VERGEL RUTA 60 CH (CAMINO LA PÓLVORA)"/>
        <s v="CONSTRUCCION ENROCADO DE PROTECCION CALETA CHUNGUNGO, LA HIGUERA"/>
        <s v="CONSTRUCCION ESPIGÓN MARÍTIMO CALETA PELLINES. CONSTITUCIÓN."/>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ON INFRA. PESQUERA ARTESANAL CALETA EL SAUCE, OVALLE"/>
        <s v="CONSTRUCCIÓN INFRAEST. PORTUARIA MULTIPROPÓSITO PUERTO WILLIAMS"/>
        <s v="CONSTRUCCION INFRAESTRUCTURA  PORTUARIA EN PUERTO SANCHEZ RIO IBAÑEZ"/>
        <s v="CONSTRUCCION INFRAESTRUCTURA CALETA PESQUERA LA BOCA DE RAPEL NAVIDAD"/>
        <s v="CONSTRUCCION INFRAESTRUCTURA DE CONECTIVIDAD MAYOR PENINSULA DE HUEQUI, COMUNA DE CHAITÉN"/>
        <s v="CONSTRUCCION INFRAESTRUCTURA LACUSTRE LAGO ESMERALDA"/>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COPIAPO"/>
        <s v="CONSTRUCCION INFRAESTRUCTURA PORTUARIA DE APOYO A LA PESCA ARTESANAL - RUTAS DE NAVEGACION"/>
        <s v="CONSTRUCCION INFRAESTRUCTURA PORTUARIA EN EL AVELLANO, RIO IBAÑEZ "/>
        <s v="CONSTRUCCION INFRAESTRUCTURA PORTUARIA EN PUERTO TORO, CABO DE HORNOS"/>
        <s v="CONSTRUCCION INFRAESTRUCTURA PORTUARIA LAGO O'HIGGINS"/>
        <s v="CONSTRUCCION INFRAESTRUCTURA PORTUARIA NAYAHUE"/>
        <s v="CONSTRUCCION INFRAESTRUCTURA PORTUARIA PARA PESCADORES EX-SUDAMERICANA. VALPARAISO"/>
        <s v="CONSTRUCCION INFRAESTRUCTURA PORTUARIA RIO AYSEN, SECTOR PTO AYSEN"/>
        <s v="CONSTRUCCION INFRESTRUCTURA PORTUARIA EN LAGO COCHRANE REGION DE AYSEN"/>
        <s v="CONSTRUCCION INSTALACION SISTEMA DE AGUA POTABLE RURAL FAJA 3,4,5,6 EL DONGUIL, GORBE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EMORIAL HORNOS DE LONQUEN, COMUNA DE TALAGANTE "/>
        <s v="CONSTRUCCION MOLO DE ABRIGO CALETA HUASCO "/>
        <s v="CONSTRUCCION MUSEO REGIONAL DE LA MEMORIA Y LOS DDHH"/>
        <s v="CONSTRUCCION NUEVA FUENTE AGUA POTABLE S.S.R. ALMENDRAL LOS AMARILLOS, CHÉPICA"/>
        <s v="CONSTRUCCION NUEVA RUTA ORBITAL NORPONIENTE (ESTUDIO)"/>
        <s v="CONSTRUCCION NUEVO AERODROMO DE PELDEHUE, COLINA"/>
        <s v="CONSTRUCCION NUEVO PUENTE ANTOLIN SILVA Y ACCESOS EN SECTOR BALMACEDA "/>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DE MEJORAMIENTO CANAL DE LA LUZ EN CHILLÁN"/>
        <s v="CONSTRUCCION OBRAS DE PROTECCION BORDE COSTERO CALETA INIO"/>
        <s v="CONSTRUCCION OBRAS DE RELOCALIZACIÓN CALETA PESQUERA ARICA"/>
        <s v="CONSTRUCCIÓN OBRAS DE RETENCIÓN EN HONDONADA, QUEBRADA DE MACUL"/>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PARA PROTECCIÓN SECTOR BELLAVISTA, COMUNA DE IQUIQUE TARAPACA"/>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VEHICULAR RAPANILAHUE Y ACCESOS, COMUNA DE LUMACO"/>
        <s v="CONSTRUCCION PASARELAS LA PALMA CHICA Y LA PALMA GRANDE, COMUNA DE RANCAGUA"/>
        <s v="CONSTRUCCION PASARELAS LONGITUDINALES PEATONALES EN BADENES VARIAS REGIONES"/>
        <s v="CONSTRUCCION PASEO BORDE COSTERO SECTOR PRIMERAS PIEDRAS"/>
        <s v="CONSTRUCCION PASEO COSTERO ARCHIPIELAGO JUAN FERNANDEZ, ETAPA 2 Y 3. JUAN FERNANDEZ"/>
        <s v="CONSTRUCCION PASEO COSTERO EL MORRO, IQUIQUE"/>
        <s v="CONSTRUCCION PASO DESNIVELADO GULTRO - LO CONTI, OLIVAR"/>
        <s v="CONSTRUCCIÓN PLAYA ARTIFICIAL Y CALETA DE PESCADORES LA CHIMBA"/>
        <s v="CONSTRUCCION PLAZA PEAJE SAN ROQUE,RUTA 156 DE LA MADERA, REGION DEL BIO BIO"/>
        <s v="CONSTRUCCION PROTECCIÓN COSTERA SECTOR ESTERO QUEILEN COMUNA DE QUEILEN"/>
        <s v="CONSTRUCCION PROTECCION DE RIBERA LA BOCA DE RAPEL Y MUELLE TURISTICO, NAVIDAD"/>
        <s v="CONSTRUCCION PROYECTO INTEGRAL DE CICLOVIAS ETAPA II, REG VALPARAISO"/>
        <s v="CONSTRUCCION PROYECTO VICUÑA MAKENNA 20 SANTIAG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DPA RUTA A-335 COMUNA DE CAMARONES"/>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ASCUA EN RUTA 7, S.BALSA RIO PASCUA, XIR (CMT) "/>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IO ACHA EN RUTA A-133 "/>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CHUNGUNGO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ÓPTEROS RETÉN CARABINEROS RIÑINAHUE"/>
        <s v="CONSTRUCCION PUNTO DE POSADA PARA HELICÓPTEROS RETÉN DE CARABINEROS CHOSHUENCO REGIÓN DE LOS RÍOS"/>
        <s v="CONSTRUCCION PUNTO DE POSADA PARA HELICOPTEROS, AERODROMO LAS MARIAS DE VALDIVIA"/>
        <s v="CONSTRUCCION PUNTO DE POSADA PARA HELICOPTEROS, AERODROMO LOS MAITENES; LA UNIÓN"/>
        <s v="CONSTRUCCION PUNTO DE POSADA PARA HELICOPTEROS, COMUNA DE LAUTARO"/>
        <s v="CONSTRUCCION PUNTO DE POSADA SAN MARCOS "/>
        <s v="CONSTRUCCION PUNTO POSADA CALETA TORTEL, REGIÓN DE AYSÉN REGIÓN DE AYSÉN"/>
        <s v="CONSTRUCCION RAMPA DE CONECTIVIDAD PUERTO SUR ISLA SANTA MARIA"/>
        <s v="CONSTRUCCION RAMPA MULTIPROPOSITO Y AMPLIACION EXPLANADA CALETA PUNTA LAVAPIE, ARAUCO"/>
        <s v="CONSTRUCCION RAMPA VEHICULAR SAN JOSÉ, ISLA TRANQUI"/>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COSTERA SECTOR: CALETA EL COBRE - CALETA COLOSO CMT "/>
        <s v="CONSTRUCCION RUTA COSTERA, SECTOR: LIMITE IV REGIÓN - HUASCO"/>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ON SEGUNDA CONCESIÓN RUTA 66 CAMINO DE LA FRUTA (COMPENSACIONES) "/>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ON SERVICIO SANITAR VIVIANA NORTE, COMUNA DE AYSÉN"/>
        <s v="CONSTRUCCIÓN SERVICIO SANITARIO RURAL  DE EL HUERTÓN, COMUNA DE LOS ÁNGELES"/>
        <s v="CONSTRUCCIÓN SERVICIO SANITARIO RURAL AGUAS FRESCA, COMUNA DE PUNTA ARENAS"/>
        <s v="CONSTRUCCION SERVICIO SANITARIO RURAL ALTO LAS QUEMAS FUTRONO"/>
        <s v="CONSTRUCCION SERVICIO SANITARIO RURAL DE AGONI, COMUNA DE QUEILEN"/>
        <s v="CONSTRUCCION SERVICIO SANITARIO RURAL DE AGUA POTABLE DE HUILLINCO, COMUNA DE OSORNO"/>
        <s v="CONSTRUCCION SERVICIO SANITARIO RURAL DE AGUA POTABLE DE LLANADA GRANDE, COMUNA DE COCHAMÓ"/>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DURAZNO SAN JOSE"/>
        <s v="CONSTRUCCION SERVICIO SANITARIO RURAL EL NARANJO, COMUNA DE BULNES"/>
        <s v="CONSTRUCCION SERVICIO SANITARIO RURAL EL NOGAL, COMUNA DE BULNES"/>
        <s v="CONSTRUCCION SERVICIO SANITARIO RURAL LA ERMITA, COMUNA DE SAN IGNACIO "/>
        <s v="CONSTRUCCION SERVICIO SANITARIO RURAL LA VICTORIA, COMUNA DE CHILLAN"/>
        <s v="CONSTRUCCION SERVICIO SANITARIO RURAL LLOLLINCO, COMUNA DE CHILLAN VIEJO "/>
        <s v="CONSTRUCCION SERVICIO SANITARIO RURAL MONTAÑA GARAY COMUNA DE SAN IGNACIO"/>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 SANITARIO RURAL SANTA ELENA - LAS LIEBRES, COYHAIQUE"/>
        <s v="CONSTRUCCION SERVICIOS SANITARIOS RURAL DE CUESTA SOTO-FILUN VALDIVIA"/>
        <s v="CONSTRUCCION SIST. DRENAJE URBANO ZONA NORTE STGO. CANAL LOS CHOROS"/>
        <s v="CONSTRUCCION SISTEMA APR CATRIMALAL TEMUCO"/>
        <s v="CONSTRUCCIÓN SISTEMA APR COLBÚN ALTO - LA GUARDIA, COLBÚN"/>
        <s v="CONSTRUCCION SISTEMA APR EL OLIVO, COMUNA DE OVALLE"/>
        <s v="CONSTRUCCION SISTEMA APR EL PEÑON ALTO COQUIMBO"/>
        <s v="CONSTRUCCIÓN SISTEMA APR LO ESPINO, LAMPA"/>
        <s v="CONSTRUCCIÓN SISTEMA APR LOS GANSOS - LA PUNTIAGUDA, CHANCO"/>
        <s v="CONSTRUCCION SISTEMA APR PEJERREY-LOS HUALLES, LINARES"/>
        <s v="CONSTRUCCION SISTEMA APR PUENTE BASA GRANDE, COMUNA DE CURARREHUE"/>
        <s v="CONSTRUCCIÓN SISTEMA APR SECTOR LOS BAJOS, FRESIA"/>
        <s v="CONSTRUCCION SISTEMA DE AGUA POTABLE RURAL  LA POZA, COMUNA DE SAN PABLO"/>
        <s v="CONSTRUCCION SISTEMA DE AGUA POTABLE RURAL DE OSTIONES, COMUNA DE LOS MUERMOS"/>
        <s v="CONSTRUCCION SISTEMA DE AGUA POTABLE RURAL EL QUECHE, COMUNA DE COCHAMO"/>
        <s v="CONSTRUCCION SISTEMA DE AGUA POTABLE RURAL HUAYUN, COMUNA DE MAULLIN"/>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ANCOVINTO, COMUNA DE COLCHANE COLCHANE"/>
        <s v="CONSTRUCCION SISTEMA SANITARIO RURAL DE CHIJO, COMUNA DE COLCHANE COLCHANE"/>
        <s v="CONSTRUCCION SISTEMA SANITARIO RURAL DE TRINGLO B LAGO RANCO"/>
        <s v="CONSTRUCCION SISTEMA SERVICIO SANITARIO RURAL CALETA CHIPANA IQUIQUE"/>
        <s v="CONSTRUCCION SISTEMA SERVICIO SANITARIO RURAL LOCALIDAD DE FRANCIA CAMIÑA"/>
        <s v="CONSTRUCCION SISTEMA SSR PAGO GÓMEZ NORTE, COMUNA DE ARICA"/>
        <s v="CONSTRUCCION SSR CALETA VITOR, REGION DE ARICA Y PARINACOTA"/>
        <s v="CONSTRUCCION SSR EL TREBOL COMUNA DE LOS LAGOS"/>
        <s v="CONSTRUCCION SSR PUAHUN BOCA ITATA COMUNA DE TREHUACO"/>
        <s v="CONSTRUCCION SSSR EL ASIENTO Y EL SAUCE SAN FELIPE Y LOS ANDES"/>
        <s v="CONSTRUCCION SSSR MORRO GONZALO COMUNA DE CORRAL"/>
        <s v="CONSTRUCCION SSSR PITRIUCO COMUNA DE LAGO RANCO"/>
        <s v="CONSTRUCCION SSSR RINCONADA DE GUZMANES PUTAEND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CONSERVACIÓN RED PUNTOS DE POSADA, REGIÓN DEL MAULE "/>
        <s v="CONSTRUCCION Y DESARROLLO DE LA RED HIDROMÉTRICA NACIONAL"/>
        <s v="CONSTRUCCION Y MEJORAMIENTO AVENIDA SALVADOR ALLENDE "/>
        <s v="CONSTRUCCION Y MEJORAMIENTO CONEXION VIAL LAMPA-PUDAHUEL-PEÑAFLOR-TALAGANTE-EL MONTE"/>
        <s v="CONSTRUCCION Y MEJORAMIENTO INFRAEST. PORTUARIA L. GENERAL CARRERA"/>
        <s v="CONSTRUCCION Y MEJORAMIENTO NUEVA RUTA PERIFERICA VALPARAISO"/>
        <s v="CONSTRUCCION Y MEJORAMIENTO PASADA URBANA RUTA D-55, S: EL PALQUI, COMUNA DE MONTEPATRIA "/>
        <s v="CONSTRUCCIÓN Y MEJORAMIENTO RUTA 201 - CH SECTOR: COÑARIPE - PELLAIFA"/>
        <s v="CONSTRUCCION Y MEJORAMIENTO RUTA 5, S: CUESTA CULTURA CHINCHORRO "/>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COMPENSACIONES)"/>
        <s v="CUARTA CONCESIÓN AEROPUERTO DIEGO ARACENA DE IQUIQUE (OBRAS ARTÍSTICAS )"/>
        <s v="CUARTA CONCESIÓN AEROPUERTO EL TEPUAL DE PUERTO MONTT (INSPECCIÓN FISCAL)"/>
        <s v="DIAGNOSTICO ACTUALIZACION INVENTARIO PATRIMONIO CULTURAL INMUEBLE REGION LOS LAGOS"/>
        <s v="DIAGNOSTICO ATLAS DE RIESGO Y PERCEPCIÓN CLIMÁTICO REGIONAL LOS LAGOS"/>
        <s v="DIAGNOSTICO AUSCULTACIÓN AUTOMATIZADA DE CAMINOS PAVIMENTADOS "/>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ARRETERAS SISTEMA 2+1 REG TARAPACA, MAULE Y AYSEN "/>
        <s v="DIAGNOSTICO CATASTRO DE REQUERIMIENTOS DE INFRAESTRUCTURA SANITARIA, REGIÓN DE TARAPACA REGIÓN DE TARAPACA"/>
        <s v="DIAGNOSTICO CONDICIONES NATURALES DISEÑO DE EMBARCADEROS Y BOTADEROS PÚBLICOS, VALDIVIA"/>
        <s v="DIAGNOSTICO CONDICIONES NATURALES Y DE TERRENOS SECTOR PERALES - LADO NORTE ESTERO, COELEMU"/>
        <s v="DIAGNOSTICO CONSULTA INDIGENA RAPA NUI ISLA DE PASCUA"/>
        <s v="DIAGNOSTICO CONTROL ALUVIONAL ENTRE LOS SECTORES EL VARAL Y PICHICOLO, COMUNA DE HUALAIHUE"/>
        <s v="DIAGNOSTICO DE LA ESTRUCTURA INTERSECCIÓN RUTA 76 CON AVENIDA LOS PAJARITOS "/>
        <s v="DIAGNOSTICO DE LA INFRAESTRUCTURA TECNICA DE ACTIVOS DE LOS SERVICIOS SANITARIOS INTERREGIONAL"/>
        <s v="DIAGNOSTICO DE LA RED DE MONITOREO PIEZOMÉTRICOS DE LA PROVINCIAS ELQUI Y LIMARÍ COQUIMBO"/>
        <s v="DIAGNOSTICO DE LA RED REGIONAL PARA LA ALERTA DE EVENTOS HIDROMETEREOLOGICOS LOS LAGOS"/>
        <s v="DIAGNOSTICO DE TERRENOS FISCALES DE LA RM"/>
        <s v="DIAGNOSTICO DECLARACION AMBIENTAL DE MATERIALES DE CONSTRUCCION DE LA DIRECCION DE VIALIDAD"/>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IMACION Y REDUCCION HUELLA CARBONO EN OBRAS VIALES V y VI REG."/>
        <s v="DIAGNOSTICO ESTRUCTURAL VARIOS PUENTES PATRIMONIALES COMUNA DE RIO BUENO"/>
        <s v="DIAGNOSTICO ESTUDIO BASICO DE LA CONECTIVIDAD FRONTERIZA DE ALTA MONTAÑA Y ZONAS EXTREMAS DE CHILE "/>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LEVANTAMIENTO NECESIDAD DE CONSERVACIÓN DE TÚNELES ANTOF, COQUIMBO,  ARAUCANÍA, VALPO "/>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DE COLLIPULLI"/>
        <s v="DIAGNOSTICO PLAN MAESTRO AGUAS LLUVIAS DE LA COMUNA DE TOLTEN"/>
        <s v="DIAGNOSTICO PLAN MAESTRO AGUAS LLUVIAS QUELLON"/>
        <s v="DIAGNOSTICO PLAN MAESTRO DE AGUAS LLUVIA DE ENTRE LAGOS Y PILMAIQUEN, COMUNA DE PUYEHUE"/>
        <s v="DIAGNOSTICO PLAN MAESTRO DE AGUAS LLUVIA DE FRUTILLAR, FRUTILLAR"/>
        <s v="DIAGNOSTICO PLAN MAESTRO DE AGUAS LLUVIA DE PURRANQUE Y CORTE ALTO, COMUNA DE PURRANQUE"/>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RIESGO GEOLÓGICO Y MITIGACIÓN EN CUEVAS DE ANZOTA "/>
        <s v="DIAGNOSTICO SEG VIAL VARIAS RUTAS  DE LAS REG TARAPACA, ANTOFAGASTA Y ATACAMA."/>
        <s v="DIAGNOSTICO SEGURIDAD VIAL VARIAS RUTAS DE LA RED VIAL DE LA REGION DE LA ARAUCANIA"/>
        <s v="DIAGNOSTICO Y ANÁLISIS DE DEMANDA AÉREA AERÓDROMO GENERAL BERNARDO OHIGGINS"/>
        <s v="DIAGNOSTICO Y ANÁLISIS PARA LA GENERACIÓN DE CONECTIVIDAD VIAL INTERURBANA DENTRO DE ÁREAS BAJO PROTECCIÓN OFICIAL "/>
        <s v="DIAGNOSTICO Y ANALISIS SISTEMA DE MONITOREO EN TIEMPO REAL DE PUENTES, REGION DE LA ARAUCANIA "/>
        <s v="DIAGNOSTICO Y LEV. DE NUEVOS SIST DE SERVICIOS SANITARIOS RURALES EN LA REGIÓN DE MAGALLANES"/>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ON BATIMÉTRICA DEL LAGO GENERAL CARRERA, REGIÓN DE AYSÉN"/>
        <s v="EXPLORACIÓN DE LA CAPACIDAD DE EXPLOTACIÓN AGUAS SUBTERRÁNEAS EN SECTOR PROUCTIVO BIOBÍO"/>
        <s v="EXPLORACION Y CARACTERIZACIÓN DEL RECURSO HÍDRICO EN EL BORDE COSTERO DE TARAPACA"/>
        <s v="EXPLORACION Y PROSPECCIÓN HIDROGEOLÓGICA DE LA REGIÓN DE OHIGGINS SECTOR SECANO"/>
        <s v="EXPLOTACION CONCESIÓN AEROPUERTO DIEGO ARACENA DE IQUIQUE (SISTEMA NUEVAS INVERSIONES) --"/>
        <s v="FONDOS SIN ASIGNAR"/>
        <s v="GRUPO DE HOSPITALES RED MAULE (EXPROPIACIONES)"/>
        <s v="HABILITACIÓN ANILLO INTERMEDIO EL SALTO-AV. KENNEDY (INSPECCIÓN FISCAL)"/>
        <s v="HABILITACION BORDE COSTERO PLAYA ARENILLAS NEGRAS,SECTOR NORTE"/>
        <s v="HABILITACIÓN CAMINO DE LA FRUTA RUTA 66 (EXPROPIACIONES)"/>
        <s v="HABILITACIÓN CIRCUNVALACIÓN SUR DE TALCA"/>
        <s v="HABILITACIÓN CONEXIÓN VIAL PUERTO SAN VICENTE RUTA INTERPORTUARIA"/>
        <s v="HABILITACIÓN CORREDOR DE TRANSPORTE PÚBLICO AV. SANTA ROSA (INSPECCIÓN FISCAL)"/>
        <s v="HABILITACIÓN DE SONDAJE SISTEMA DE AGUA POTABLE RURAL RAYENCO AFUNALHUE, VILLARRICA"/>
        <s v="HABILITACION EDIFICIO BIBLIOTECA DEL CONGRESO NACIONAL SANTIAGO"/>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DE APOYO A LA MODELACIÓN DE LOS PLANES ESTRATÉGICOS DE RECURSOS HÍDRICOS POR CU ."/>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QUEILEN "/>
        <s v="MEJORAMIENTO BORDE COSTERO  PLAYA CHINCHORRO ETAPA 1, COMUNA ARICA"/>
        <s v="MEJORAMIENTO BORDE COSTERO ANTOFAGASTA, SECTOR LOS LOS PINARES-TROCADERO"/>
        <s v="MEJORAMIENTO BORDE COSTERO CALETA LA BARRA"/>
        <s v="MEJORAMIENTO BORDE COSTERO DE QUELLÓN"/>
        <s v="MEJORAMIENTO BORDE COSTERO EL BLANCO ETAPA II"/>
        <s v="MEJORAMIENTO BORDE COSTERO EN LAGO ELIZALDE, COYHAIQUE"/>
        <s v="MEJORAMIENTO BORDE COSTERO EN PUERTO WILLIAMS, CABO DE HORNOS - ETAPA 1"/>
        <s v="MEJORAMIENTO BORDE COSTERO HISTORICO DE PUNTA ARENAS SECTOR MUELLE BLANCHARD"/>
        <s v="MEJORAMIENTO BORDE COSTERO HUILLINCO, CHONCHI"/>
        <s v="MEJORAMIENTO BORDE COSTERO ILOCA ETAPA II"/>
        <s v="MEJORAMIENTO BORDE COSTERO LLICO, COMUNA DE VICHUQUEN"/>
        <s v="MEJORAMIENTO BORDE COSTERO LOCALIDAD DE TEN TEN, COMUNA DE CASTRO. "/>
        <s v="MEJORAMIENTO BORDE COSTERO PERALES - LADO SUR ESTERO, COELEMU"/>
        <s v="MEJORAMIENTO BORDE COSTERO PLAYA ARENILLAS NEGRAS ARICA 2DA EDICIÓN"/>
        <s v="MEJORAMIENTO BORDE COSTERO PLAYA BLANCA, CORONEL - LOTA"/>
        <s v="MEJORAMIENTO BORDE COSTERO PLAYA LAS MACHAS"/>
        <s v="MEJORAMIENTO BORDE COSTERO PLAYAS BRAVA Y DEL JEFE, CALDERA"/>
        <s v="MEJORAMIENTO BORDE COSTERO PORVENIR - SECTOR ZAVATTARO"/>
        <s v="MEJORAMIENTO BORDE COSTERO SCHWAGER, CORONEL"/>
        <s v="MEJORAMIENTO BORDE COSTERO SECTOR BALNEARIO MUNICIPAL, TALTAL TALTAL"/>
        <s v="MEJORAMIENTO BORDE COSTERO SECTOR IANSA, LLANQUIHUE"/>
        <s v="MEJORAMIENTO BORDE COSTERO SECTOR SUR PUNTA ARENAS - ETAPA I "/>
        <s v="MEJORAMIENTO BORDE FLUVIAL SECTOR CENDYR NAUTICO DE CARAHUE"/>
        <s v="MEJORAMIENTO BORDE LACUSTRE PUERTO BERTRAND "/>
        <s v="MEJORAMIENTO CALETA ALTO DEL REY BOCA SUR"/>
        <s v="MEJORAMIENTO CALETA GUARDIAMARINA RIQUELME - OBRAS MARÍTIMAS, IQUIQUE"/>
        <s v="MEJORAMIENTO CALETA LAS CONCHAS - LOS VILOS"/>
        <s v="MEJORAMIENTO CALETA PESQUERA CAMARONES "/>
        <s v="MEJORAMIENTO CALETA PESQUERA DALCAHUE"/>
        <s v="MEJORAMIENTO CALETA PESQUERA DE HUIRO COMUNA DE CORRAL"/>
        <s v="MEJORAMIENTO CAMINO 64D305 ALTOVALSOL - LAS ROJAS - PELICANA"/>
        <s v="MEJORAMIENTO CAMINO ALMAGRO- TEODORO SCHMIDT "/>
        <s v="MEJORAMIENTO CAMINO BÁSICO INTERMEDIO  ACCESO QUILAS BAJAS, FREIRE"/>
        <s v="MEJORAMIENTO CAMINO BÁSICO INTERMEDIO CAMINO ANTIGUO TRAIGUÉN"/>
        <s v="MEJORAMIENTO CAMINO BASICO INTERMEDIO CHUFQUEN QUINO R-850"/>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H-634 KM 18,3 AL 20,6 SECTOR LA VINILLA, COMUNA DE SAN VICENTE"/>
        <s v="MEJORAMIENTO CAMINO IGNAO - VIVANCO - TRAPI, REGIÓN DE LOS RÍOS."/>
        <s v="MEJORAMIENTO CAMINO ITROPULLI - SAN PEDRO, RUTAS T-695 Y T-699"/>
        <s v="MEJORAMIENTO CAMINO METRENCO HUILLINCO Y HUILLINCO RINCONADA, P. LAS CASAS"/>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 LAS GAVIOTAS, PUERTO OCTAY"/>
        <s v="MEJORAMIENTO CAMINOS BÁSICOS INTERMEDIOS SUR Y OESTE, REGIÓN DE LA ARAUCANÍA "/>
        <s v="MEJORAMIENTO CAMINOS VARIOS EN COMUNA DE AYSEN"/>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CAMINO PUENTE PAYA-HUIÑOCO, LONCOCHE"/>
        <s v="MEJORAMIENTO CBI CHOROICO HUICHAHUE FAJA 20.000, CUNCO"/>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N-70-M, KM 32.75 A KM 47.75, LTE REG.-TORRECILLAS, NINHUE SAN CARLOS "/>
        <s v="MEJORAMIENTO CBI RUTA Q340, CRUCE RUTA Q380 (PTE. BAUTMANN) - CRUCE RUTA q350 , NACIMIENTO"/>
        <s v="MEJORAMIENTO CBI RUTA R-150-P, ANGOL- PARQUE NACIONAL NAHUELBUTA"/>
        <s v="MEJORAMIENTO CBI RUTA T-248 S: SAN JOSÉ -CULLINHUE, COMUNA DE MARIQUIN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ICTORIA LAS CARDAS SELVA OSCURA"/>
        <s v="MEJORAMIENTO CBI VILCUN CODAHUE VEGA REDONDA "/>
        <s v="MEJORAMIENTO CIRCUITO VIAL RUTA F-360 COLMO - F-366 LO ROJAS"/>
        <s v="MEJORAMIENTO CIRCUITO VIAL RUTAS F-382 Y F-326 COMUNA QUILLOTA Y LA CRUZ."/>
        <s v="MEJORAMIENTO CIRCUNVALACIÓN CALAMA S: YALQUINCHA - POBL TUCNAR HUASI"/>
        <s v="MEJORAMIENTO COL FREI-STA ANA Y CONST COL CAÑAS 1Y2, RÍO DE LAS MINAS NORTE, PTA ARENAS"/>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STANERA DE PANGUIPULLI"/>
        <s v="MEJORAMIENTO COSTANERA DE VALDIVIA TRAMO 4B"/>
        <s v="MEJORAMIENTO CRUCE VIAL 5 EN RUTA E-85: LOS ANDES-SAN FELIPE POR SANTA MARIA"/>
        <s v="MEJORAMIENTO CRUCE VIAL RUTA E-30-F CON RUTA F-170, SECTOR LOS PESCADORES, COMUNA PUCHUNCAVI"/>
        <s v="MEJORAMIENTO CRUCE VIAL RUTA E-411 CON RUTA E-525, SECTOR EL TÁRTARO , COMUNA DE PUTAENDO"/>
        <s v="MEJORAMIENTO CRUCE VIAL RUTAS E-61 CON E-421, SECTOR LO CAMPO, COMUNA PANQUEHUE"/>
        <s v="MEJORAMIENTO CRUCE VIAL RUTAS E-61 CON RUTA E-835 SECTOR SAN RAFAEL, COMUNA DE LOS ANDES"/>
        <s v="MEJORAMIENTO CRUCE VIAL RUTAS G-80-I CON G-876, COMUNA DE SANTO DOMINGO"/>
        <s v="MEJORAMIENTO DE CAMINOS BÁSICOS INTERMEDIOS REGION XV ARICA Y PARINACOTA."/>
        <s v="MEJORAMIENTO DE EMERGENCIA MURO PROTECCION COSTERA BELLAVISTA, IQUIQUE"/>
        <s v="MEJORAMIENTO DE ESTABILIDAD DE TALUDES PARA LA RUTA D-485 COMUNA DE PAIHUANO "/>
        <s v="MEJORAMIENTO DE LA CAPACIDAD PRODUCTIVA DEL SERVICIO SANITARIO RURAL LAS PLAYAS, COMUNA DE LAJA"/>
        <s v="MEJORAMIENTO DE RAMPA DEL ACCESO PRINCIPAL DE ISLA PULUQUI, CALBUCO"/>
        <s v="MEJORAMIENTO DE SEGURIDAD VIAL EN RUTA D-687 -"/>
        <s v="MEJORAMIENTO DEL CANAL EGAÑA DE TOME"/>
        <s v="MEJORAMIENTO DEL RIEGO DE LA CUENCA DEL RÍO TENO REGIÓN DEL MAULE"/>
        <s v="MEJORAMIENTO DEL SERVICIO APR MIRAFLORES, COMUNA CURACAVI"/>
        <s v="MEJORAMIENTO DEL SISTEMA DE RIEGO DEL RIO CLARO DE RENGO"/>
        <s v="MEJORAMIENTO DESEMBOCADURA AL MAR RIO QUEULE"/>
        <s v="MEJORAMIENTO DESEMBOCADURA RÍO TUBUL,  ARAUCO"/>
        <s v="MEJORAMIENTO EJE AV. JORGE ALESSANDRI SECTOR: TREBOL DE AUTOPISTA-COSTANERA"/>
        <s v="MEJORAMIENTO EMBARQUE Y DESEMBARQUE EN CALETA CORRALES, LA HIGUERA"/>
        <s v="MEJORAMIENTO EN CAMINOS ROL V-590 Y V-720, PROVINCIA DE LLANQUIHUE"/>
        <s v="MEJORAMIENTO EN RIPIO RUTA 7 SUR ALCANTARILLA CASCADA - PUENTE LAS OVEJAS, RIO IBAÑEZ"/>
        <s v="MEJORAMIENTO ENLACE RUTA K 610 CON RUTA 120"/>
        <s v="MEJORAMIENTO EST.BOTROLHUE Y HABILITACION DESCARGA RIO CAUTIN, TCO."/>
        <s v="MEJORAMIENTO ESTABILIZACION DE TALUDES RUTA 115 CH, S: LA MINA-LTE. INTERNACIONAL-COBERTIZOS"/>
        <s v="MEJORAMIENTO ESTABILIZACIÓN DE TALUDES RUTA 115-CH SECTOR: LA MINA - LÍMITE INTERNACIONAL."/>
        <s v="MEJORAMIENTO ESTABILIZACIÓN DE TALUDES RUTA L-45, SECTOR EL PEÑASCO - LOS HUALLES"/>
        <s v="MEJORAMIENTO ESTABILIZACIÓN DE TALUDES SSR SANTA OLGA-LOS AROMOS, CONSTITUCIÓN "/>
        <s v="MEJORAMIENTO EXPLANADA RAMPA PULUQUI COMUNA DE CALBUCO"/>
        <s v="MEJORAMIENTO FERIA LIBRE COMUNA DE TRAIGUEN"/>
        <s v="MEJORAMIENTO FUENTE DE CAPTACIÓN SSR CONAY ALTO - MALAGUÍN REGIÓN DE ATACAMA"/>
        <s v="MEJORAMIENTO FUENTES CAPTACIÓN SSR MARQUESAS COMUNA ALTO DEL CARMEN, REGIÓN DE ATACAMA"/>
        <s v="MEJORAMIENTO INFRAESTRUCTURA  PORTUARIA SECTOR EL ESTERO, ISLA TABON, COMUNA DE CALBUCO"/>
        <s v="MEJORAMIENTO INFRAESTRUCTURA PARA LA CONECTIVIDAD CALETA LOTA BAJO"/>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AERODROMO LAS MISIONES DE CAÑETE"/>
        <s v="MEJORAMIENTO INTEGRAL BORDE COSTERO SUR ARICA"/>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EL MOLLE-POLLA ALTA, COMUNA VICUÑA VICUÑA"/>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 PEDERNALES - SALAR DE MARICUNGA, DIEGO DE ALMAGRO"/>
        <s v="MEJORAMIENTO PASO SAN FRANCISCO SECTOR: BIFURCACIÓN POTRERILLOS - PEDERNALES"/>
        <s v="MEJORAMIENTO PAVIMENTO RUTA 24 S: COLUPO-CRUCERO .PROV TOCOPILLA, REGION ANTOFAGASTA "/>
        <s v="MEJORAMIENTO PAVIMENTO RUTA S-51, TRAMO PADRE LAS CASAS-CUNCO"/>
        <s v="MEJORAMIENTO PLAYA DE HUAYQUIQUE (OBRAS MARITIMAS)"/>
        <s v="MEJORAMIENTO PLAYA DE HUAYQUIQUE, IQUIQUE"/>
        <s v="MEJORAMIENTO PLAYA EL MORRO, TALCAHUANO"/>
        <s v="MEJORAMIENTO PLAYA URBANA PUERTO VARAS"/>
        <s v="MEJORAMIENTO PROCURADURÍA FISCAL DE COPIAPÓ"/>
        <s v="MEJORAMIENTO PROCURADURIA FISCAL DE PUERTO MONTT"/>
        <s v="MEJORAMIENTO PROTECCIONES MARITIMAS, SECTOR LA CAPILLA ARICA"/>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SAN JOSÉ DE BUTACHAUQUE"/>
        <s v="MEJORAMIENTO RAMPA SECTOR AÑIHUE ISLAS CHAUQUES"/>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UESTA GUANILLOS - CUESTA PABELLÓN DE PICA"/>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ALTO USMAGAMA -ALTO CHUSMIZA, R. TARAPACA"/>
        <s v="MEJORAMIENTO RUTA 15-CH; SECTOR: TARAPACA - ALTO PACHICA  REG. TARAPACA"/>
        <s v="MEJORAMIENTO RUTA 15-CH; SECTOR:ALTO PACHICA - ALTO HUASQUIÑA, R. TARAPACA "/>
        <s v="MEJORAMIENTO RUTA 156 (RUTA DE LA MADERA) TRAMO PATAGUAL - PURGATORIO (POR SECTORES)"/>
        <s v="MEJORAMIENTO RUTA 181-CH SECTOR: VICTORIA-CURACAUTIN"/>
        <s v="MEJORAMIENTO RUTA 208 LA UNION -RAPACO"/>
        <s v="MEJORAMIENTO RUTA 226 SECTOR: RUTA 5 - LAGUNITAS, TRAMO URBANO (KM 0,3 - KM 3,0) "/>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43-CH SECTOR: LAS BANDURRIAS (FIN PAV) - DOS LAGUNAS, COMUNA DE COYHAIQUE"/>
        <s v="MEJORAMIENTO RUTA 265 SECTOR ACCESO BAHIA JARA - CHILE CHICO"/>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VILLA ORTEGA- PTE EMP. GUILLERMO 3. COMUNAS COYHAIQUE Y PTO AYSEN"/>
        <s v="MEJORAMIENTO RUTA 7: SECTOR COYHAIQUE - VALLE SIMPSON. COMUNA DE COYHAIQUE"/>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55, SECTOR EJE PEDRO LEÓN GALLO, MONTE PATRI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M-450, SECTOR CHANCO-EMPEDRADO"/>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781 COLLICO HUINCACARA, VILLARRICA "/>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860 S: FIN ZONA URBANA N. BRAUNAU - CR. RUTA V-60, PROV. LLANQUIHUE"/>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GURIDAD VIAL VARIAS INTERSECCIONES REGION DE  LOS LAGOS "/>
        <s v="MEJORAMIENTO SEGURIDAD VIAL ZONAS DE ADELANTAMIENTO EN RUTAS DE LA RED VIAL DE MAULE "/>
        <s v="MEJORAMIENTO SEGURIDAD VIAL ZONAS DE ADELANTAMIENTO EN RUTAS DE LA RED VIAL DE O'HIGGINS "/>
        <s v="MEJORAMIENTO SERVICIO AGUA POTABLE RURAL RASTROJOS,  SAN VICENTE DE TT"/>
        <s v="MEJORAMIENTO SERVICIO DE AGUA POTABLE SERVICIO SANITARIO RURAL EL TOCO, PICHIDEGUA"/>
        <s v="MEJORAMIENTO SERVICIO DE AGUA POTABLE SSR CARMEN LOS LINGUES, SAN FERNANDO "/>
        <s v="MEJORAMIENTO SERVICIO DE AGUA POTABLE SSR LA ENSENADA MALLOA"/>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AGUA POTABLE COLONIA RIO SUR COMUNA DE PUERTO VARAS"/>
        <s v="MEJORAMIENTO SERVICIO SANITARIO RURAL DE MOCOPULLI, COMUNA DE DALCAHUE"/>
        <s v="MEJORAMIENTO SERVICIO SANITARIO RURAL EL SALTO COYHAIQUE, COMUNA DE COYHAIQUE.RES N°1012/2023"/>
        <s v="MEJORAMIENTO SERVICIO SANITARIO RURAL EL TRÁNSITO COMUNA DE ALTO DEL CARMEN"/>
        <s v="MEJORAMIENTO SERVICIO SANITARIO RURAL GRANIZO, COMUNA DE OLMUÉ OLMUÉ"/>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HIGUERILLA COMUNA DE SALAMANCA"/>
        <s v="MEJORAMIENTO SISTEMA APR LA GRANJITA - MORRO ALEGRE COMUNA PUNITAQUI"/>
        <s v="MEJORAMIENTO SISTEMA APR LAS RAMADAS DE PUNITAQUI"/>
        <s v="MEJORAMIENTO SISTEMA APR RADAL, COMUNA FREIRE (RES. DOH N°1012/2023)"/>
        <s v="MEJORAMIENTO SISTEMA APR VARILLAR, COMUNA VICUÑA"/>
        <s v="MEJORAMIENTO SISTEMA CANAL GAETE TALCAHUANO REGIÓN DEL BIOBÍO"/>
        <s v="MEJORAMIENTO SISTEMA DE AGUA POTABLE CUNAQUITO SANTA CRUZ"/>
        <s v="MEJORAMIENTO SISTEMA DE AGUA POTABLE RURAL CALETA SAN MARCOS IQUIQUE"/>
        <s v="MEJORAMIENTO SISTEMA DE AGUA POTABLE RURAL CHUNCHURI, COMUNA DE CALAMA, REGION DE ANTOFAGASTA"/>
        <s v="MEJORAMIENTO SISTEMA DE AGUA POTABLE RURAL DE CAROLINA MICHILLA"/>
        <s v="MEJORAMIENTO SISTEMA DE AGUA POTABLE RURAL EL PINO, HUASCO"/>
        <s v="MEJORAMIENTO SISTEMA DE AGUA POTABLE RURAL FLOR DE ALFALFA, COMUNA DE CALAMA, REGION DE ANTOFAGASTA"/>
        <s v="MEJORAMIENTO SISTEMA DE AGUA POTABLE RURAL SAN PEDRO DE ATACAMA"/>
        <s v="MEJORAMIENTO SISTEMA DE AGUA POTABLE SERVICIO SANITARIO RURAL EL ABRA, COMUNA DE REQUÍNOA"/>
        <s v="MEJORAMIENTO SISTEMA DE AGUA POTABLE SERVICIO SANITARIO RURAL LA ALIANZA, RENGO"/>
        <s v="MEJORAMIENTO SISTEMA DE AGUA POTABLE SERVICIO SANITARIO RURAL LA LAJUEJA-PANAMÁ, SANTA CRUZ "/>
        <s v="MEJORAMIENTO SISTEMA DE AGUA POTABLE SERVICIO SANITARIO RURAL LO DE CUEVAS, COLTAUCO"/>
        <s v="MEJORAMIENTO SISTEMA DE AGUA POTABLE SERVICIO SANITARIO RURAL QUINTA, CHIMBARONGO "/>
        <s v="MEJORAMIENTO SISTEMA DE AGUA POTABLE SERVICIO SANITARIO RURAL ROMA ARRIBA, SAN FERNANDO"/>
        <s v="MEJORAMIENTO SISTEMA DE AGUA POTABLE SERVICIO SANITARIO RURAL SALTO LOS YUYOS, PICHIDEGUA "/>
        <s v="MEJORAMIENTO SISTEMA DE AGUA POTABLE SSR AUNQUINCO CHÉPICA"/>
        <s v="MEJORAMIENTO SISTEMA DE AGUA POTABLE SSR EL CAMARON PLACILLA"/>
        <s v="MEJORAMIENTO SISTEMA DE AGUA POTABLE SSR EL QUILLAY, EL CALVARIO, EL POTRERO, PAREDONES"/>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EL CORTIJO, PERALILLO"/>
        <s v="MEJORAMIENTO SISTEMA DE AGUA POTABLE, SERVICIO SANITARIO RURAL PUQUILLAY, PERALILLO"/>
        <s v="MEJORAMIENTO SISTEMA DE APR DE MOQUELLA. CAMIÑA"/>
        <s v="MEJORAMIENTO SISTEMA DE RIEGO ESTERO CODEGUA"/>
        <s v="MEJORAMIENTO SISTEMA DE SERVICIO SANITARIO RURAL CALETA RIO SECO IQUIQUE"/>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ERVICIOS SANITARIOS RURALES CALETA CHANAVAYA, IQUIQUE IQUIQUE"/>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JON DE SAN PEDRO QUILLOTA"/>
        <s v="MEJORAMIENTO SSR CARRIZAL BAJO, COMUNA DE HUASCO, REGION DE ATACAMA"/>
        <s v="MEJORAMIENTO SSR CHACAY COMUNA DE ÑIQUÉN"/>
        <s v="MEJORAMIENTO SSR CHACAYAL DE CATO, COMUNA DE COIHUECO"/>
        <s v="MEJORAMIENTO SSR DE AGUA POTABLE CAICAEN COMUNA DE CALBU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ÑUBLE ALTO COMUNA DE CHILLAN"/>
        <s v="MEJORAMIENTO SSR PURAQUINA BAJO PITRUFQUEN"/>
        <s v="MEJORAMIENTO SSR QUILLEM PERQUENCO"/>
        <s v="MEJORAMIENTO SSR QUINTA, COMUNA DE CHIMBARONGO"/>
        <s v="MEJORAMIENTO SSR RETAMO, COMUNA DE ALTO DEL CARMEN REGION DE ATACAMA"/>
        <s v="MEJORAMIENTO SSR SAN MIGUEL, COMUNA DE SAN IGNACIO"/>
        <s v="MEJORAMIENTO SSR SAN PEDRO COMUNA DE SAN IGNACIO"/>
        <s v="MEJORAMIENTO SSR TRES PUENTES, DE CHIMBARONGO. (RES. DOH N°1012/2023)"/>
        <s v="MEJORAMIENTO SSR VILLA CAPRICHO GALVARINO"/>
        <s v="MEJORAMIENTO T-346, ACCESO SUR MÁFIL"/>
        <s v="MEJORAMIENTO TERMINAL MARITIMO MAYOR HUICHA, CHONCHI"/>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ÓN SERVICIO SANITARIO DE TUBUL, COMUNA DE ARAUCO"/>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SR BAJO PERQUIN "/>
        <s v="MEJORAMIENTO Y AMPLIACIÓN SISTEMA AGUA POTABLE SSR LOS CARROS VILLA ROSA, PARRAL "/>
        <s v="MEJORAMIENTO Y AMPLIACIÓN SISTEMA AGUA POTABLE SSR LOS MAITENES, RÍO CLARO "/>
        <s v="MEJORAMIENTO Y AMPLIACIÓN SISTEMA AGUA POTABLE SSR RARI, COLBÚN "/>
        <s v="MEJORAMIENTO Y AMPLIACIÓN SISTEMA AGUA POTABLE SSR RAU, COLBÚN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CHIU CHIU (RESOLUCIÓN DOH N° 1012/2023)"/>
        <s v="MEJORAMIENTO Y AMPLIACIÓN SISTEMA DE AGUA POTABLE RURAL OLLAGÜE"/>
        <s v="MEJORAMIENTO Y AMPLIACIÓN SISTEMA DE AGUA POTABLE RURAL PALMA ROSA-LA FLORIDA, PARRAL"/>
        <s v="MEJORAMIENTO Y AMPLIACIÓN SISTEMA DE AGUA POTABLE SERVICIO SANITARIO RURAL PUPUYA, NAVIDAD"/>
        <s v="MEJORAMIENTO Y AMPLIACIÓN SISTEMA SANITARIO RURAL  BOSQUE SAN RAMÓN, RANCAGUA"/>
        <s v="MEJORAMIENTO Y AMPLIACION SSR BAHIA MANSA COMUNA DE SAN JUAN DE LA COSTA (GLOSA 13)"/>
        <s v="MEJORAMIENTO Y AMPLIACIÓN SSR BAJO MININCO, COMUNA DE SANTA BÁRBARA, REGIÓN DEL BIOBÍO"/>
        <s v="MEJORAMIENTO Y AMPLIACION SSR CHACAY ÑIQUEN"/>
        <s v="MEJORAMIENTO Y AMPLIACIÓN SSR CHACAYAL NORTE-SUR LOS ANGELES"/>
        <s v="MEJORAMIENTO Y AMPLIACIÓN SSR CHACAYAL; PUNTA LAVAPIÉ; RARINCO; S. LAJA ORIENTE; VIRQUENCO"/>
        <s v="MEJORAMIENTO Y AMPLIACION SSR CHAMPULLI CARAHUE"/>
        <s v="MEJORAMIENTO Y AMPLIACIÓN SSR CHARUA COMUNA DE CABRERO"/>
        <s v="MEJORAMIENTO Y AMPLIACIÓN SSR CONAY LOS TAMBOS COMUNA DE ALTO DEL CARMEN"/>
        <s v="MEJORAMIENTO Y AMPLIACION SSR DE AGUA POTABLE PICHICOLO COMUNA DE HUALAIHUE GLOSA 13"/>
        <s v="MEJORAMIENTO Y AMPLIACIÓN SSR DE ANTIHUALA - TEMUCO CHICO - LA ARAUCANÍA, LOS ÁLAMOS"/>
        <s v="MEJORAMIENTO Y AMPLIACIÓN SSR LIUCURA BAJO, COMUNA DE QUILLON"/>
        <s v="MEJORAMIENTO Y AMPLIACIÓN SSR LLANOS DEL LAGARTO COMUNA DE HUASCO"/>
        <s v="MEJORAMIENTO Y AMPLIACION SSR LOS ANGELES ISLA QUEHUI COMUNA DE CASTRO"/>
        <s v="MEJORAMIENTO Y AMPLIACIÓN SSR PARAGUAY LOS ANGELES"/>
        <s v="MEJORAMIENTO Y AMPLIACIÓN SSR PUENTE ÑUBLE COMUNA DE SAN NICOLAS"/>
        <s v="MEJORAMIENTO Y AMPLIACION SSSR LA ESPERANZA DE COLICO, CUNCO"/>
        <s v="MEJORAMIENTO Y AMPLIACIÓN SSSR PUERTO DOMINGUEZ, SAAVEDRA"/>
        <s v="MEJORAMIENTO Y AMPLIACIÓN SSSR RAPAHUE, CHOL CHOL"/>
        <s v="MEJORAMIENTO Y AMPLIACIÓN TERMINALES DE CONECTIVIDAD REGIÓN DE MAGALLANES"/>
        <s v="MEJORAMIENTO Y AMPLIAION SSR SAN RAMON PADRE LAS CASAS"/>
        <s v="MEJORAMIENTO Y CONSTRUCCIÓN CAMINO CURANILAHUE - NACIMIENTO POR BAJO LOS RIOS"/>
        <s v="MEJORAMIENTO Y CONSTRUCCION CAMINO CURANILAHUE-NACIMIENTO POR BAJO LOS RIOS (ACTUALIZACIÓN)"/>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AMB, SANTIAGO "/>
        <s v="NORMALIZACION AREA DE MOVIMIENTO AEROPUERTO DIEGO ARACENA CIUDAD DE IQUIQUE"/>
        <s v="NORMALIZACION ÁREA DE MOVIMIENTO AEROPUERTO PRESIDENTE CARLOS IBÁÑEZ DEL CAMPO"/>
        <s v="NORMALIZACION CHORRILLO MAGDALENA SECTOR VILLA GENEROSA, COMUNA PTA ARENAS"/>
        <s v="NORMALIZACION CIERRE PERIMETRAL AERODROMO PUMALIN, COMUNA CHAITEN REGIÓN DE LOS LAGOS"/>
        <s v="NORMALIZACION DE SEGURIDAD VIAL EN RUTA 90 COMUNAS SAN FERNANDO CHIMBARONGO Y PLACILLA -"/>
        <s v="NORMALIZACION DE VARIOS PUENTES REGION DE LA ARAUCANIA"/>
        <s v="NORMALIZACION DE VARIOS PUENTES REGION DEL BIOBIO "/>
        <s v="NORMALIZACION INFRAESTRUCTURA PORTUARIA RIO BUENO PROVINCIA&#10;OSORNO"/>
        <s v="NORMALIZACION MEDIDAS MITIGACION ACUSTICA EN RUTAS DE LAS REGIONES 5, 6 Y 13 "/>
        <s v="NORMALIZACION OBRAS COMPLEMENTARIAS AEROPUERTO MATAVERI "/>
        <s v="NORMALIZACION SECTORES FRANJA DE SEGURIDAD AEROPUERTO CHACALLUTA ARICA Y PARINACOTA"/>
        <s v="NORMALIZACION SEGURIDAD VIAL VARIAS INTERSECCIONES EN RUTA 126, COMUNA DE TOME, REG. BIOBIO"/>
        <s v="NORMALIZACION SEGURIDAD VIAL VARIOS PUENTES REGION DE VALPARAISO "/>
        <s v="NORMALIZACION SUPERFICIE LIMITADORA OBSTÁCULOS AD. PUCON "/>
        <s v="NORMALIZACION VARIOS PUENTES REGION DE VALPARAISO (ACT SISMICA)"/>
        <s v="NORMALIZACION Y MEJORAMIENTO RUTA 9 S: RIO STA MARIA- RIO SAN PEDRO "/>
        <s v="NUEVO AEROPUERTO DE LA REGIÓN DE LA ARAUCANÍA (EXPROPIACIONES)"/>
        <s v="NUEVO COMPLEJO FRONTERIZO LOS LIBERTADORES (INSPECCIÓN FISCAL)"/>
        <s v="PARQUE O'HIGGINS (INSPECCIÓN FISCAL)"/>
        <s v="PLANTA DESALADORA PARA LA CUARTA REGIÓN DE COQUIMBO (EXPROPIACIONES)"/>
        <s v="PLAZA DE LA CIUDADANÍA (INSPECCIÓN FISCAL)"/>
        <s v="PROGRAMA DE ADMINISTRACION Y SUPERVISION DE SISTEMA DE AGUA POTABLE RURAL"/>
        <s v="PROSPECCION MUELLE BORDE COSTERO PLAYA CHINCHORRO ARICA"/>
        <s v="PUERTO TERRESTRE LOS ANDES (EXPROPIACIONES)"/>
        <s v="PUERTO TERRESTRE LOS ANDES (INSPECCIÓN FISCAL)"/>
        <s v="RED BIO BIO (EXPROPIACIONES)"/>
        <s v="RED HOSPITALARIA BÍO BÍO (INSPECCIÓN FISCAL)"/>
        <s v="RED HOSPITALARIA DEL MAULE (INSPECCIÓN FISCAL)"/>
        <s v="RED O´HIGGINS HOSPITAL DE RENGO Y HOSPITAL DE PICHILEMU (INSPECCIÓN FISCAL)"/>
        <s v="REPARACION COBERTIZOS 2 Y 3 EN RUTA 60 CH, COMUNA DE LOS ANDES "/>
        <s v="REPARACION PUENTE PUTAGAN EN RUTA L-391 COMUNA DE LINARES "/>
        <s v="REPOSICION BASE OPERATIVA LA PATAGÜILLA DE LA DIRECCIÓN DE VIALIDAD,  CURACAVÍ"/>
        <s v="REPOSICION BORDE COSTERO SECTOR SUR PLAYA GRANDE, CHAÑARAL"/>
        <s v="REPOSICION CAMINO ROL P-60-R, SECTOR TRES PINOS - LAS MISIONES, PROVINCIA DE ARAUCO "/>
        <s v="REPOSICION CAMPAMENTO DIRECCION DE VIALIDAD COMPLEJO FRONTERIZO CARDENAL SAMORE"/>
        <s v="REPOSICIÓN CINCO PUENTES MENORES, REGIÓN DEL MAULE"/>
        <s v="REPOSICION COLECTOR RED PRIMARIA DE AGUAS LLUVIAS CAJON GRAMADO COMUNA DE PUERTO VARAS"/>
        <s v="REPOSICION CON AMPLIACIÓN SISTEMA DE SERVICIO SANITARIO RURAL DE LAONZANA LAONZANA"/>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ON DE TRES MUELLES FLOTANTES RIO MAULE, CONSTITUCION"/>
        <s v="REPOSICIÓN DE VARIOS PUENTES REGIÓN DE MAGALLANES"/>
        <s v="REPOSICION DEFENSA FLUVIAL DEL ESTERO LA TOMA, COMUNA DE ANCUD"/>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TOCOPILLA "/>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ÓN PUENTE CARES, CURARREHUE"/>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FQUEN Y ACCESOS, MELIPEUCO"/>
        <s v="REPOSICION PUENTE CHUPALLAR EN RUTA L-399, COMUNA DE LINARES"/>
        <s v="REPOSICION PUENTE CODAO, CAMINO H-774, COMUNA PEUMO - PICHIDEGUA"/>
        <s v="REPOSICION PUENTE COLGANTE VARGAS EN CAMINO X-910, COMUNA DE COCHRANE"/>
        <s v="REPOSICIÓN PUENTE COLLILELFU 2 Y ACCESOS EN CIUDAD DE LOS LAGOS"/>
        <s v="REPOSICION PUENTE COLMO EN RUTA F-190, COMUNA DE QUILLOTA"/>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OLINO,RUTA E-405,PROV.SAN FELIPE"/>
        <s v="REPOSICION PUENTE EL PARRON EN RUTA Q-901-N COMUNA DE YUNGAY"/>
        <s v="REPOSICION PUENTE EL ROBLE, N-48-O, COMUNAS DE QUILLON Y BULNES, REGION DE ÑUBLE"/>
        <s v="REPOSICIÓN PUENTE ESPERANZA EN RUTA G-68, COMUNA PADRE HURTADO"/>
        <s v="REPOSICION PUENTE HUEPIL EN RUTA Q-975, COMUNA DE TUCAPEL"/>
        <s v="REPOSICION PUENTE KAYECHO RUTA Y- 530, PROVINCIA DE MAGALLANES, XII REGION "/>
        <s v="REPOSICION PUENTE LA LAGUNA Y ACCESOS, RUTA E-30-F, COMUNA ZAPALLAR"/>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
        <s v="REPOSICION PUENTE LOS VIENTOS EN RUTA ZK-426, COMUNA DE SAN CLEMENTE"/>
        <s v="REPOSICION PUENTE MALLECO Y ACCESOS EN RUTA R-152 ANGOL"/>
        <s v="REPOSICIÓN PUENTE MANCHURIA Y ACCESOS"/>
        <s v="REPOSICION PUENTE MANFLAS EN RUTA C-393, TIERRA AMARILLA"/>
        <s v="REPOSICION PUENTE MARQUESA EN RUTA D-215, COMUNA VICUÑA, REGIÓN DE COQUIMBO"/>
        <s v="REPOSICION PUENTE ÑIPAS EN RUTA N-122, REGION DE ÑUBLE"/>
        <s v="REPOSICION PUENTE PALENA Y PUENTE ROSSELOT, RUTA 7, XI REGION"/>
        <s v="REPOSICION PUENTE PENITENTE EN RUTA 9, COMUNA DE LAGUNA BLANCA "/>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CURACO ISLA LIN LIN COMUNA DE QUINCHAO"/>
        <s v="REPOSICION RAMPA ISLA ALAO, COMUNA DE QUINCHAO"/>
        <s v="REPOSICION RAMPA MAYELHUE, ISLA TABON"/>
        <s v="REPOSICION RAMPA POYO, CHAITEN"/>
        <s v="REPOSICION RED PPH PARA EMERGENCIA EN ZONAS AISLADAS REGIÓN DE MAGALLANES "/>
        <s v="REPOSICION REPOSICIÓN NUEVA TELETÓN, VALPARAÍSO "/>
        <s v="REPOSICION RUTA 1 SECTOR PABELLON DE PICA - PATACHE"/>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KM 147-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15-CH SECTOR ENTRELAGOS-ADUANA PAJARITOS PUYEHUE"/>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25 SECTOR: SAN JOSÉ DE MAIPO - SAN GABRIEL"/>
        <s v="REPOSICIÓN RUTA G-78, SECTOR MELIPILLA-CUNCUMÉN"/>
        <s v="REPOSICION RUTA L-391, SECTOR DERRUMBE EMBALSE ANCOA, COMUNA DE LINARES"/>
        <s v="REPOSICION RUTA N-447, KM 11,55 A KM 25,95, TRES ESQUINAS DE CATO-COIHUECO, COMUNA COIHUECO"/>
        <s v="REPOSICIÓN RUTA N-59-Q, SECTOR: CHILLÁN - YUNGAY"/>
        <s v="REPOSICION RUTA O-274, SECTOR COCHOLGUE, COMUNA DE TOMÉ"/>
        <s v="REPOSICIÓN RUTA P-70 PELECO - TIRÚA, ARAUCO"/>
        <s v="REPOSICION RUTA S-31 CAJÓN - VILCÚN - REFUGIO LLAIMA"/>
        <s v="REPOSICION RUTA Y-905, WILLIAMS - NAVARINO, VARIOS SECTORES,"/>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CHIHUIMPILLI Y AMPLIACION A IMILCO,MILLALI, LAS QUILAS, FREIRE"/>
        <s v="REPOSICION SISTEMA APR LLAULLAU y AMPLIACIÓN HACIA EL SECTOR EL PIRAO,  VILLARRICA"/>
        <s v="REPOSICION SISTEMA APR PAILLANAO PADRE LAS CASAS"/>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SUPERESTRUCTURA PUENTE LO SALDES EN REGION METROPOLITANA COMUNA DE LO BARNECHEA, SANTIAGO "/>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MUELLE LA BALSA AYSEN"/>
        <s v="REPOSICION Y AMPLIACION SISTEMA APR EL MEMBRILLO MELIPEUCO"/>
        <s v="REPOSICION Y AMPLIACION SISTEMA DE AGUA POTABLE RURAL MOLLULCO, TEMUCO"/>
        <s v="REPOSICIÓN Y CONSTRUCCIÓN PUENTES Y LOSAS R M"/>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MEJORAMIENTO PATIOS DE ESTIBA PLAZAS FIJAS DE PESAJE "/>
        <s v="REPOSICION Y NORMALIZACION DE PUENTES GRUPO I EN REGION DE O'HIGGINS."/>
        <s v="REPOSICIÓN Y NORMALIZACIÓN PUENTE CHORRILLO VAPOR, RUTA Y-50, RIO VERDE"/>
        <s v="REPOSICIÓN Y NORMALIZACIÓN PUENTE RUBENS Y ACCESOS, PROVINCIA DE ÚLTIMA ESPERANZA"/>
        <s v="REPOSICION Y RELOCALIZACION BIBLIOTECA PUBLICA MUNICIPAL DE SANTA BARBARA"/>
        <s v="REPOSICION Y RELOCALIZACION PLAZA DE PESAJE HUARA "/>
        <s v="RESTAURACIÓN ASCENSOR ARTILLERÍA, COMUNA DE VALPARAÍSO"/>
        <s v="RESTAURACION ASCENSOR FLORIDA COMUNA DE VALPARAISO"/>
        <s v="RESTAURACION ASCENSOR LARRAIN, COMUNA DE VALPARAISO"/>
        <s v="RESTAURACION ASCENSOR MARIPOSAS, COMUNA DE VALPARAISO"/>
        <s v="RESTAURACION ASCENSOR VILLASECA, COMUNA DE VALPARAISO"/>
        <s v="RESTAURACION MONUMENTO NACIONAL PASO SAN CARLOS, COCHRANE"/>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AHUELBUTA (COMPENSACIONES)"/>
        <s v="RUTA NOGALES - PUCHUNCAVÍ (SISTEMA NUEVAS INVERSIONES - COVID)"/>
        <s v="SEGUNDA CONCESIÓN  INTERCONEXIÓN VIAL SECTOR SANTIAGO-VALPARAÍSO-VIÑA DEL MAR, RUTA 68  (INSPECCIÓN FISCAL)"/>
        <s v="SEGUNDA CONCESIÓN ACCESO NORTE A CONCEPCIÓN (INSPECCIÓN FISCAL"/>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LOS VILOS - LA SERENA (SISTEMA NUEVAS INVERSIONES)"/>
        <s v="SEGUNDA CONCESIÓN RUTA 5 TRAMO RÍO BUENO - PUERTO MONTT (INSPECCIÓN FISCAL)"/>
        <s v="SEGUNDA CONCESIÓN RUTA 5 TRAMO SANTIAGO - LOS VILOS (EXPROPIAC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COMPENSACIONE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m/>
      </sharedItems>
    </cacheField>
    <cacheField name="PROVINCIAS" numFmtId="0">
      <sharedItems containsBlank="1" count="160">
        <s v="ANTA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DIGUILLÍN, ITATA"/>
        <s v="COPIAPO"/>
        <s v="COPIAPO, CHAÑARAL"/>
        <s v="COPIAPO, CHAÑARAL, HUASCO"/>
        <s v="COPIAPO, HUASCO"/>
        <s v="CORDILLERA"/>
        <s v="CORDILLERA, CHACABUCO, MAIPO, MELIPILLA,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SLA DE PASCUA"/>
        <s v="ITATA"/>
        <s v="ITATA, PUNILL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SANTIAGO, TALAGANTE"/>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IERRA DEL FUEGO, ULTIMA ESPERANZA"/>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m/>
      </sharedItems>
    </cacheField>
    <cacheField name="COMUNAS" numFmtId="0">
      <sharedItems containsBlank="1" count="658">
        <s v="¿IQUEN"/>
        <s v="ALGARROBO"/>
        <s v="ALGARROBO, EL TABO"/>
        <s v="ALHUE"/>
        <s v="ALTO BIO BIO"/>
        <s v="ALTO DEL CARMEN"/>
        <s v="ALTO HOSPICIO"/>
        <s v="ALTO HOSPICIO, CAMI¿A"/>
        <s v="ALTO HOSPICIO, POZO ALMONTE, HUAR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ARAL"/>
        <s v="ANTOFAGASTA, TALTAL, TOCOPILLA"/>
        <s v="ANTUCO"/>
        <s v="ARAUCO"/>
        <s v="ARAUCO, LOS ANGELES"/>
        <s v="ARICA"/>
        <s v="ARICA, CAMARONES, PUTRE, GENERAL LAGOS"/>
        <s v="ARICA, GENERAL LAGOS"/>
        <s v="ARICA, PUTRE"/>
        <s v="AYSEN"/>
        <s v="AYSEN, CISNES, GUAITECAS"/>
        <s v="AYSEN, CISNES, TORTEL, CHILE CHICO, RIO IBA¿EZ"/>
        <s v="AYSEN, COCHRANE"/>
        <s v="AYSEN, O'HIGGINS, RIO IBA¿EZ"/>
        <s v="BUIN"/>
        <s v="BUIN, PAINE"/>
        <s v="BULNES"/>
        <s v="BULNES, CHILLAN VIEJO, EL CARMEN, PEMUCO, PINTO, QUILLON, SAN IGNACIO, YUNGAY, QUIRIHUE, COBQUECURA, COELEMU, NINHUE, PORTEZUELO, RANQUIL, TREGUACO, SAN CARLOS, COIHUECO, ¿IQUEN, SAN FABIAN, SAN NICOLAS"/>
        <s v="BULNES, CHILLAN VIEJO, EL CARMEN, PEMUCO, SAN IGNACIO, YUNGAY"/>
        <s v="BULNES, QUILLON"/>
        <s v="BULNES, SAN IGNACIO"/>
        <s v="CA¿ETE"/>
        <s v="CA¿ETE, CONTULMO, LOS ALAMOS"/>
        <s v="CA¿ETE, LOS ANGELES"/>
        <s v="CA¿ETE, TIRUA"/>
        <s v="CABILDO"/>
        <s v="CABO DE HORNOS"/>
        <s v="CABO DE HORNOS, ANTARTICA, PORVENIR, PRIMAVERA, TIMAUKEL, NATALES"/>
        <s v="CABRERO"/>
        <s v="CALAMA"/>
        <s v="CALAMA, MARIA ELENA"/>
        <s v="CALAMA, OLLAGUE"/>
        <s v="CALAMA, OLLAGUE, SAN PEDRO DE ATACAMA"/>
        <s v="CALBUCO"/>
        <s v="CALBUCO, ANCUD"/>
        <s v="CALBUCO, FRESIA"/>
        <s v="CALDERA"/>
        <s v="CALDERA, CHA¿ARAL, HUASCO"/>
        <s v="CALDERA, TIERRA AMARILLA"/>
        <s v="CALDERA, TIERRA AMARILLA, CHA¿ARAL, DIEGO DE ALMAGRO, VALLENAR, ALTO DEL CARMEN, FREIRINA, HUASCO"/>
        <s v="CALERA, HIJUELAS"/>
        <s v="CALERA, QUILPUE"/>
        <s v="CALLE LARGA"/>
        <s v="CAMARONES"/>
        <s v="CAMI¿A"/>
        <s v="CAMI¿A, HUARA"/>
        <s v="CANEL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STRO, QUEILEN"/>
        <s v="CATEMU"/>
        <s v="CATEMU, PANQUEHUE"/>
        <s v="CAUQUENES"/>
        <s v="CAUQUENES, CHANCO"/>
        <s v="CAUQUENES, CHANCO, PELLUHUE, HUALA¿E, LICANTEN, LONGAVI, PARRAL, VILLA ALEGRE, YERBAS BUENAS"/>
        <s v="CERRILLOS, LA CISTERNA, LA FLORIDA, LA GRANJA, LO ESPEJO, MACUL, MAIPU, PE¿ALOLEN, SAN RAMON"/>
        <s v="CERRO NAVIA"/>
        <s v="CERRO NAVIA, CONCHALI, HUECHURABA, MAIPU, PUDAHUEL, QUILICURA, RECOLETA, RENCA"/>
        <s v="CERRO NAVIA, ESTACION CENTRAL, LO PRADO, PUDAHUEL"/>
        <s v="CHA¿ARAL"/>
        <s v="CHA¿ARAL, DIEGO DE ALMAGRO"/>
        <s v="CHAITEN"/>
        <s v="CHAITEN, FUTALEUFU"/>
        <s v="CHANCO"/>
        <s v="CHANCO, PELLUHUE"/>
        <s v="CHEPICA"/>
        <s v="CHIGUAYANTE"/>
        <s v="CHILE CHICO"/>
        <s v="CHILE CHICO, RIO IBA¿EZ"/>
        <s v="CHILLAN"/>
        <s v="CHILLAN VIEJO"/>
        <s v="CHILLAN VIEJO, PORTEZUELO"/>
        <s v="CHILLAN, BULNES, CHILLAN VIEJO, EL CARMEN, PEMUCO, PINTO, QUILLON, SAN IGNACIO, YUNGAY, QUIRIHUE, COBQUECURA, COELEMU, NINHUE, PORTEZUELO, RANQUIL, TREGUACO, SAN CARLOS, COIHUECO, ¿IQUEN, SAN FABIAN, SAN NICOLAS"/>
        <s v="CHILLAN, BULNES, CHILLAN VIEJO, EL CARMEN, PEMUCO, QUIRIHUE, COBQUECURA, COELEMU, NINHUE, PORTEZUELO, SAN CARLOS, COIHUECO, ¿IQUEN, SAN FABIAN, SAN NICOLAS"/>
        <s v="CHILLAN, PINTO, COIHUECO"/>
        <s v="CHILLAN, QUILLON, COELEMU"/>
        <s v="CHIMBARONGO"/>
        <s v="CHOLCHOL"/>
        <s v="CHOLCHOL, TEMUC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EZ"/>
        <s v="COIHAIQUE, LAGO VERDE, AYSEN, CISNES, GUAITECAS, COCHRANE, O'HIGGINS, TORTEL, CHILE CHICO, RIO IBA¿EZ"/>
        <s v="COIHAIQUE, LAGO VERDE, AYSEN, CISNES, O'HIGGINS, TORTEL, CHILE CHICO, RIO IBA¿EZ"/>
        <s v="COIHAIQUE, PUNTA ARENAS"/>
        <s v="COIHUECO"/>
        <s v="COIHUECO, ¿IQUEN"/>
        <s v="COIHUECO, SAN FABIA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ETE, CONTULMO, CURANILAHUE, LOS ALAMOS, TIRUA, ALTO BIO BIO, LOS ANGELES, ANTUCO, CABRERO, LAJA, MULCHEN, NACIMI"/>
        <s v="CONCEPCION, CORONEL, LOTA, PENCO, TALCAHUANO, LOS ANGELES, LAJA, TUCAPEL"/>
        <s v="CONCEPCION, CORONEL, SAN PEDRO DE LA PAZ, SANTA JUANA, NACIMIENTO"/>
        <s v="CONCEPCION, FLORIDA"/>
        <s v="CONCEPCION, FLORIDA, CA¿ETE, LOS ANGELES, LAJA, SANTA BARBARA"/>
        <s v="CONCEPCION, FLORIDA, CABRERO, YUMBEL"/>
        <s v="CONCEPCION, PENCO, TALCAHUANO"/>
        <s v="CONCEPCION, SANTA JUANA, TOME, LOS ANGELES"/>
        <s v="CONCEPCION, TALCAHUANO, HUALPEN"/>
        <s v="CONCHALI"/>
        <s v="CONCON"/>
        <s v="CONSTITUCION"/>
        <s v="CONSTITUCION, CAUQUENES, PARRAL"/>
        <s v="CONSTITUCION, CHANCO"/>
        <s v="CONSTITUCION, CUREPTO"/>
        <s v="CONSTITUCION, CUREPTO, PENCAHUE, SAN JAVIER"/>
        <s v="CONTULMO"/>
        <s v="COPIAPO"/>
        <s v="COPIAPO, CALDERA, TIERRA AMARILLA, CHA¿ARAL, DIEGO DE ALMAGRO, VALLENAR, ALTO DEL CARMEN, FREIRINA, HUASCO"/>
        <s v="COPIAPO, CALDERA, VALLENAR"/>
        <s v="COPIAPO, DIEGO DE ALMAGRO"/>
        <s v="COPIAPO, TIERRA AMARILLA"/>
        <s v="COPIAPO, TIERRA AMARILLA, DIEGO DE ALMAGRO"/>
        <s v="COQUIMBO"/>
        <s v="COQUIMBO, CANELA, LOS VILOS"/>
        <s v="COQUIMBO, OVALLE"/>
        <s v="CORONEL"/>
        <s v="CORONEL, HUALQUI, HUALPEN, LEBU, CONTULMO, LOS ALAMOS, ANTUCO, CABRERO, NEGRETE, SANTA BARBARA"/>
        <s v="CORONEL, LEBU, CA¿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s v="CUNCO, FREIRE, GORBEA, LAUTARO, LONCOCHE, ANGOL, LUMACO, PUREN, TRAIGUEN, VICTORIA"/>
        <s v="CURACAUTIN"/>
        <s v="CURACAUTIN, VICTORIA"/>
        <s v="CURACAVI"/>
        <s v="CURACAVI, MARIA PINTO"/>
        <s v="CURACO DE VELEZ"/>
        <s v="CURACO DE VELEZ, QUINCHAO"/>
        <s v="CURANILAHUE"/>
        <s v="CURANILAHUE, LOS ALAMOS"/>
        <s v="CURANILAHUE, NACIMIENTO"/>
        <s v="CURARREHUE"/>
        <s v="CURARREHUE, GORBEA, LONCOCHE, PERQUENCO, TOLTEN, VILLARRICA, COLLIPULLI, CURACAUTIN, LONQUIMAY"/>
        <s v="CURARREHUE, PUCON, VILLARRICA"/>
        <s v="CUREPTO"/>
        <s v="CURICO"/>
        <s v="DALCAHUE"/>
        <s v="DIEGO DE ALMAGRO"/>
        <s v="EL BOSQUE"/>
        <s v="EL CARMEN"/>
        <s v="EL CARMEN, SAN IGNACIO"/>
        <s v="EL MONTE"/>
        <s v="EL QUISCO"/>
        <s v="EL TABO"/>
        <s v="EMPEDRADO"/>
        <s v="EMPEDRADO, CHANC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E, LICANTEN, RAUCO"/>
        <s v="HUALA¿E, LICANTEN, VICHUQUEN"/>
        <s v="HUALAIHUE"/>
        <s v="HUALPEN"/>
        <s v="HUALQUI"/>
        <s v="HUALQUI, LEBU, TIRUA"/>
        <s v="HUALQUI, SANTA JUANA"/>
        <s v="HUALQUI, SANTA JUANA, ARAUCO, LOS ANGELES, NACIMIENTO"/>
        <s v="HUALQUI, YUMBEL"/>
        <s v="HUARA"/>
        <s v="HUARA, ANTOFAGASTA, MOSTAZAL, LOS ANGELES, LAMPA, CURACAVI, EL MONTE, ARICA"/>
        <s v="HUASCO"/>
        <s v="HUECHURABA"/>
        <s v="HUECHURABA, LA REINA, LAS CONDES, ¿U¿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A, COLCHANE, HUARA, PICA"/>
        <s v="IQUIQUE, ANTOFAGASTA"/>
        <s v="IQUIQUE, ANTOFAGASTA, ALTO DEL CARMEN, COMBARBALA, EL QUISCO, MARCHIHUE, HUALA¿E, CA¿ETE, COLLIPULLI, SAN JUAN DE LA COSTA, TORTEL, LAGUNA BLANCA, CURACAVI, LANCO, CAMARONES, PUTRE, COELEMU"/>
        <s v="IQUIQUE, CAMI¿A"/>
        <s v="IQUIQUE, CAMI¿A, HUARA"/>
        <s v="IQUIQUE, LA SERENA, RANCAGUA"/>
        <s v="ISLA DE MAIPO"/>
        <s v="ISLA DE PASCUA"/>
        <s v="JUAN FERNANDEZ"/>
        <s v="LA CISTERNA"/>
        <s v="LA CISTERNA, LA FLORIDA, LA GRANJA, LO ESPEJO, MACUL, MAIPU, PE¿ALOLEN, SAN RAMON"/>
        <s v="LA CRUZ"/>
        <s v="LA ESTRELLA"/>
        <s v="LA FLORIDA"/>
        <s v="LA FLORIDA, MAIPU"/>
        <s v="LA FLORIDA, MAIPU, PIRQUE, SAN JOSE DE MAIPO, COLINA, LAMPA, TIL TIL, BUIN, PAINE, MELIPILLA, ALHUE, EL MONTE, ISLA DE MAIPO, PE¿AFLOR"/>
        <s v="LA HIGUERA"/>
        <s v="LA HIGUERA, LOS VILOS"/>
        <s v="LA HIGUERA, PAIGUANO, ILLAPEL, CANELA, OVALLE, COMBARBALA"/>
        <s v="LA HIGUERA, PAIGUANO, VICU¿A, ILLAPEL, CANELA, LOS VILOS, OVALLE, COMBARBALA, MONTE PATRIA"/>
        <s v="LA LIGUA"/>
        <s v="LA LIGUA, CABILDO"/>
        <s v="LA LIGUA, CABILDO, PAPUDO, PETORCA, ZAPALLAR"/>
        <s v="LA REINA, LAS CONDES"/>
        <s v="LA REINA, MACUL, ¿U¿OA, PE¿ALOLEN"/>
        <s v="LA SERENA"/>
        <s v="LA SERENA, COQUIMBO"/>
        <s v="LA SERENA, COQUIMBO, ANDACOLLO, LA HIGUERA, PAIGUANO, VICU¿A"/>
        <s v="LA SERENA, COQUIMBO, ANDACOLLO, LA HIGUERA, PAIGUANO, VICU¿A, ILLAPEL, CANELA, LOS VILOS, SALAMANCA, OVALLE, COMBARBALA, MONTE PATRIA, PUNITAQUI, RIO HURTADO"/>
        <s v="LA UNION"/>
        <s v="LA UNION, FUTRONO, LAGO RANCO, RIO BUENO"/>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ETE, CONTULMO, CURANILAHUE, LOS ALAMOS, TIRUA"/>
        <s v="LEBU, CA¿ETE, CURANILAHUE, LOS ALAMOS, TIRUA, ALTO BIO BIO, ANTUCO, MULCHEN, NEGRETE"/>
        <s v="LICANTEN"/>
        <s v="LICANTEN, VICHUQUEN"/>
        <s v="LIMACHE"/>
        <s v="LIMACHE, OLMUE"/>
        <s v="LINARES"/>
        <s v="LINARES, COLBUN"/>
        <s v="LINARES, LONGAVI"/>
        <s v="LINARES, SAN JAVIER, VILLA ALEGRE"/>
        <s v="LITUECHE"/>
        <s v="LITUECHE, NAVIDAD"/>
        <s v="LLAILLAY"/>
        <s v="LLANQUIHUE"/>
        <s v="LLANQUIHUE, PUERTO VARAS"/>
        <s v="LO BARNECHEA"/>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DES, SAN FELIPE"/>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CUL"/>
        <s v="MAFIL"/>
        <s v="MAIPU"/>
        <s v="MAIPU, PUDAHUEL"/>
        <s v="MALLOA"/>
        <s v="MALLOA, QUINTA DE TILCOCO"/>
        <s v="MARCHIHUE"/>
        <s v="MARCHIHUE, CHEPICA, CHIMBARONGO, LOLOL, NANCAGUA, PALMILLA, PERALILLO, SANTA CRUZ"/>
        <s v="MARIA ELENA"/>
        <s v="MARIA PINTO"/>
        <s v="MARIQUINA"/>
        <s v="MAULE"/>
        <s v="MAULE, PENCAHUE, CAUQUENES, CHANCO, PELLUHUE, HUALA¿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NOGALES"/>
        <s v="NUEVA IMPERIAL"/>
        <s v="O'HIGGINS"/>
        <s v="OLIVAR"/>
        <s v="OLLAGUE"/>
        <s v="OLMUE"/>
        <s v="OSORNO"/>
        <s v="OSORNO, PUERTO OCTAY"/>
        <s v="OSORNO, PUERTO OCTAY, PUYEHUE"/>
        <s v="OSORNO, PUERTO OCTAY, RIO NEGRO"/>
        <s v="OSORNO, SAN JUAN DE LA COSTA"/>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AFLOR"/>
        <s v="PELARCO, RIO CLARO, SAN CLEMENTE, MOLINA"/>
        <s v="PELLUHUE"/>
        <s v="PEMUCO, QUILLON, RANQUIL"/>
        <s v="PEMUCO, SAN NICOLAS"/>
        <s v="PEMUCO, YUNGAY"/>
        <s v="PENCAHUE"/>
        <s v="PENCAHUE, CAUQUENES, CHANCO, MOLINA"/>
        <s v="PERALILLO"/>
        <s v="PERQUENCO"/>
        <s v="PETORCA"/>
        <s v="PEUMO, PICHIDEGUA"/>
        <s v="PICA"/>
        <s v="PICHIDEGUA"/>
        <s v="PICHILEMU"/>
        <s v="PIRQUE"/>
        <s v="PITRUFQUEN"/>
        <s v="PLACILLA"/>
        <s v="PORVENIR"/>
        <s v="PORVENIR, NATALES"/>
        <s v="PORVENIR, TIMAUKEL"/>
        <s v="POZO ALMONTE"/>
        <s v="POZO ALMONTE, CAMI¿A, HUAR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AFLOR"/>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OCTAY, SAN JUAN DE LA COSTA"/>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LAGUNA BLANCA, TIMAUKEL, TORRES DEL PAINE"/>
        <s v="PUNTA ARENAS, PORVENIR"/>
        <s v="PUQUELDON"/>
        <s v="PUREN"/>
        <s v="PURRANQUE"/>
        <s v="PURRANQUE, CHAITEN"/>
        <s v="PUTAENDO"/>
        <s v="PUTRE"/>
        <s v="PUTRE, GENERAL LAGOS"/>
        <s v="PUYEHUE"/>
        <s v="PUYEHUE, SAN PABLO"/>
        <s v="QUEILEN"/>
        <s v="QUELLON"/>
        <s v="QUEMCHI"/>
        <s v="QUILICURA"/>
        <s v="QUILICURA, LAMPA, TIL TIL, PAINE, MELIPILLA, CURACAVI, MARIA PINTO, PE¿AFLOR"/>
        <s v="QUILLECO"/>
        <s v="QUILLECO, CHILLAN, YUNGAY"/>
        <s v="QUILLON"/>
        <s v="QUILLOTA"/>
        <s v="QUILLOTA, LA CRUZ"/>
        <s v="QUILPUE"/>
        <s v="QUINCHAO"/>
        <s v="QUINTA DE TILCOCO"/>
        <s v="QUINTA NORMAL"/>
        <s v="QUINTERO"/>
        <s v="QUINTERO, QUILLOTA, LIMACHE"/>
        <s v="QUIRIHUE, COELEMU, TREGUACO"/>
        <s v="QUIRIHUE, NINHUE, SAN CARLOS"/>
        <s v="RANCAGUA"/>
        <s v="RANCAGUA, CODEGUA, COINCO, COLTAUCO, DO¿IHUE, GRANEROS, LAS CABRAS, MACHALI, MALLOA, MOSTAZAL, OLIVAR, PEUMO, PICHIDEGUA, QUINTA DE TILCOCO, RENGO, REQUINOA, SAN VICENTE, PICHILEMU, LA ESTRELLA, LITUECHE, MARCHIHUE, NAVIDAD, PAREDONES"/>
        <s v="RANCAGUA, CODEGUA, COINCO, COLTAUCO, DO¿IHUE, GRANEROS, LAS CABRAS, MACHALI, MALLOA, MOSTAZAL, OLIVAR, PEUMO, PICHIDEGUA, QUINTA DE TILCOCO, RENGO, REQUINOA, SAN VICENTE, PICHILEMU, LA ESTRELLA, LITUECHE, MARCHIHUE, NAVIDAD, PAREDONES, SAN FERNANDO, CHEPI"/>
        <s v="RANCAGUA, CODEGUA, COINCO, COLTAUCO, DO¿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NQUIL, ¿IQUEN"/>
        <s v="RAUCO, TENO"/>
        <s v="RECOLETA"/>
        <s v="RENGO"/>
        <s v="RENGO, PICHILEMU"/>
        <s v="RENGO, PICHILEMU, BUIN"/>
        <s v="REQUINOA"/>
        <s v="RETIRO"/>
        <s v="RIO BUENO"/>
        <s v="RIO CLARO"/>
        <s v="RIO HURTADO"/>
        <s v="RIO IBA¿EZ"/>
        <s v="RIO NEGRO"/>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AFLOR"/>
        <s v="SAN ANTONIO, MAIPU, MELIPILLA, TALAGANTE, EL MONTE, PADRE HURTADO, PE¿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ETE, LOS ANGELES, ANTUCO, CABRERO"/>
        <s v="SAN PEDRO DE LA PAZ, SANTA JUANA, TALCAHUANO, TOME, LEBU, ARAUCO, CA¿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U¿OA, PEDRO AGUIRRE CERDA, PE¿ALOLE"/>
        <s v="SANTIAGO, CERRILLOS, CERRO NAVIA, CONCHALI, ESTACION CENTRAL, INDEPENDENCIA, LA CISTERNA, LA FLORIDA, LA PINTANA, LA REINA, LO BARNECHEA, LO PRADO, ¿U¿OA, PE¿ALOLEN, RECOLETA, RENCA, SAN MIGUEL, VITACURA, PUENTE ALTO, SAN BERNARDO"/>
        <s v="SANTIAGO, CERRILLOS, PUENTE ALTO, SAN JOSE DE MAIPO, COLINA, TIL TIL"/>
        <s v="SANTIAGO, INDEPENDENCIA, LAS CONDES, PROVIDENCIA, RECOLETA, VITACURA"/>
        <s v="SANTIAGO, LA GRANJA, SAN JOAQUIN, SAN MIGUEL, SAN RAMON"/>
        <s v="SANTIAGO, SAN JOAQUIN, SAN MIGUEL"/>
        <s v="SANTIAGO, TALAGANTE"/>
        <s v="SANTO DOMINGO"/>
        <s v="SANTO DOMINGO, SAN FELIPE"/>
        <s v="SIERRA GORDA"/>
        <s v="SIERRA GORDA, CALAMA"/>
        <s v="TALAGANTE"/>
        <s v="TALCA"/>
        <s v="TALCA, CAUQUENES, LINARES"/>
        <s v="TALCA, CONSTITUCION, CUREPTO, EMPEDRADO, MAULE, PELARCO, PENCAHUE, RIO CLARO, SAN CLEMENTE, SAN RAFAEL, CAUQUENES, CHANCO, PELLUHUE, CURICO, HUALA¿E, LICANTEN, MOLINA, RAUCO, ROMERAL, SAGRADA FAMILIA, TENO, VICHUQUEN, LINARES, COLBUN, LONGAVI, PARRAL, RET"/>
        <s v="TALCA, MAULE, PELARCO, RIO CLARO, SAN RAFAEL, LINARES, LONGAVI, PARRAL, RETIRO, SAN JAVIER, VILLA ALEGRE, YERBAS BUENAS, CHILLAN, CHILLAN VIEJO, SAN CARLOS, ¿IQUEN, SAN NICOLAS"/>
        <s v="TALCA, MAULE, RIO CLARO, SAN RAFAEL, LINARES, LONGAVI, PARRAL, RETIRO, SAN JAVIER, VILLA ALEGRE, CHILLAN, CHILLAN VIEJO, SAN CARLOS, ¿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PERQUENCO, PITRUFQUEN, ANGOL, COLLIPULLI, PUREN"/>
        <s v="TEMUCO, VILCUN"/>
        <s v="TENO"/>
        <s v="TEODORO SCHMIDT"/>
        <s v="TEODORO SCHMIDT, TOLTEN"/>
        <s v="TIERRA AMARILLA"/>
        <s v="TIL TIL"/>
        <s v="TIMAUKEL"/>
        <s v="TIRUA"/>
        <s v="TIRUA, ANTUCO"/>
        <s v="TOCOPILLA"/>
        <s v="TOLTEN"/>
        <s v="TOME"/>
        <s v="TORRES DEL PAINE"/>
        <s v="TORTEL"/>
        <s v="TORTEL, RIO IBA¿EZ"/>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MARIQUINA"/>
        <s v="VALDIVIA, CORRAL, PANGUIPULLI, FUTRONO"/>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A DEL MAR, ALGARROBO, CARTAGENA, CATEMU, LLAILLAY, PANQUEHUE, RANCAGUA, CODEGUA, COINCO, COLTAUCO, DO¿IHUE, GRANEROS, LAS CABRAS, MACHALI, MALLOA, MOSTAZAL, OLIVAR, PEUMO, PICHIDEGUA, QUINTA DE TILCOCO, RENGO, REQUINOA"/>
        <s v="VALPARAISO, RANCAGUA, TALCA, CONCEPCION, SANTIAGO, CHILLAN"/>
        <s v="VALPARAISO, VILLA ALEMANA, VI¿A DEL MAR, QUILLOTA, CALERA, HIJUELAS, LA CRUZ, LLAILLAY, QUILPUE, LIMACHE, SANTIAGO, QUILICURA, QUINTA NORMAL, RENCA, LAMPA, TIL TIL"/>
        <s v="VI¿A DEL MAR"/>
        <s v="VICHUQUEN"/>
        <s v="VICTORIA"/>
        <s v="VICU¿A"/>
        <s v="VICU¿A, RIO HURTADO"/>
        <s v="VILCUN"/>
        <s v="VILLA ALEGRE"/>
        <s v="VILLARRICA"/>
        <s v="VITACURA"/>
        <s v="YERBAS BUENAS"/>
        <s v="YUMBEL"/>
        <s v="YUNGAY"/>
        <s v="ZAPALLAR"/>
        <s v="ZAPALLAR, NOGALES"/>
        <m/>
      </sharedItems>
    </cacheField>
    <cacheField name="MONTO LEY " numFmtId="0">
      <sharedItems containsSemiMixedTypes="0" containsString="0" containsNumber="1" containsInteger="1" minValue="0" maxValue="50839636" count="1611">
        <n v="0"/>
        <n v="1"/>
        <n v="10"/>
        <n v="125"/>
        <n v="431"/>
        <n v="469"/>
        <n v="1355"/>
        <n v="1622"/>
        <n v="1673"/>
        <n v="2084"/>
        <n v="2292"/>
        <n v="3126"/>
        <n v="3960"/>
        <n v="5000"/>
        <n v="5100"/>
        <n v="5134"/>
        <n v="6000"/>
        <n v="6060"/>
        <n v="7983"/>
        <n v="8336"/>
        <n v="9741"/>
        <n v="10000"/>
        <n v="10420"/>
        <n v="10628"/>
        <n v="10680"/>
        <n v="10733"/>
        <n v="10785"/>
        <n v="10837"/>
        <n v="10941"/>
        <n v="11000"/>
        <n v="11174"/>
        <n v="11462"/>
        <n v="11550"/>
        <n v="12270"/>
        <n v="12600"/>
        <n v="13146"/>
        <n v="14041"/>
        <n v="14259"/>
        <n v="14641"/>
        <n v="14926"/>
        <n v="15473"/>
        <n v="15630"/>
        <n v="16111"/>
        <n v="16254"/>
        <n v="16794"/>
        <n v="18000"/>
        <n v="18345"/>
        <n v="20000"/>
        <n v="20328"/>
        <n v="20840"/>
        <n v="21152"/>
        <n v="21228"/>
        <n v="21251"/>
        <n v="21360"/>
        <n v="21488"/>
        <n v="21830"/>
        <n v="22579"/>
        <n v="23146"/>
        <n v="23187"/>
        <n v="23232"/>
        <n v="23397"/>
        <n v="23529"/>
        <n v="24373"/>
        <n v="24763"/>
        <n v="24997"/>
        <n v="26050"/>
        <n v="26137"/>
        <n v="26271"/>
        <n v="27144"/>
        <n v="27692"/>
        <n v="28371"/>
        <n v="29797"/>
        <n v="30000"/>
        <n v="30109"/>
        <n v="30450"/>
        <n v="30672"/>
        <n v="31000"/>
        <n v="31260"/>
        <n v="31500"/>
        <n v="31625"/>
        <n v="33306"/>
        <n v="34252"/>
        <n v="35810"/>
        <n v="35966"/>
        <n v="36028"/>
        <n v="37172"/>
        <n v="37406"/>
        <n v="37779"/>
        <n v="37962"/>
        <n v="37965"/>
        <n v="38554"/>
        <n v="38583"/>
        <n v="39267"/>
        <n v="40638"/>
        <n v="40960"/>
        <n v="41024"/>
        <n v="41410"/>
        <n v="41633"/>
        <n v="41680"/>
        <n v="42045"/>
        <n v="42851"/>
        <n v="43000"/>
        <n v="43819"/>
        <n v="44702"/>
        <n v="45583"/>
        <n v="47098"/>
        <n v="47943"/>
        <n v="48001"/>
        <n v="48497"/>
        <n v="50112"/>
        <n v="51505"/>
        <n v="52100"/>
        <n v="52200"/>
        <n v="52413"/>
        <n v="52520"/>
        <n v="52621"/>
        <n v="53093"/>
        <n v="53570"/>
        <n v="53924"/>
        <n v="54184"/>
        <n v="54481"/>
        <n v="55042"/>
        <n v="55153"/>
        <n v="55259"/>
        <n v="55633"/>
        <n v="58053"/>
        <n v="60000"/>
        <n v="60644"/>
        <n v="61000"/>
        <n v="61478"/>
        <n v="61745"/>
        <n v="62321"/>
        <n v="62520"/>
        <n v="62617"/>
        <n v="62640"/>
        <n v="62885"/>
        <n v="63041"/>
        <n v="63165"/>
        <n v="64344"/>
        <n v="64658"/>
        <n v="64709"/>
        <n v="64971"/>
        <n v="65010"/>
        <n v="65542"/>
        <n v="66816"/>
        <n v="67657"/>
        <n v="68746"/>
        <n v="68825"/>
        <n v="70000"/>
        <n v="70856"/>
        <n v="71291"/>
        <n v="71576"/>
        <n v="72567"/>
        <n v="72940"/>
        <n v="73321"/>
        <n v="73461"/>
        <n v="74069"/>
        <n v="74759"/>
        <n v="75371"/>
        <n v="76148"/>
        <n v="76737"/>
        <n v="76862"/>
        <n v="77264"/>
        <n v="77337"/>
        <n v="78150"/>
        <n v="78358"/>
        <n v="80562"/>
        <n v="80599"/>
        <n v="80720"/>
        <n v="80824"/>
        <n v="81101"/>
        <n v="82151"/>
        <n v="82280"/>
        <n v="82476"/>
        <n v="82917"/>
        <n v="83360"/>
        <n v="84158"/>
        <n v="84918"/>
        <n v="85000"/>
        <n v="85072"/>
        <n v="85640"/>
        <n v="86001"/>
        <n v="86226"/>
        <n v="86507"/>
        <n v="87079"/>
        <n v="87970"/>
        <n v="88685"/>
        <n v="90061"/>
        <n v="91415"/>
        <n v="92061"/>
        <n v="92344"/>
        <n v="92852"/>
        <n v="93780"/>
        <n v="94013"/>
        <n v="94093"/>
        <n v="94200"/>
        <n v="94658"/>
        <n v="94822"/>
        <n v="95135"/>
        <n v="95604"/>
        <n v="95971"/>
        <n v="97213"/>
        <n v="98482"/>
        <n v="98690"/>
        <n v="99104"/>
        <n v="100000"/>
        <n v="100321"/>
        <n v="100391"/>
        <n v="101250"/>
        <n v="101524"/>
        <n v="102537"/>
        <n v="103145"/>
        <n v="103500"/>
        <n v="104200"/>
        <n v="104379"/>
        <n v="104450"/>
        <n v="104482"/>
        <n v="104513"/>
        <n v="104721"/>
        <n v="105563"/>
        <n v="105659"/>
        <n v="105912"/>
        <n v="106024"/>
        <n v="106214"/>
        <n v="106336"/>
        <n v="107326"/>
        <n v="107780"/>
        <n v="108432"/>
        <n v="108730"/>
        <n v="109410"/>
        <n v="110000"/>
        <n v="110177"/>
        <n v="110927"/>
        <n v="111042"/>
        <n v="112015"/>
        <n v="113130"/>
        <n v="114620"/>
        <n v="116024"/>
        <n v="116106"/>
        <n v="116392"/>
        <n v="117216"/>
        <n v="119309"/>
        <n v="122435"/>
        <n v="125006"/>
        <n v="125040"/>
        <n v="125120"/>
        <n v="125628"/>
        <n v="125882"/>
        <n v="126238"/>
        <n v="127645"/>
        <n v="128834"/>
        <n v="130680"/>
        <n v="131293"/>
        <n v="132000"/>
        <n v="132795"/>
        <n v="133541"/>
        <n v="133928"/>
        <n v="135225"/>
        <n v="137807"/>
        <n v="138051"/>
        <n v="139000"/>
        <n v="139829"/>
        <n v="140000"/>
        <n v="140182"/>
        <n v="140318"/>
        <n v="140878"/>
        <n v="141712"/>
        <n v="141739"/>
        <n v="141931"/>
        <n v="142233"/>
        <n v="142868"/>
        <n v="142957"/>
        <n v="144200"/>
        <n v="145055"/>
        <n v="145750"/>
        <n v="145880"/>
        <n v="149266"/>
        <n v="150000"/>
        <n v="150120"/>
        <n v="151090"/>
        <n v="151494"/>
        <n v="152236"/>
        <n v="152420"/>
        <n v="152829"/>
        <n v="153240"/>
        <n v="153418"/>
        <n v="155000"/>
        <n v="155190"/>
        <n v="155200"/>
        <n v="155250"/>
        <n v="156290"/>
        <n v="156300"/>
        <n v="156488"/>
        <n v="156508"/>
        <n v="156534"/>
        <n v="156613"/>
        <n v="157196"/>
        <n v="157342"/>
        <n v="157633"/>
        <n v="157671"/>
        <n v="157863"/>
        <n v="158750"/>
        <n v="158822"/>
        <n v="159426"/>
        <n v="160000"/>
        <n v="160105"/>
        <n v="160746"/>
        <n v="160927"/>
        <n v="161823"/>
        <n v="161906"/>
        <n v="162599"/>
        <n v="162827"/>
        <n v="163057"/>
        <n v="163242"/>
        <n v="163540"/>
        <n v="163899"/>
        <n v="166199"/>
        <n v="166388"/>
        <n v="166549"/>
        <n v="166720"/>
        <n v="169000"/>
        <n v="171485"/>
        <n v="172030"/>
        <n v="172766"/>
        <n v="172868"/>
        <n v="173548"/>
        <n v="174159"/>
        <n v="174349"/>
        <n v="174589"/>
        <n v="176492"/>
        <n v="176787"/>
        <n v="177140"/>
        <n v="177917"/>
        <n v="177947"/>
        <n v="178841"/>
        <n v="178964"/>
        <n v="179537"/>
        <n v="180006"/>
        <n v="181306"/>
        <n v="182506"/>
        <n v="182658"/>
        <n v="182663"/>
        <n v="182910"/>
        <n v="182965"/>
        <n v="183880"/>
        <n v="184095"/>
        <n v="184774"/>
        <n v="185200"/>
        <n v="185476"/>
        <n v="185632"/>
        <n v="185716"/>
        <n v="186000"/>
        <n v="186300"/>
        <n v="187560"/>
        <n v="187873"/>
        <n v="188703"/>
        <n v="189654"/>
        <n v="189838"/>
        <n v="190877"/>
        <n v="190953"/>
        <n v="191174"/>
        <n v="191500"/>
        <n v="191606"/>
        <n v="192028"/>
        <n v="193122"/>
        <n v="193987"/>
        <n v="195630"/>
        <n v="195944"/>
        <n v="197980"/>
        <n v="198995"/>
        <n v="199094"/>
        <n v="199231"/>
        <n v="199864"/>
        <n v="200000"/>
        <n v="200109"/>
        <n v="200939"/>
        <n v="201605"/>
        <n v="203053"/>
        <n v="203185"/>
        <n v="204341"/>
        <n v="204851"/>
        <n v="204930"/>
        <n v="205115"/>
        <n v="205200"/>
        <n v="206505"/>
        <n v="207000"/>
        <n v="207046"/>
        <n v="208000"/>
        <n v="208390"/>
        <n v="208400"/>
        <n v="208409"/>
        <n v="208713"/>
        <n v="208741"/>
        <n v="208801"/>
        <n v="208887"/>
        <n v="209129"/>
        <n v="209442"/>
        <n v="210180"/>
        <n v="211036"/>
        <n v="211970"/>
        <n v="212343"/>
        <n v="213537"/>
        <n v="213610"/>
        <n v="213879"/>
        <n v="214652"/>
        <n v="216834"/>
        <n v="217113"/>
        <n v="218820"/>
        <n v="219410"/>
        <n v="219445"/>
        <n v="219949"/>
        <n v="220160"/>
        <n v="221406"/>
        <n v="222196"/>
        <n v="222237"/>
        <n v="222400"/>
        <n v="224617"/>
        <n v="224921"/>
        <n v="226000"/>
        <n v="226856"/>
        <n v="229551"/>
        <n v="229562"/>
        <n v="231333"/>
        <n v="232000"/>
        <n v="232212"/>
        <n v="232892"/>
        <n v="233314"/>
        <n v="233533"/>
        <n v="233929"/>
        <n v="235499"/>
        <n v="236093"/>
        <n v="236833"/>
        <n v="236912"/>
        <n v="237234"/>
        <n v="237576"/>
        <n v="238097"/>
        <n v="238618"/>
        <n v="239400"/>
        <n v="240000"/>
        <n v="242000"/>
        <n v="243287"/>
        <n v="244870"/>
        <n v="245000"/>
        <n v="245613"/>
        <n v="247500"/>
        <n v="248648"/>
        <n v="249523"/>
        <n v="249532"/>
        <n v="250000"/>
        <n v="250023"/>
        <n v="252000"/>
        <n v="252384"/>
        <n v="253968"/>
        <n v="255369"/>
        <n v="257378"/>
        <n v="258750"/>
        <n v="260500"/>
        <n v="260573"/>
        <n v="261347"/>
        <n v="261512"/>
        <n v="261960"/>
        <n v="262086"/>
        <n v="262550"/>
        <n v="262584"/>
        <n v="263325"/>
        <n v="263622"/>
        <n v="264341"/>
        <n v="264668"/>
        <n v="265825"/>
        <n v="266015"/>
        <n v="267073"/>
        <n v="270000"/>
        <n v="270425"/>
        <n v="270625"/>
        <n v="270999"/>
        <n v="273318"/>
        <n v="273797"/>
        <n v="275000"/>
        <n v="275715"/>
        <n v="276130"/>
        <n v="277000"/>
        <n v="278526"/>
        <n v="278793"/>
        <n v="280000"/>
        <n v="281226"/>
        <n v="281340"/>
        <n v="281757"/>
        <n v="281899"/>
        <n v="282737"/>
        <n v="283055"/>
        <n v="284152"/>
        <n v="284550"/>
        <n v="284682"/>
        <n v="284982"/>
        <n v="286800"/>
        <n v="287614"/>
        <n v="289112"/>
        <n v="289726"/>
        <n v="289894"/>
        <n v="289942"/>
        <n v="290023"/>
        <n v="290059"/>
        <n v="290265"/>
        <n v="290394"/>
        <n v="290708"/>
        <n v="291352"/>
        <n v="292434"/>
        <n v="293981"/>
        <n v="296165"/>
        <n v="296404"/>
        <n v="296580"/>
        <n v="296629"/>
        <n v="297995"/>
        <n v="298100"/>
        <n v="298222"/>
        <n v="298272"/>
        <n v="298769"/>
        <n v="299934"/>
        <n v="300000"/>
        <n v="300583"/>
        <n v="300813"/>
        <n v="301000"/>
        <n v="302244"/>
        <n v="303249"/>
        <n v="304336"/>
        <n v="304669"/>
        <n v="306000"/>
        <n v="307784"/>
        <n v="307786"/>
        <n v="308752"/>
        <n v="309567"/>
        <n v="310500"/>
        <n v="310516"/>
        <n v="311701"/>
        <n v="312433"/>
        <n v="312600"/>
        <n v="312808"/>
        <n v="312947"/>
        <n v="313225"/>
        <n v="313370"/>
        <n v="313725"/>
        <n v="314939"/>
        <n v="315000"/>
        <n v="315945"/>
        <n v="316597"/>
        <n v="316941"/>
        <n v="318297"/>
        <n v="318819"/>
        <n v="319815"/>
        <n v="320369"/>
        <n v="320850"/>
        <n v="321874"/>
        <n v="322000"/>
        <n v="322537"/>
        <n v="323640"/>
        <n v="323760"/>
        <n v="328652"/>
        <n v="330000"/>
        <n v="331415"/>
        <n v="331430"/>
        <n v="332254"/>
        <n v="332548"/>
        <n v="333042"/>
        <n v="333184"/>
        <n v="333356"/>
        <n v="333440"/>
        <n v="333648"/>
        <n v="335322"/>
        <n v="338436"/>
        <n v="339411"/>
        <n v="342078"/>
        <n v="342350"/>
        <n v="343850"/>
        <n v="344032"/>
        <n v="346986"/>
        <n v="348184"/>
        <n v="348318"/>
        <n v="348575"/>
        <n v="350000"/>
        <n v="352185"/>
        <n v="353370"/>
        <n v="354801"/>
        <n v="357927"/>
        <n v="358565"/>
        <n v="359024"/>
        <n v="360176"/>
        <n v="360866"/>
        <n v="361251"/>
        <n v="361574"/>
        <n v="361902"/>
        <n v="362250"/>
        <n v="363497"/>
        <n v="364210"/>
        <n v="364700"/>
        <n v="365806"/>
        <n v="367500"/>
        <n v="368221"/>
        <n v="368251"/>
        <n v="370460"/>
        <n v="370626"/>
        <n v="371382"/>
        <n v="372505"/>
        <n v="372593"/>
        <n v="372621"/>
        <n v="373386"/>
        <n v="373460"/>
        <n v="375212"/>
        <n v="375450"/>
        <n v="376250"/>
        <n v="378423"/>
        <n v="386353"/>
        <n v="389923"/>
        <n v="391859"/>
        <n v="393662"/>
        <n v="394981"/>
        <n v="395856"/>
        <n v="395960"/>
        <n v="399034"/>
        <n v="399086"/>
        <n v="399846"/>
        <n v="400000"/>
        <n v="400596"/>
        <n v="401099"/>
        <n v="402000"/>
        <n v="402025"/>
        <n v="403070"/>
        <n v="403554"/>
        <n v="403767"/>
        <n v="404525"/>
        <n v="412954"/>
        <n v="412965"/>
        <n v="413178"/>
        <n v="414000"/>
        <n v="416800"/>
        <n v="417500"/>
        <n v="417842"/>
        <n v="418001"/>
        <n v="418140"/>
        <n v="419139"/>
        <n v="419926"/>
        <n v="420338"/>
        <n v="422635"/>
        <n v="423000"/>
        <n v="424340"/>
        <n v="425189"/>
        <n v="430000"/>
        <n v="431051"/>
        <n v="431388"/>
        <n v="434700"/>
        <n v="435045"/>
        <n v="435397"/>
        <n v="435556"/>
        <n v="437772"/>
        <n v="441284"/>
        <n v="441360"/>
        <n v="442907"/>
        <n v="445783"/>
        <n v="450415"/>
        <n v="450673"/>
        <n v="451405"/>
        <n v="451906"/>
        <n v="453270"/>
        <n v="454369"/>
        <n v="455436"/>
        <n v="455712"/>
        <n v="455714"/>
        <n v="455950"/>
        <n v="456385"/>
        <n v="458166"/>
        <n v="459333"/>
        <n v="459401"/>
        <n v="460020"/>
        <n v="460043"/>
        <n v="460180"/>
        <n v="462725"/>
        <n v="465750"/>
        <n v="468900"/>
        <n v="469004"/>
        <n v="473068"/>
        <n v="475316"/>
        <n v="476000"/>
        <n v="477834"/>
        <n v="478211"/>
        <n v="482748"/>
        <n v="483200"/>
        <n v="484280"/>
        <n v="492061"/>
        <n v="494062"/>
        <n v="495000"/>
        <n v="496030"/>
        <n v="500000"/>
        <n v="500160"/>
        <n v="504354"/>
        <n v="510757"/>
        <n v="511011"/>
        <n v="513109"/>
        <n v="514500"/>
        <n v="515791"/>
        <n v="517000"/>
        <n v="518953"/>
        <n v="519021"/>
        <n v="520510"/>
        <n v="520598"/>
        <n v="520990"/>
        <n v="521000"/>
        <n v="521278"/>
        <n v="521431"/>
        <n v="521697"/>
        <n v="522000"/>
        <n v="522042"/>
        <n v="522667"/>
        <n v="523092"/>
        <n v="523847"/>
        <n v="528122"/>
        <n v="530000"/>
        <n v="530186"/>
        <n v="531420"/>
        <n v="533764"/>
        <n v="535789"/>
        <n v="536983"/>
        <n v="538117"/>
        <n v="541334"/>
        <n v="542879"/>
        <n v="542936"/>
        <n v="543871"/>
        <n v="547594"/>
        <n v="548719"/>
        <n v="548890"/>
        <n v="549086"/>
        <n v="549800"/>
        <n v="550000"/>
        <n v="551659"/>
        <n v="552114"/>
        <n v="554300"/>
        <n v="556428"/>
        <n v="557281"/>
        <n v="558000"/>
        <n v="558110"/>
        <n v="559267"/>
        <n v="560011"/>
        <n v="560178"/>
        <n v="562993"/>
        <n v="563473"/>
        <n v="565740"/>
        <n v="566410"/>
        <n v="568922"/>
        <n v="573689"/>
        <n v="576071"/>
        <n v="577339"/>
        <n v="577950"/>
        <n v="578437"/>
        <n v="579367"/>
        <n v="579449"/>
        <n v="580000"/>
        <n v="581963"/>
        <n v="583520"/>
        <n v="584501"/>
        <n v="584546"/>
        <n v="584614"/>
        <n v="585305"/>
        <n v="587870"/>
        <n v="589307"/>
        <n v="590516"/>
        <n v="592327"/>
        <n v="593159"/>
        <n v="593512"/>
        <n v="596366"/>
        <n v="600000"/>
        <n v="600506"/>
        <n v="602428"/>
        <n v="604360"/>
        <n v="604464"/>
        <n v="605182"/>
        <n v="607000"/>
        <n v="607112"/>
        <n v="608700"/>
        <n v="611310"/>
        <n v="613387"/>
        <n v="614609"/>
        <n v="615088"/>
        <n v="616850"/>
        <n v="619869"/>
        <n v="623559"/>
        <n v="623827"/>
        <n v="624500"/>
        <n v="625200"/>
        <n v="625304"/>
        <n v="625721"/>
        <n v="626242"/>
        <n v="627805"/>
        <n v="628632"/>
        <n v="630231"/>
        <n v="634905"/>
        <n v="640315"/>
        <n v="642000"/>
        <n v="649877"/>
        <n v="652933"/>
        <n v="656460"/>
        <n v="660000"/>
        <n v="662206"/>
        <n v="663510"/>
        <n v="663832"/>
        <n v="665200"/>
        <n v="672330"/>
        <n v="676258"/>
        <n v="677300"/>
        <n v="679231"/>
        <n v="680000"/>
        <n v="680998"/>
        <n v="682381"/>
        <n v="685311"/>
        <n v="686988"/>
        <n v="687512"/>
        <n v="688047"/>
        <n v="688699"/>
        <n v="689173"/>
        <n v="691595"/>
        <n v="692941"/>
        <n v="700214"/>
        <n v="702103"/>
        <n v="704147"/>
        <n v="704149"/>
        <n v="704470"/>
        <n v="706476"/>
        <n v="707319"/>
        <n v="708488"/>
        <n v="715822"/>
        <n v="715854"/>
        <n v="715859"/>
        <n v="717949"/>
        <n v="718980"/>
        <n v="726305"/>
        <n v="728531"/>
        <n v="729400"/>
        <n v="729548"/>
        <n v="732045"/>
        <n v="736694"/>
        <n v="738362"/>
        <n v="738384"/>
        <n v="740000"/>
        <n v="743612"/>
        <n v="746595"/>
        <n v="747134"/>
        <n v="748165"/>
        <n v="749658"/>
        <n v="749808"/>
        <n v="755000"/>
        <n v="759834"/>
        <n v="764579"/>
        <n v="767657"/>
        <n v="770223"/>
        <n v="773956"/>
        <n v="782080"/>
        <n v="787472"/>
        <n v="788569"/>
        <n v="791906"/>
        <n v="796117"/>
        <n v="799431"/>
        <n v="799768"/>
        <n v="803903"/>
        <n v="804024"/>
        <n v="804320"/>
        <n v="804424"/>
        <n v="807550"/>
        <n v="808906"/>
        <n v="809098"/>
        <n v="813922"/>
        <n v="815459"/>
        <n v="819536"/>
        <n v="821433"/>
        <n v="823314"/>
        <n v="833590"/>
        <n v="833599"/>
        <n v="833600"/>
        <n v="834301"/>
        <n v="834434"/>
        <n v="834642"/>
        <n v="839930"/>
        <n v="844417"/>
        <n v="856225"/>
        <n v="859856"/>
        <n v="860616"/>
        <n v="869816"/>
        <n v="870000"/>
        <n v="870794"/>
        <n v="876036"/>
        <n v="877334"/>
        <n v="883929"/>
        <n v="885700"/>
        <n v="886742"/>
        <n v="890227"/>
        <n v="893723"/>
        <n v="898718"/>
        <n v="900000"/>
        <n v="906542"/>
        <n v="908907"/>
        <n v="916027"/>
        <n v="916066"/>
        <n v="916358"/>
        <n v="916543"/>
        <n v="927182"/>
        <n v="927380"/>
        <n v="931359"/>
        <n v="932000"/>
        <n v="935809"/>
        <n v="937381"/>
        <n v="937800"/>
        <n v="939935"/>
        <n v="941662"/>
        <n v="942667"/>
        <n v="943989"/>
        <n v="950304"/>
        <n v="952053"/>
        <n v="954000"/>
        <n v="958671"/>
        <n v="963000"/>
        <n v="965436"/>
        <n v="970203"/>
        <n v="970382"/>
        <n v="981571"/>
        <n v="985071"/>
        <n v="987324"/>
        <n v="994062"/>
        <n v="995314"/>
        <n v="996415"/>
        <n v="999799"/>
        <n v="1005409"/>
        <n v="1021160"/>
        <n v="1026569"/>
        <n v="1029315"/>
        <n v="1029968"/>
        <n v="1038254"/>
        <n v="1038627"/>
        <n v="1041990"/>
        <n v="1041999"/>
        <n v="1042000"/>
        <n v="1044084"/>
        <n v="1046863"/>
        <n v="1049029"/>
        <n v="1049715"/>
        <n v="1050000"/>
        <n v="1052476"/>
        <n v="1057024"/>
        <n v="1059244"/>
        <n v="1062845"/>
        <n v="1062903"/>
        <n v="1063785"/>
        <n v="1064975"/>
        <n v="1068581"/>
        <n v="1071983"/>
        <n v="1076000"/>
        <n v="1077737"/>
        <n v="1077953"/>
        <n v="1083045"/>
        <n v="1089825"/>
        <n v="1094079"/>
        <n v="1094732"/>
        <n v="1097099"/>
        <n v="1097770"/>
        <n v="1100013"/>
        <n v="1105447"/>
        <n v="1108000"/>
        <n v="1109359"/>
        <n v="1109523"/>
        <n v="1111965"/>
        <n v="1113781"/>
        <n v="1116006"/>
        <n v="1117580"/>
        <n v="1125000"/>
        <n v="1127543"/>
        <n v="1129228"/>
        <n v="1133154"/>
        <n v="1133489"/>
        <n v="1138245"/>
        <n v="1141173"/>
        <n v="1141800"/>
        <n v="1142151"/>
        <n v="1143000"/>
        <n v="1144212"/>
        <n v="1146218"/>
        <n v="1149252"/>
        <n v="1175500"/>
        <n v="1176651"/>
        <n v="1181106"/>
        <n v="1188630"/>
        <n v="1188922"/>
        <n v="1190000"/>
        <n v="1194250"/>
        <n v="1199852"/>
        <n v="1208564"/>
        <n v="1210000"/>
        <n v="1210684"/>
        <n v="1210973"/>
        <n v="1214807"/>
        <n v="1224578"/>
        <n v="1227576"/>
        <n v="1235818"/>
        <n v="1238945"/>
        <n v="1241374"/>
        <n v="1243023"/>
        <n v="1250000"/>
        <n v="1250400"/>
        <n v="1250473"/>
        <n v="1260971"/>
        <n v="1263438"/>
        <n v="1264296"/>
        <n v="1270003"/>
        <n v="1274897"/>
        <n v="1276676"/>
        <n v="1278791"/>
        <n v="1284027"/>
        <n v="1289435"/>
        <n v="1291609"/>
        <n v="1293912"/>
        <n v="1294163"/>
        <n v="1296734"/>
        <n v="1302500"/>
        <n v="1303542"/>
        <n v="1304757"/>
        <n v="1305451"/>
        <n v="1311360"/>
        <n v="1313133"/>
        <n v="1313260"/>
        <n v="1322614"/>
        <n v="1324903"/>
        <n v="1331144"/>
        <n v="1333760"/>
        <n v="1338219"/>
        <n v="1340776"/>
        <n v="1350266"/>
        <n v="1352391"/>
        <n v="1354600"/>
        <n v="1356418"/>
        <n v="1356464"/>
        <n v="1357715"/>
        <n v="1366137"/>
        <n v="1376695"/>
        <n v="1379060"/>
        <n v="1381110"/>
        <n v="1384063"/>
        <n v="1388753"/>
        <n v="1391000"/>
        <n v="1399381"/>
        <n v="1401536"/>
        <n v="1406690"/>
        <n v="1418270"/>
        <n v="1433018"/>
        <n v="1434461"/>
        <n v="1439399"/>
        <n v="1441886"/>
        <n v="1448777"/>
        <n v="1456899"/>
        <n v="1458104"/>
        <n v="1458800"/>
        <n v="1459116"/>
        <n v="1461105"/>
        <n v="1463411"/>
        <n v="1464099"/>
        <n v="1475068"/>
        <n v="1479066"/>
        <n v="1487277"/>
        <n v="1487505"/>
        <n v="1490171"/>
        <n v="1492893"/>
        <n v="1496081"/>
        <n v="1500093"/>
        <n v="1500480"/>
        <n v="1502000"/>
        <n v="1508263"/>
        <n v="1508507"/>
        <n v="1512425"/>
        <n v="1528895"/>
        <n v="1536410"/>
        <n v="1537876"/>
        <n v="1540888"/>
        <n v="1541000"/>
        <n v="1542042"/>
        <n v="1551931"/>
        <n v="1563834"/>
        <n v="1569177"/>
        <n v="1583612"/>
        <n v="1583840"/>
        <n v="1586399"/>
        <n v="1587328"/>
        <n v="1599672"/>
        <n v="1600000"/>
        <n v="1604029"/>
        <n v="1604680"/>
        <n v="1608900"/>
        <n v="1621352"/>
        <n v="1622297"/>
        <n v="1625406"/>
        <n v="1626475"/>
        <n v="1628657"/>
        <n v="1633793"/>
        <n v="1637457"/>
        <n v="1642011"/>
        <n v="1643137"/>
        <n v="1645358"/>
        <n v="1662559"/>
        <n v="1666857"/>
        <n v="1667200"/>
        <n v="1682181"/>
        <n v="1688040"/>
        <n v="1710174"/>
        <n v="1711411"/>
        <n v="1712337"/>
        <n v="1712961"/>
        <n v="1714055"/>
        <n v="1734740"/>
        <n v="1768689"/>
        <n v="1770603"/>
        <n v="1772792"/>
        <n v="1774419"/>
        <n v="1776424"/>
        <n v="1781923"/>
        <n v="1783594"/>
        <n v="1788670"/>
        <n v="1788891"/>
        <n v="1791196"/>
        <n v="1797219"/>
        <n v="1800104"/>
        <n v="1802400"/>
        <n v="1806828"/>
        <n v="1810398"/>
        <n v="1818235"/>
        <n v="1820373"/>
        <n v="1822745"/>
        <n v="1830141"/>
        <n v="1833323"/>
        <n v="1845030"/>
        <n v="1849038"/>
        <n v="1862714"/>
        <n v="1868720"/>
        <n v="1873175"/>
        <n v="1875600"/>
        <n v="1876400"/>
        <n v="1880810"/>
        <n v="1895299"/>
        <n v="1895715"/>
        <n v="1896926"/>
        <n v="1900000"/>
        <n v="1907989"/>
        <n v="1929517"/>
        <n v="1943330"/>
        <n v="1944000"/>
        <n v="1951624"/>
        <n v="1953115"/>
        <n v="1971072"/>
        <n v="1971572"/>
        <n v="1975564"/>
        <n v="1977481"/>
        <n v="1977763"/>
        <n v="1979800"/>
        <n v="1986893"/>
        <n v="1989169"/>
        <n v="1990064"/>
        <n v="1994058"/>
        <n v="1994941"/>
        <n v="1996026"/>
        <n v="2013760"/>
        <n v="2029571"/>
        <n v="2031924"/>
        <n v="2043923"/>
        <n v="2050513"/>
        <n v="2057950"/>
        <n v="2070454"/>
        <n v="2073580"/>
        <n v="2074218"/>
        <n v="2079758"/>
        <n v="2084000"/>
        <n v="2099847"/>
        <n v="2103378"/>
        <n v="2108777"/>
        <n v="2131222"/>
        <n v="2148917"/>
        <n v="2152468"/>
        <n v="2174574"/>
        <n v="2177709"/>
        <n v="2177780"/>
        <n v="2178792"/>
        <n v="2183933"/>
        <n v="2190002"/>
        <n v="2194246"/>
        <n v="2207572"/>
        <n v="2209000"/>
        <n v="2212806"/>
        <n v="2222158"/>
        <n v="2230921"/>
        <n v="2238089"/>
        <n v="2242516"/>
        <n v="2255934"/>
        <n v="2256099"/>
        <n v="2258345"/>
        <n v="2262320"/>
        <n v="2292400"/>
        <n v="2297352"/>
        <n v="2299899"/>
        <n v="2304904"/>
        <n v="2306756"/>
        <n v="2308945"/>
        <n v="2310744"/>
        <n v="2312406"/>
        <n v="2326421"/>
        <n v="2327199"/>
        <n v="2357959"/>
        <n v="2359562"/>
        <n v="2361670"/>
        <n v="2367649"/>
        <n v="2373000"/>
        <n v="2381081"/>
        <n v="2389099"/>
        <n v="2389573"/>
        <n v="2390000"/>
        <n v="2396600"/>
        <n v="2399585"/>
        <n v="2403735"/>
        <n v="2421864"/>
        <n v="2471151"/>
        <n v="2485000"/>
        <n v="2488769"/>
        <n v="2498000"/>
        <n v="2500799"/>
        <n v="2509047"/>
        <n v="2510451"/>
        <n v="2512477"/>
        <n v="2514361"/>
        <n v="2514656"/>
        <n v="2535000"/>
        <n v="2545614"/>
        <n v="2554104"/>
        <n v="2555000"/>
        <n v="2556100"/>
        <n v="2571041"/>
        <n v="2571167"/>
        <n v="2582962"/>
        <n v="2589080"/>
        <n v="2600000"/>
        <n v="2605000"/>
        <n v="2615705"/>
        <n v="2623844"/>
        <n v="2650366"/>
        <n v="2660000"/>
        <n v="2663640"/>
        <n v="2663687"/>
        <n v="2664610"/>
        <n v="2674076"/>
        <n v="2675422"/>
        <n v="2694803"/>
        <n v="2695223"/>
        <n v="2700001"/>
        <n v="2704310"/>
        <n v="2731107"/>
        <n v="2735450"/>
        <n v="2744614"/>
        <n v="2757000"/>
        <n v="2785419"/>
        <n v="2820000"/>
        <n v="2830235"/>
        <n v="2834002"/>
        <n v="2839416"/>
        <n v="2841714"/>
        <n v="2846617"/>
        <n v="2853688"/>
        <n v="2858029"/>
        <n v="2860265"/>
        <n v="2883500"/>
        <n v="2890508"/>
        <n v="2891878"/>
        <n v="2899288"/>
        <n v="2899365"/>
        <n v="2900360"/>
        <n v="2908377"/>
        <n v="2911460"/>
        <n v="2915012"/>
        <n v="2918500"/>
        <n v="2920507"/>
        <n v="2929230"/>
        <n v="2944696"/>
        <n v="2969700"/>
        <n v="2972497"/>
        <n v="2979076"/>
        <n v="2986166"/>
        <n v="3000000"/>
        <n v="3000950"/>
        <n v="3011553"/>
        <n v="3021765"/>
        <n v="3030000"/>
        <n v="3030136"/>
        <n v="3034798"/>
        <n v="3039929"/>
        <n v="3084000"/>
        <n v="3109100"/>
        <n v="3116706"/>
        <n v="3121474"/>
        <n v="3122040"/>
        <n v="3126000"/>
        <n v="3126470"/>
        <n v="3138609"/>
        <n v="3145251"/>
        <n v="3145884"/>
        <n v="3150769"/>
        <n v="3164555"/>
        <n v="3172890"/>
        <n v="3181630"/>
        <n v="3204284"/>
        <n v="3213498"/>
        <n v="3231742"/>
        <n v="3232935"/>
        <n v="3244104"/>
        <n v="3246000"/>
        <n v="3247404"/>
        <n v="3273785"/>
        <n v="3287049"/>
        <n v="3296797"/>
        <n v="3300093"/>
        <n v="3301916"/>
        <n v="3320000"/>
        <n v="3321180"/>
        <n v="3328572"/>
        <n v="3334334"/>
        <n v="3355000"/>
        <n v="3370904"/>
        <n v="3433211"/>
        <n v="3435670"/>
        <n v="3438600"/>
        <n v="3438928"/>
        <n v="3454237"/>
        <n v="3470000"/>
        <n v="3491742"/>
        <n v="3499957"/>
        <n v="3517000"/>
        <n v="3563903"/>
        <n v="3624093"/>
        <n v="3644241"/>
        <n v="3647000"/>
        <n v="3660541"/>
        <n v="3661000"/>
        <n v="3671856"/>
        <n v="3691067"/>
        <n v="3691688"/>
        <n v="3691952"/>
        <n v="3694907"/>
        <n v="3714984"/>
        <n v="3725425"/>
        <n v="3736206"/>
        <n v="3737921"/>
        <n v="3770288"/>
        <n v="3775961"/>
        <n v="3792001"/>
        <n v="3805861"/>
        <n v="3875897"/>
        <n v="3879700"/>
        <n v="3898097"/>
        <n v="3993268"/>
        <n v="4000000"/>
        <n v="4007875"/>
        <n v="4011291"/>
        <n v="4050255"/>
        <n v="4067837"/>
        <n v="4101928"/>
        <n v="4158094"/>
        <n v="4168541"/>
        <n v="4169214"/>
        <n v="4177318"/>
        <n v="4194019"/>
        <n v="4218448"/>
        <n v="4246599"/>
        <n v="4267758"/>
        <n v="4294933"/>
        <n v="4330080"/>
        <n v="4339163"/>
        <n v="4380001"/>
        <n v="4397143"/>
        <n v="4403000"/>
        <n v="4452801"/>
        <n v="4483726"/>
        <n v="4500000"/>
        <n v="4512580"/>
        <n v="4539072"/>
        <n v="4602120"/>
        <n v="4609001"/>
        <n v="4637799"/>
        <n v="4642164"/>
        <n v="4674469"/>
        <n v="4678580"/>
        <n v="4711147"/>
        <n v="4741927"/>
        <n v="4753214"/>
        <n v="4762999"/>
        <n v="4839000"/>
        <n v="4853737"/>
        <n v="4858999"/>
        <n v="4878000"/>
        <n v="4890851"/>
        <n v="4900000"/>
        <n v="4900745"/>
        <n v="4910274"/>
        <n v="4923344"/>
        <n v="5001600"/>
        <n v="5010678"/>
        <n v="5039800"/>
        <n v="5040655"/>
        <n v="5056643"/>
        <n v="5109577"/>
        <n v="5116000"/>
        <n v="5141265"/>
        <n v="5153916"/>
        <n v="5169000"/>
        <n v="5174201"/>
        <n v="5278971"/>
        <n v="5283329"/>
        <n v="5317440"/>
        <n v="5339775"/>
        <n v="5339777"/>
        <n v="5365462"/>
        <n v="5397754"/>
        <n v="5419468"/>
        <n v="5440669"/>
        <n v="5492836"/>
        <n v="5495226"/>
        <n v="5496800"/>
        <n v="5497611"/>
        <n v="5597000"/>
        <n v="5620446"/>
        <n v="5631000"/>
        <n v="5714198"/>
        <n v="5719809"/>
        <n v="5767349"/>
        <n v="5802705"/>
        <n v="5816520"/>
        <n v="5851000"/>
        <n v="5873955"/>
        <n v="5876624"/>
        <n v="5886120"/>
        <n v="5892947"/>
        <n v="5915000"/>
        <n v="5939389"/>
        <n v="5939652"/>
        <n v="5968491"/>
        <n v="6014523"/>
        <n v="6025388"/>
        <n v="6038000"/>
        <n v="6051393"/>
        <n v="6056213"/>
        <n v="6079084"/>
        <n v="6117889"/>
        <n v="6123029"/>
        <n v="6133281"/>
        <n v="6152628"/>
        <n v="6160001"/>
        <n v="6189180"/>
        <n v="6203569"/>
        <n v="6260253"/>
        <n v="6286000"/>
        <n v="6291344"/>
        <n v="6365006"/>
        <n v="6464960"/>
        <n v="6571632"/>
        <n v="6582761"/>
        <n v="6610540"/>
        <n v="6638367"/>
        <n v="6684581"/>
        <n v="6742567"/>
        <n v="6963246"/>
        <n v="6975782"/>
        <n v="7000000"/>
        <n v="7078696"/>
        <n v="7108569"/>
        <n v="7119000"/>
        <n v="7177500"/>
        <n v="7189800"/>
        <n v="7203700"/>
        <n v="7219119"/>
        <n v="7247560"/>
        <n v="7261382"/>
        <n v="7277458"/>
        <n v="7294000"/>
        <n v="7391575"/>
        <n v="7400000"/>
        <n v="7408000"/>
        <n v="7460621"/>
        <n v="7490000"/>
        <n v="7610333"/>
        <n v="7627000"/>
        <n v="7816718"/>
        <n v="7948000"/>
        <n v="7949999"/>
        <n v="7950000"/>
        <n v="7950790"/>
        <n v="7981998"/>
        <n v="7992102"/>
        <n v="8050461"/>
        <n v="8123786"/>
        <n v="8284000"/>
        <n v="8336000"/>
        <n v="8344000"/>
        <n v="8375000"/>
        <n v="8384000"/>
        <n v="8544400"/>
        <n v="8568131"/>
        <n v="8634085"/>
        <n v="8676000"/>
        <n v="8698031"/>
        <n v="8752800"/>
        <n v="8776754"/>
        <n v="8800000"/>
        <n v="8841200"/>
        <n v="8897000"/>
        <n v="8935847"/>
        <n v="9009000"/>
        <n v="9055319"/>
        <n v="9097973"/>
        <n v="9107080"/>
        <n v="9133000"/>
        <n v="9393601"/>
        <n v="9436990"/>
        <n v="9521824"/>
        <n v="9563822"/>
        <n v="9566961"/>
        <n v="9623000"/>
        <n v="9648717"/>
        <n v="9718547"/>
        <n v="9733000"/>
        <n v="9756246"/>
        <n v="9824925"/>
        <n v="9948361"/>
        <n v="9982713"/>
        <n v="10000000"/>
        <n v="10010000"/>
        <n v="10096980"/>
        <n v="10171000"/>
        <n v="10311431"/>
        <n v="10411100"/>
        <n v="10916001"/>
        <n v="10927396"/>
        <n v="10939015"/>
        <n v="11168096"/>
        <n v="11190931"/>
        <n v="11284860"/>
        <n v="11348139"/>
        <n v="11475785"/>
        <n v="11479818"/>
        <n v="11505655"/>
        <n v="11515938"/>
        <n v="11594000"/>
        <n v="11615897"/>
        <n v="11661022"/>
        <n v="11794416"/>
        <n v="11837999"/>
        <n v="11897000"/>
        <n v="12000000"/>
        <n v="12150001"/>
        <n v="12151000"/>
        <n v="12185681"/>
        <n v="12537279"/>
        <n v="12758446"/>
        <n v="12817344"/>
        <n v="12828575"/>
        <n v="13114567"/>
        <n v="13211999"/>
        <n v="13368738"/>
        <n v="13657819"/>
        <n v="13743018"/>
        <n v="14022647"/>
        <n v="14100000"/>
        <n v="14169386"/>
        <n v="14567685"/>
        <n v="14583959"/>
        <n v="14686047"/>
        <n v="14720324"/>
        <n v="14945072"/>
        <n v="14990020"/>
        <n v="15243000"/>
        <n v="15340064"/>
        <n v="15736408"/>
        <n v="15848246"/>
        <n v="15912307"/>
        <n v="16207747"/>
        <n v="16303000"/>
        <n v="16398352"/>
        <n v="16573461"/>
        <n v="17000000"/>
        <n v="18301426"/>
        <n v="18431712"/>
        <n v="18431938"/>
        <n v="18517172"/>
        <n v="18550000"/>
        <n v="19095227"/>
        <n v="19193133"/>
        <n v="19249750"/>
        <n v="19261999"/>
        <n v="19600000"/>
        <n v="20423200"/>
        <n v="20716381"/>
        <n v="20781139"/>
        <n v="21547412"/>
        <n v="22537001"/>
        <n v="22667598"/>
        <n v="22872601"/>
        <n v="23004174"/>
        <n v="23654939"/>
        <n v="24000000"/>
        <n v="24608000"/>
        <n v="25476000"/>
        <n v="25652786"/>
        <n v="26000234"/>
        <n v="27529119"/>
        <n v="28105001"/>
        <n v="44349883"/>
        <n v="50839636"/>
      </sharedItems>
    </cacheField>
    <cacheField name="PRESUPUESTO VIGENTE" numFmtId="0">
      <sharedItems containsSemiMixedTypes="0" containsString="0" containsNumber="1" containsInteger="1" minValue="0" maxValue="100830030" count="1895">
        <n v="0"/>
        <n v="1"/>
        <n v="2"/>
        <n v="10"/>
        <n v="20"/>
        <n v="40"/>
        <n v="81"/>
        <n v="110"/>
        <n v="120"/>
        <n v="150"/>
        <n v="160"/>
        <n v="200"/>
        <n v="203"/>
        <n v="210"/>
        <n v="220"/>
        <n v="240"/>
        <n v="283"/>
        <n v="296"/>
        <n v="319"/>
        <n v="320"/>
        <n v="333"/>
        <n v="500"/>
        <n v="510"/>
        <n v="520"/>
        <n v="589"/>
        <n v="610"/>
        <n v="669"/>
        <n v="680"/>
        <n v="700"/>
        <n v="705"/>
        <n v="707"/>
        <n v="783"/>
        <n v="886"/>
        <n v="900"/>
        <n v="952"/>
        <n v="960"/>
        <n v="1000"/>
        <n v="1010"/>
        <n v="1011"/>
        <n v="1020"/>
        <n v="1100"/>
        <n v="1114"/>
        <n v="1150"/>
        <n v="1186"/>
        <n v="1200"/>
        <n v="1211"/>
        <n v="1238"/>
        <n v="1293"/>
        <n v="1300"/>
        <n v="1308"/>
        <n v="1310"/>
        <n v="1350"/>
        <n v="1400"/>
        <n v="1409"/>
        <n v="1500"/>
        <n v="1600"/>
        <n v="1706"/>
        <n v="1901"/>
        <n v="1950"/>
        <n v="2000"/>
        <n v="2010"/>
        <n v="2020"/>
        <n v="2200"/>
        <n v="2278"/>
        <n v="2286"/>
        <n v="2400"/>
        <n v="2500"/>
        <n v="2818"/>
        <n v="2950"/>
        <n v="3000"/>
        <n v="3085"/>
        <n v="3100"/>
        <n v="3200"/>
        <n v="3249"/>
        <n v="3400"/>
        <n v="3500"/>
        <n v="3600"/>
        <n v="3806"/>
        <n v="3845"/>
        <n v="4000"/>
        <n v="4122"/>
        <n v="4200"/>
        <n v="4231"/>
        <n v="4250"/>
        <n v="4508"/>
        <n v="4600"/>
        <n v="4638"/>
        <n v="4644"/>
        <n v="4682"/>
        <n v="4800"/>
        <n v="5000"/>
        <n v="5030"/>
        <n v="5040"/>
        <n v="5081"/>
        <n v="5141"/>
        <n v="5159"/>
        <n v="5210"/>
        <n v="5234"/>
        <n v="5426"/>
        <n v="5569"/>
        <n v="5697"/>
        <n v="5874"/>
        <n v="6000"/>
        <n v="6390"/>
        <n v="6500"/>
        <n v="6930"/>
        <n v="7000"/>
        <n v="7100"/>
        <n v="7230"/>
        <n v="7279"/>
        <n v="8000"/>
        <n v="8400"/>
        <n v="8500"/>
        <n v="8941"/>
        <n v="9010"/>
        <n v="10000"/>
        <n v="10200"/>
        <n v="10400"/>
        <n v="10420"/>
        <n v="10500"/>
        <n v="10600"/>
        <n v="10920"/>
        <n v="11000"/>
        <n v="11100"/>
        <n v="11200"/>
        <n v="11600"/>
        <n v="11700"/>
        <n v="12000"/>
        <n v="12266"/>
        <n v="12353"/>
        <n v="12452"/>
        <n v="12740"/>
        <n v="13370"/>
        <n v="13400"/>
        <n v="13446"/>
        <n v="13448"/>
        <n v="13500"/>
        <n v="13700"/>
        <n v="13780"/>
        <n v="13992"/>
        <n v="14000"/>
        <n v="14330"/>
        <n v="14372"/>
        <n v="14400"/>
        <n v="15000"/>
        <n v="15200"/>
        <n v="15600"/>
        <n v="15610"/>
        <n v="15630"/>
        <n v="16021"/>
        <n v="16200"/>
        <n v="16800"/>
        <n v="17000"/>
        <n v="17488"/>
        <n v="17559"/>
        <n v="17565"/>
        <n v="18000"/>
        <n v="18098"/>
        <n v="18100"/>
        <n v="18258"/>
        <n v="19510"/>
        <n v="20000"/>
        <n v="20010"/>
        <n v="20071"/>
        <n v="20400"/>
        <n v="20479"/>
        <n v="20500"/>
        <n v="20653"/>
        <n v="20840"/>
        <n v="20974"/>
        <n v="21000"/>
        <n v="21100"/>
        <n v="21473"/>
        <n v="22000"/>
        <n v="22152"/>
        <n v="23000"/>
        <n v="23020"/>
        <n v="23100"/>
        <n v="24413"/>
        <n v="24495"/>
        <n v="24990"/>
        <n v="25000"/>
        <n v="25320"/>
        <n v="25350"/>
        <n v="25700"/>
        <n v="26000"/>
        <n v="27200"/>
        <n v="29000"/>
        <n v="29280"/>
        <n v="30000"/>
        <n v="30200"/>
        <n v="30570"/>
        <n v="30668"/>
        <n v="30700"/>
        <n v="30740"/>
        <n v="30872"/>
        <n v="30950"/>
        <n v="31000"/>
        <n v="31083"/>
        <n v="31500"/>
        <n v="31628"/>
        <n v="32702"/>
        <n v="34000"/>
        <n v="34364"/>
        <n v="35000"/>
        <n v="35510"/>
        <n v="36000"/>
        <n v="36040"/>
        <n v="36257"/>
        <n v="36500"/>
        <n v="36967"/>
        <n v="37000"/>
        <n v="37862"/>
        <n v="38000"/>
        <n v="38033"/>
        <n v="38295"/>
        <n v="39169"/>
        <n v="40000"/>
        <n v="40708"/>
        <n v="41000"/>
        <n v="41054"/>
        <n v="41208"/>
        <n v="41573"/>
        <n v="41680"/>
        <n v="41960"/>
        <n v="42000"/>
        <n v="42053"/>
        <n v="42180"/>
        <n v="42401"/>
        <n v="42512"/>
        <n v="42700"/>
        <n v="43000"/>
        <n v="44702"/>
        <n v="46000"/>
        <n v="47000"/>
        <n v="47264"/>
        <n v="47400"/>
        <n v="47494"/>
        <n v="47857"/>
        <n v="48000"/>
        <n v="48500"/>
        <n v="48545"/>
        <n v="49000"/>
        <n v="49267"/>
        <n v="49495"/>
        <n v="49500"/>
        <n v="49780"/>
        <n v="49980"/>
        <n v="50000"/>
        <n v="50100"/>
        <n v="50224"/>
        <n v="50240"/>
        <n v="50400"/>
        <n v="50520"/>
        <n v="51000"/>
        <n v="51049"/>
        <n v="51175"/>
        <n v="51450"/>
        <n v="52000"/>
        <n v="52100"/>
        <n v="52200"/>
        <n v="52277"/>
        <n v="52358"/>
        <n v="53000"/>
        <n v="53070"/>
        <n v="53570"/>
        <n v="53855"/>
        <n v="54000"/>
        <n v="54226"/>
        <n v="55000"/>
        <n v="55093"/>
        <n v="55435"/>
        <n v="55500"/>
        <n v="55785"/>
        <n v="56049"/>
        <n v="56398"/>
        <n v="56400"/>
        <n v="56454"/>
        <n v="56740"/>
        <n v="57700"/>
        <n v="58501"/>
        <n v="59314"/>
        <n v="59683"/>
        <n v="59809"/>
        <n v="60000"/>
        <n v="60002"/>
        <n v="60179"/>
        <n v="60263"/>
        <n v="60500"/>
        <n v="60700"/>
        <n v="61000"/>
        <n v="61300"/>
        <n v="61620"/>
        <n v="62000"/>
        <n v="62341"/>
        <n v="63000"/>
        <n v="63867"/>
        <n v="64000"/>
        <n v="64901"/>
        <n v="65345"/>
        <n v="66056"/>
        <n v="66200"/>
        <n v="67000"/>
        <n v="67500"/>
        <n v="68874"/>
        <n v="69100"/>
        <n v="69110"/>
        <n v="70000"/>
        <n v="70100"/>
        <n v="70200"/>
        <n v="71600"/>
        <n v="71968"/>
        <n v="72000"/>
        <n v="72700"/>
        <n v="73321"/>
        <n v="74305"/>
        <n v="74411"/>
        <n v="74472"/>
        <n v="74700"/>
        <n v="75000"/>
        <n v="75075"/>
        <n v="75600"/>
        <n v="75843"/>
        <n v="76148"/>
        <n v="76300"/>
        <n v="76534"/>
        <n v="76762"/>
        <n v="77000"/>
        <n v="77200"/>
        <n v="77340"/>
        <n v="77567"/>
        <n v="77942"/>
        <n v="78000"/>
        <n v="78151"/>
        <n v="79000"/>
        <n v="79130"/>
        <n v="79400"/>
        <n v="79700"/>
        <n v="79815"/>
        <n v="80000"/>
        <n v="80200"/>
        <n v="80537"/>
        <n v="82000"/>
        <n v="82658"/>
        <n v="82727"/>
        <n v="82810"/>
        <n v="83000"/>
        <n v="83089"/>
        <n v="83174"/>
        <n v="83584"/>
        <n v="84000"/>
        <n v="84201"/>
        <n v="84338"/>
        <n v="84581"/>
        <n v="84855"/>
        <n v="84900"/>
        <n v="85255"/>
        <n v="85520"/>
        <n v="86200"/>
        <n v="87110"/>
        <n v="88000"/>
        <n v="88256"/>
        <n v="88679"/>
        <n v="90000"/>
        <n v="90077"/>
        <n v="90200"/>
        <n v="90268"/>
        <n v="90334"/>
        <n v="90401"/>
        <n v="90800"/>
        <n v="91416"/>
        <n v="91463"/>
        <n v="93877"/>
        <n v="94584"/>
        <n v="95000"/>
        <n v="95200"/>
        <n v="96096"/>
        <n v="96320"/>
        <n v="96426"/>
        <n v="96500"/>
        <n v="96700"/>
        <n v="97082"/>
        <n v="97150"/>
        <n v="97800"/>
        <n v="98200"/>
        <n v="98319"/>
        <n v="98500"/>
        <n v="98570"/>
        <n v="99200"/>
        <n v="99668"/>
        <n v="100000"/>
        <n v="100200"/>
        <n v="100500"/>
        <n v="101000"/>
        <n v="101362"/>
        <n v="101426"/>
        <n v="101500"/>
        <n v="101933"/>
        <n v="101989"/>
        <n v="102000"/>
        <n v="102149"/>
        <n v="102285"/>
        <n v="102559"/>
        <n v="102750"/>
        <n v="102854"/>
        <n v="103200"/>
        <n v="104312"/>
        <n v="105316"/>
        <n v="106000"/>
        <n v="106771"/>
        <n v="107318"/>
        <n v="108000"/>
        <n v="108500"/>
        <n v="108702"/>
        <n v="109111"/>
        <n v="109140"/>
        <n v="109410"/>
        <n v="109479"/>
        <n v="109932"/>
        <n v="110000"/>
        <n v="110030"/>
        <n v="110300"/>
        <n v="110500"/>
        <n v="110769"/>
        <n v="111300"/>
        <n v="111390"/>
        <n v="111599"/>
        <n v="111637"/>
        <n v="112000"/>
        <n v="113000"/>
        <n v="113670"/>
        <n v="115000"/>
        <n v="115226"/>
        <n v="116173"/>
        <n v="116217"/>
        <n v="116755"/>
        <n v="117063"/>
        <n v="117077"/>
        <n v="117502"/>
        <n v="118616"/>
        <n v="118702"/>
        <n v="119990"/>
        <n v="120000"/>
        <n v="120043"/>
        <n v="120130"/>
        <n v="120320"/>
        <n v="120699"/>
        <n v="121120"/>
        <n v="122600"/>
        <n v="123000"/>
        <n v="124000"/>
        <n v="124675"/>
        <n v="124942"/>
        <n v="125000"/>
        <n v="125300"/>
        <n v="125865"/>
        <n v="125941"/>
        <n v="126871"/>
        <n v="129000"/>
        <n v="129616"/>
        <n v="130000"/>
        <n v="130378"/>
        <n v="131000"/>
        <n v="131292"/>
        <n v="131471"/>
        <n v="132346"/>
        <n v="134000"/>
        <n v="134066"/>
        <n v="135000"/>
        <n v="135230"/>
        <n v="135768"/>
        <n v="136211"/>
        <n v="136400"/>
        <n v="137000"/>
        <n v="137440"/>
        <n v="137544"/>
        <n v="137705"/>
        <n v="137928"/>
        <n v="138222"/>
        <n v="139000"/>
        <n v="139400"/>
        <n v="140000"/>
        <n v="140070"/>
        <n v="140878"/>
        <n v="141000"/>
        <n v="141613"/>
        <n v="142166"/>
        <n v="142500"/>
        <n v="142564"/>
        <n v="142763"/>
        <n v="143000"/>
        <n v="143848"/>
        <n v="144000"/>
        <n v="144268"/>
        <n v="144680"/>
        <n v="145000"/>
        <n v="145750"/>
        <n v="145920"/>
        <n v="146766"/>
        <n v="147000"/>
        <n v="147294"/>
        <n v="147840"/>
        <n v="148000"/>
        <n v="148028"/>
        <n v="149000"/>
        <n v="149429"/>
        <n v="149918"/>
        <n v="150000"/>
        <n v="150765"/>
        <n v="150860"/>
        <n v="151000"/>
        <n v="152000"/>
        <n v="152520"/>
        <n v="152747"/>
        <n v="153000"/>
        <n v="154000"/>
        <n v="155000"/>
        <n v="155877"/>
        <n v="156300"/>
        <n v="156311"/>
        <n v="157000"/>
        <n v="158000"/>
        <n v="159426"/>
        <n v="159645"/>
        <n v="160000"/>
        <n v="160343"/>
        <n v="160795"/>
        <n v="161000"/>
        <n v="161369"/>
        <n v="163444"/>
        <n v="163728"/>
        <n v="164000"/>
        <n v="164187"/>
        <n v="164320"/>
        <n v="165000"/>
        <n v="165576"/>
        <n v="166000"/>
        <n v="167000"/>
        <n v="167130"/>
        <n v="167214"/>
        <n v="167643"/>
        <n v="168251"/>
        <n v="168517"/>
        <n v="168680"/>
        <n v="169531"/>
        <n v="169900"/>
        <n v="170000"/>
        <n v="170485"/>
        <n v="171003"/>
        <n v="171015"/>
        <n v="171731"/>
        <n v="172245"/>
        <n v="172577"/>
        <n v="173000"/>
        <n v="173071"/>
        <n v="173183"/>
        <n v="173753"/>
        <n v="174215"/>
        <n v="175322"/>
        <n v="176361"/>
        <n v="176427"/>
        <n v="178000"/>
        <n v="178230"/>
        <n v="178718"/>
        <n v="178734"/>
        <n v="178841"/>
        <n v="178990"/>
        <n v="179540"/>
        <n v="179653"/>
        <n v="180000"/>
        <n v="180500"/>
        <n v="180841"/>
        <n v="181660"/>
        <n v="181663"/>
        <n v="182000"/>
        <n v="182152"/>
        <n v="182929"/>
        <n v="183000"/>
        <n v="183939"/>
        <n v="184441"/>
        <n v="185000"/>
        <n v="185331"/>
        <n v="185355"/>
        <n v="185532"/>
        <n v="186500"/>
        <n v="186592"/>
        <n v="188924"/>
        <n v="189000"/>
        <n v="190026"/>
        <n v="190047"/>
        <n v="190200"/>
        <n v="190500"/>
        <n v="191140"/>
        <n v="191606"/>
        <n v="191808"/>
        <n v="192066"/>
        <n v="192768"/>
        <n v="193000"/>
        <n v="193020"/>
        <n v="194710"/>
        <n v="195662"/>
        <n v="196398"/>
        <n v="196731"/>
        <n v="197370"/>
        <n v="200000"/>
        <n v="200300"/>
        <n v="200500"/>
        <n v="200740"/>
        <n v="200881"/>
        <n v="200900"/>
        <n v="200968"/>
        <n v="201783"/>
        <n v="202104"/>
        <n v="203000"/>
        <n v="204915"/>
        <n v="205000"/>
        <n v="205394"/>
        <n v="205555"/>
        <n v="206191"/>
        <n v="206348"/>
        <n v="207000"/>
        <n v="208200"/>
        <n v="209000"/>
        <n v="210000"/>
        <n v="210020"/>
        <n v="211840"/>
        <n v="212000"/>
        <n v="212300"/>
        <n v="212848"/>
        <n v="212889"/>
        <n v="213873"/>
        <n v="214000"/>
        <n v="214932"/>
        <n v="215827"/>
        <n v="216080"/>
        <n v="216352"/>
        <n v="216761"/>
        <n v="217000"/>
        <n v="217460"/>
        <n v="218000"/>
        <n v="218526"/>
        <n v="218567"/>
        <n v="219000"/>
        <n v="219059"/>
        <n v="220000"/>
        <n v="220400"/>
        <n v="220500"/>
        <n v="220640"/>
        <n v="221590"/>
        <n v="221938"/>
        <n v="222000"/>
        <n v="223000"/>
        <n v="223200"/>
        <n v="225000"/>
        <n v="226254"/>
        <n v="228000"/>
        <n v="228730"/>
        <n v="229162"/>
        <n v="230010"/>
        <n v="230105"/>
        <n v="231000"/>
        <n v="231300"/>
        <n v="232000"/>
        <n v="233192"/>
        <n v="233660"/>
        <n v="233860"/>
        <n v="234000"/>
        <n v="235000"/>
        <n v="235611"/>
        <n v="237000"/>
        <n v="237234"/>
        <n v="238410"/>
        <n v="239064"/>
        <n v="239300"/>
        <n v="239935"/>
        <n v="240000"/>
        <n v="240600"/>
        <n v="242211"/>
        <n v="242541"/>
        <n v="243000"/>
        <n v="243100"/>
        <n v="244000"/>
        <n v="244146"/>
        <n v="245000"/>
        <n v="245010"/>
        <n v="247000"/>
        <n v="248143"/>
        <n v="250000"/>
        <n v="251740"/>
        <n v="252000"/>
        <n v="253102"/>
        <n v="255000"/>
        <n v="256000"/>
        <n v="256503"/>
        <n v="258000"/>
        <n v="258280"/>
        <n v="259526"/>
        <n v="260300"/>
        <n v="262000"/>
        <n v="263857"/>
        <n v="264500"/>
        <n v="264683"/>
        <n v="264714"/>
        <n v="265033"/>
        <n v="265515"/>
        <n v="265757"/>
        <n v="266000"/>
        <n v="266205"/>
        <n v="266549"/>
        <n v="267404"/>
        <n v="268000"/>
        <n v="270000"/>
        <n v="271000"/>
        <n v="271272"/>
        <n v="271349"/>
        <n v="271489"/>
        <n v="272105"/>
        <n v="275685"/>
        <n v="275953"/>
        <n v="276010"/>
        <n v="276072"/>
        <n v="277000"/>
        <n v="277100"/>
        <n v="277480"/>
        <n v="277673"/>
        <n v="277845"/>
        <n v="278941"/>
        <n v="279000"/>
        <n v="279200"/>
        <n v="279400"/>
        <n v="279754"/>
        <n v="280000"/>
        <n v="280082"/>
        <n v="280966"/>
        <n v="281000"/>
        <n v="282132"/>
        <n v="282237"/>
        <n v="284404"/>
        <n v="285000"/>
        <n v="285685"/>
        <n v="286000"/>
        <n v="286491"/>
        <n v="287000"/>
        <n v="287729"/>
        <n v="289155"/>
        <n v="290000"/>
        <n v="290300"/>
        <n v="291529"/>
        <n v="293500"/>
        <n v="295000"/>
        <n v="296825"/>
        <n v="297843"/>
        <n v="298014"/>
        <n v="298100"/>
        <n v="298337"/>
        <n v="298662"/>
        <n v="298993"/>
        <n v="300000"/>
        <n v="300026"/>
        <n v="300200"/>
        <n v="300762"/>
        <n v="303400"/>
        <n v="303716"/>
        <n v="304200"/>
        <n v="304300"/>
        <n v="305525"/>
        <n v="306000"/>
        <n v="306554"/>
        <n v="307301"/>
        <n v="307560"/>
        <n v="308000"/>
        <n v="308127"/>
        <n v="309000"/>
        <n v="309770"/>
        <n v="310000"/>
        <n v="310500"/>
        <n v="311000"/>
        <n v="312000"/>
        <n v="312121"/>
        <n v="312176"/>
        <n v="312600"/>
        <n v="314732"/>
        <n v="314739"/>
        <n v="315000"/>
        <n v="315800"/>
        <n v="317020"/>
        <n v="318300"/>
        <n v="318984"/>
        <n v="319200"/>
        <n v="319434"/>
        <n v="319896"/>
        <n v="320000"/>
        <n v="320080"/>
        <n v="320261"/>
        <n v="320862"/>
        <n v="321000"/>
        <n v="321075"/>
        <n v="321080"/>
        <n v="321300"/>
        <n v="322000"/>
        <n v="323552"/>
        <n v="324000"/>
        <n v="324370"/>
        <n v="325054"/>
        <n v="325288"/>
        <n v="325907"/>
        <n v="326000"/>
        <n v="326172"/>
        <n v="326431"/>
        <n v="327000"/>
        <n v="327290"/>
        <n v="329769"/>
        <n v="330000"/>
        <n v="330201"/>
        <n v="331400"/>
        <n v="331637"/>
        <n v="332000"/>
        <n v="332200"/>
        <n v="332268"/>
        <n v="332608"/>
        <n v="333010"/>
        <n v="333325"/>
        <n v="334000"/>
        <n v="334565"/>
        <n v="334988"/>
        <n v="335000"/>
        <n v="336470"/>
        <n v="336653"/>
        <n v="336700"/>
        <n v="337702"/>
        <n v="338234"/>
        <n v="338741"/>
        <n v="338963"/>
        <n v="339000"/>
        <n v="339010"/>
        <n v="339028"/>
        <n v="341613"/>
        <n v="341871"/>
        <n v="342000"/>
        <n v="342014"/>
        <n v="344000"/>
        <n v="344042"/>
        <n v="344790"/>
        <n v="346000"/>
        <n v="347864"/>
        <n v="348000"/>
        <n v="348028"/>
        <n v="350000"/>
        <n v="350010"/>
        <n v="350619"/>
        <n v="352000"/>
        <n v="352909"/>
        <n v="353027"/>
        <n v="353281"/>
        <n v="354052"/>
        <n v="354314"/>
        <n v="355000"/>
        <n v="356116"/>
        <n v="356298"/>
        <n v="362381"/>
        <n v="363000"/>
        <n v="364000"/>
        <n v="366295"/>
        <n v="367035"/>
        <n v="368233"/>
        <n v="368667"/>
        <n v="368677"/>
        <n v="369681"/>
        <n v="370000"/>
        <n v="370500"/>
        <n v="371000"/>
        <n v="371990"/>
        <n v="374300"/>
        <n v="375020"/>
        <n v="375572"/>
        <n v="379000"/>
        <n v="379040"/>
        <n v="379844"/>
        <n v="380000"/>
        <n v="381000"/>
        <n v="381240"/>
        <n v="382000"/>
        <n v="383000"/>
        <n v="383607"/>
        <n v="386480"/>
        <n v="387220"/>
        <n v="388000"/>
        <n v="388256"/>
        <n v="388444"/>
        <n v="390389"/>
        <n v="391402"/>
        <n v="391765"/>
        <n v="392657"/>
        <n v="393274"/>
        <n v="394001"/>
        <n v="395966"/>
        <n v="397945"/>
        <n v="398681"/>
        <n v="399000"/>
        <n v="400000"/>
        <n v="400016"/>
        <n v="400200"/>
        <n v="400210"/>
        <n v="402000"/>
        <n v="404600"/>
        <n v="405600"/>
        <n v="407000"/>
        <n v="409682"/>
        <n v="410000"/>
        <n v="410084"/>
        <n v="411570"/>
        <n v="412150"/>
        <n v="413000"/>
        <n v="413400"/>
        <n v="415661"/>
        <n v="416000"/>
        <n v="416120"/>
        <n v="419930"/>
        <n v="420530"/>
        <n v="421658"/>
        <n v="422777"/>
        <n v="423000"/>
        <n v="423695"/>
        <n v="425700"/>
        <n v="426750"/>
        <n v="427000"/>
        <n v="427607"/>
        <n v="427810"/>
        <n v="428660"/>
        <n v="429389"/>
        <n v="430000"/>
        <n v="430700"/>
        <n v="431140"/>
        <n v="431991"/>
        <n v="432000"/>
        <n v="434020"/>
        <n v="434431"/>
        <n v="435383"/>
        <n v="436651"/>
        <n v="437000"/>
        <n v="437346"/>
        <n v="437630"/>
        <n v="439000"/>
        <n v="439315"/>
        <n v="441880"/>
        <n v="441978"/>
        <n v="445058"/>
        <n v="446000"/>
        <n v="446600"/>
        <n v="450000"/>
        <n v="450769"/>
        <n v="451998"/>
        <n v="452600"/>
        <n v="452735"/>
        <n v="453000"/>
        <n v="454000"/>
        <n v="457658"/>
        <n v="458000"/>
        <n v="458500"/>
        <n v="459455"/>
        <n v="461481"/>
        <n v="464773"/>
        <n v="467000"/>
        <n v="468000"/>
        <n v="470233"/>
        <n v="470853"/>
        <n v="472500"/>
        <n v="472887"/>
        <n v="475292"/>
        <n v="477299"/>
        <n v="478680"/>
        <n v="479471"/>
        <n v="479914"/>
        <n v="480000"/>
        <n v="480350"/>
        <n v="481000"/>
        <n v="482000"/>
        <n v="484810"/>
        <n v="485982"/>
        <n v="486000"/>
        <n v="486721"/>
        <n v="487000"/>
        <n v="489000"/>
        <n v="490406"/>
        <n v="494515"/>
        <n v="495383"/>
        <n v="499227"/>
        <n v="500000"/>
        <n v="500400"/>
        <n v="501000"/>
        <n v="501630"/>
        <n v="502991"/>
        <n v="504000"/>
        <n v="505000"/>
        <n v="506000"/>
        <n v="507000"/>
        <n v="508000"/>
        <n v="511778"/>
        <n v="513000"/>
        <n v="515000"/>
        <n v="516068"/>
        <n v="516435"/>
        <n v="517352"/>
        <n v="517369"/>
        <n v="517409"/>
        <n v="520000"/>
        <n v="521952"/>
        <n v="522390"/>
        <n v="522738"/>
        <n v="523932"/>
        <n v="524053"/>
        <n v="524712"/>
        <n v="526106"/>
        <n v="529062"/>
        <n v="531000"/>
        <n v="535632"/>
        <n v="537620"/>
        <n v="538677"/>
        <n v="539056"/>
        <n v="540000"/>
        <n v="541600"/>
        <n v="541687"/>
        <n v="542532"/>
        <n v="543389"/>
        <n v="543590"/>
        <n v="543652"/>
        <n v="545341"/>
        <n v="550000"/>
        <n v="551420"/>
        <n v="552000"/>
        <n v="554380"/>
        <n v="556000"/>
        <n v="557334"/>
        <n v="559981"/>
        <n v="560120"/>
        <n v="562000"/>
        <n v="565867"/>
        <n v="566000"/>
        <n v="568600"/>
        <n v="571000"/>
        <n v="571751"/>
        <n v="573580"/>
        <n v="578000"/>
        <n v="583000"/>
        <n v="585000"/>
        <n v="588600"/>
        <n v="590000"/>
        <n v="591000"/>
        <n v="591800"/>
        <n v="592620"/>
        <n v="593176"/>
        <n v="594000"/>
        <n v="595009"/>
        <n v="595748"/>
        <n v="595800"/>
        <n v="597413"/>
        <n v="598000"/>
        <n v="598991"/>
        <n v="599337"/>
        <n v="599727"/>
        <n v="600000"/>
        <n v="600640"/>
        <n v="602020"/>
        <n v="605405"/>
        <n v="606037"/>
        <n v="608153"/>
        <n v="609000"/>
        <n v="617108"/>
        <n v="617250"/>
        <n v="617730"/>
        <n v="619335"/>
        <n v="619869"/>
        <n v="620000"/>
        <n v="620382"/>
        <n v="620788"/>
        <n v="623199"/>
        <n v="623211"/>
        <n v="629694"/>
        <n v="630000"/>
        <n v="630685"/>
        <n v="634605"/>
        <n v="635000"/>
        <n v="639959"/>
        <n v="640887"/>
        <n v="641872"/>
        <n v="642000"/>
        <n v="642522"/>
        <n v="642745"/>
        <n v="643360"/>
        <n v="643421"/>
        <n v="645537"/>
        <n v="646000"/>
        <n v="649000"/>
        <n v="650000"/>
        <n v="650324"/>
        <n v="651000"/>
        <n v="652000"/>
        <n v="654611"/>
        <n v="655010"/>
        <n v="656000"/>
        <n v="657110"/>
        <n v="658053"/>
        <n v="658800"/>
        <n v="660000"/>
        <n v="662674"/>
        <n v="663401"/>
        <n v="663912"/>
        <n v="664110"/>
        <n v="666000"/>
        <n v="669312"/>
        <n v="670000"/>
        <n v="670066"/>
        <n v="670074"/>
        <n v="670389"/>
        <n v="672000"/>
        <n v="677138"/>
        <n v="681857"/>
        <n v="683980"/>
        <n v="686555"/>
        <n v="688349"/>
        <n v="688500"/>
        <n v="689051"/>
        <n v="693278"/>
        <n v="694707"/>
        <n v="695000"/>
        <n v="695083"/>
        <n v="699659"/>
        <n v="700000"/>
        <n v="706127"/>
        <n v="708627"/>
        <n v="713387"/>
        <n v="714491"/>
        <n v="715000"/>
        <n v="716000"/>
        <n v="718986"/>
        <n v="725397"/>
        <n v="726226"/>
        <n v="732544"/>
        <n v="733946"/>
        <n v="735000"/>
        <n v="735015"/>
        <n v="735881"/>
        <n v="738095"/>
        <n v="738609"/>
        <n v="742000"/>
        <n v="742359"/>
        <n v="746220"/>
        <n v="748000"/>
        <n v="750400"/>
        <n v="752000"/>
        <n v="756343"/>
        <n v="761128"/>
        <n v="767000"/>
        <n v="768552"/>
        <n v="768781"/>
        <n v="770700"/>
        <n v="771573"/>
        <n v="772000"/>
        <n v="776084"/>
        <n v="781001"/>
        <n v="782000"/>
        <n v="790000"/>
        <n v="793630"/>
        <n v="796698"/>
        <n v="798000"/>
        <n v="800000"/>
        <n v="801156"/>
        <n v="802300"/>
        <n v="805000"/>
        <n v="810000"/>
        <n v="811000"/>
        <n v="815084"/>
        <n v="816955"/>
        <n v="818103"/>
        <n v="819089"/>
        <n v="824643"/>
        <n v="825000"/>
        <n v="825927"/>
        <n v="826553"/>
        <n v="827655"/>
        <n v="832297"/>
        <n v="833000"/>
        <n v="835000"/>
        <n v="837485"/>
        <n v="840616"/>
        <n v="841374"/>
        <n v="842520"/>
        <n v="844372"/>
        <n v="844544"/>
        <n v="847795"/>
        <n v="848700"/>
        <n v="849369"/>
        <n v="852562"/>
        <n v="852856"/>
        <n v="860000"/>
        <n v="862947"/>
        <n v="865303"/>
        <n v="865527"/>
        <n v="866000"/>
        <n v="870000"/>
        <n v="872131"/>
        <n v="874804"/>
        <n v="875000"/>
        <n v="876672"/>
        <n v="877109"/>
        <n v="879600"/>
        <n v="880000"/>
        <n v="884442"/>
        <n v="887602"/>
        <n v="891200"/>
        <n v="891594"/>
        <n v="891760"/>
        <n v="899630"/>
        <n v="899906"/>
        <n v="900599"/>
        <n v="902115"/>
        <n v="904300"/>
        <n v="904350"/>
        <n v="907380"/>
        <n v="907398"/>
        <n v="908000"/>
        <n v="908320"/>
        <n v="911835"/>
        <n v="915664"/>
        <n v="919550"/>
        <n v="921000"/>
        <n v="929230"/>
        <n v="929500"/>
        <n v="930000"/>
        <n v="931000"/>
        <n v="935284"/>
        <n v="935731"/>
        <n v="938460"/>
        <n v="939097"/>
        <n v="948799"/>
        <n v="950656"/>
        <n v="953462"/>
        <n v="954000"/>
        <n v="954800"/>
        <n v="958000"/>
        <n v="961000"/>
        <n v="969635"/>
        <n v="976000"/>
        <n v="976782"/>
        <n v="980200"/>
        <n v="980937"/>
        <n v="981495"/>
        <n v="986000"/>
        <n v="991000"/>
        <n v="992000"/>
        <n v="1000000"/>
        <n v="1000150"/>
        <n v="1011530"/>
        <n v="1013932"/>
        <n v="1021000"/>
        <n v="1021200"/>
        <n v="1022000"/>
        <n v="1023560"/>
        <n v="1024136"/>
        <n v="1024484"/>
        <n v="1026280"/>
        <n v="1027120"/>
        <n v="1028636"/>
        <n v="1036295"/>
        <n v="1036628"/>
        <n v="1039210"/>
        <n v="1050000"/>
        <n v="1050315"/>
        <n v="1052359"/>
        <n v="1054000"/>
        <n v="1057982"/>
        <n v="1059343"/>
        <n v="1066171"/>
        <n v="1074665"/>
        <n v="1080000"/>
        <n v="1084000"/>
        <n v="1084657"/>
        <n v="1086087"/>
        <n v="1095975"/>
        <n v="1098000"/>
        <n v="1100000"/>
        <n v="1111362"/>
        <n v="1113371"/>
        <n v="1114000"/>
        <n v="1120320"/>
        <n v="1122000"/>
        <n v="1123026"/>
        <n v="1125000"/>
        <n v="1126069"/>
        <n v="1127000"/>
        <n v="1127092"/>
        <n v="1127189"/>
        <n v="1128000"/>
        <n v="1133060"/>
        <n v="1135955"/>
        <n v="1142300"/>
        <n v="1145000"/>
        <n v="1147030"/>
        <n v="1147500"/>
        <n v="1158000"/>
        <n v="1158366"/>
        <n v="1161556"/>
        <n v="1162162"/>
        <n v="1162940"/>
        <n v="1163486"/>
        <n v="1164998"/>
        <n v="1165824"/>
        <n v="1167641"/>
        <n v="1169041"/>
        <n v="1173264"/>
        <n v="1173418"/>
        <n v="1174000"/>
        <n v="1175581"/>
        <n v="1176000"/>
        <n v="1178426"/>
        <n v="1179510"/>
        <n v="1183724"/>
        <n v="1191548"/>
        <n v="1192554"/>
        <n v="1192920"/>
        <n v="1203020"/>
        <n v="1203638"/>
        <n v="1205309"/>
        <n v="1211650"/>
        <n v="1216875"/>
        <n v="1217266"/>
        <n v="1217326"/>
        <n v="1218218"/>
        <n v="1220249"/>
        <n v="1221892"/>
        <n v="1223859"/>
        <n v="1228000"/>
        <n v="1232000"/>
        <n v="1235663"/>
        <n v="1243979"/>
        <n v="1246858"/>
        <n v="1247451"/>
        <n v="1250000"/>
        <n v="1251000"/>
        <n v="1253308"/>
        <n v="1257094"/>
        <n v="1259050"/>
        <n v="1264160"/>
        <n v="1266000"/>
        <n v="1271239"/>
        <n v="1274411"/>
        <n v="1276470"/>
        <n v="1278000"/>
        <n v="1278700"/>
        <n v="1285000"/>
        <n v="1290633"/>
        <n v="1292600"/>
        <n v="1299389"/>
        <n v="1300300"/>
        <n v="1302010"/>
        <n v="1302418"/>
        <n v="1307390"/>
        <n v="1310000"/>
        <n v="1315000"/>
        <n v="1320405"/>
        <n v="1321246"/>
        <n v="1322925"/>
        <n v="1326008"/>
        <n v="1330000"/>
        <n v="1330941"/>
        <n v="1333504"/>
        <n v="1335862"/>
        <n v="1345393"/>
        <n v="1356136"/>
        <n v="1359378"/>
        <n v="1360375"/>
        <n v="1363000"/>
        <n v="1365658"/>
        <n v="1366692"/>
        <n v="1368000"/>
        <n v="1370998"/>
        <n v="1373233"/>
        <n v="1375980"/>
        <n v="1378000"/>
        <n v="1384937"/>
        <n v="1387684"/>
        <n v="1400000"/>
        <n v="1402303"/>
        <n v="1407178"/>
        <n v="1411000"/>
        <n v="1415800"/>
        <n v="1426674"/>
        <n v="1428454"/>
        <n v="1437000"/>
        <n v="1437640"/>
        <n v="1438369"/>
        <n v="1440000"/>
        <n v="1446000"/>
        <n v="1460493"/>
        <n v="1462341"/>
        <n v="1470249"/>
        <n v="1473088"/>
        <n v="1476971"/>
        <n v="1478000"/>
        <n v="1478953"/>
        <n v="1483000"/>
        <n v="1488676"/>
        <n v="1491039"/>
        <n v="1499695"/>
        <n v="1499959"/>
        <n v="1500000"/>
        <n v="1500607"/>
        <n v="1503799"/>
        <n v="1505859"/>
        <n v="1520000"/>
        <n v="1520010"/>
        <n v="1525190"/>
        <n v="1528980"/>
        <n v="1543815"/>
        <n v="1563000"/>
        <n v="1571003"/>
        <n v="1577106"/>
        <n v="1591100"/>
        <n v="1601608"/>
        <n v="1602050"/>
        <n v="1603734"/>
        <n v="1605000"/>
        <n v="1609662"/>
        <n v="1615211"/>
        <n v="1623400"/>
        <n v="1624600"/>
        <n v="1635000"/>
        <n v="1640200"/>
        <n v="1645374"/>
        <n v="1651358"/>
        <n v="1655188"/>
        <n v="1658000"/>
        <n v="1664541"/>
        <n v="1666000"/>
        <n v="1666279"/>
        <n v="1671000"/>
        <n v="1671811"/>
        <n v="1682000"/>
        <n v="1689390"/>
        <n v="1693509"/>
        <n v="1699336"/>
        <n v="1700034"/>
        <n v="1717800"/>
        <n v="1718681"/>
        <n v="1730000"/>
        <n v="1732579"/>
        <n v="1747000"/>
        <n v="1750000"/>
        <n v="1759316"/>
        <n v="1763778"/>
        <n v="1768451"/>
        <n v="1778000"/>
        <n v="1786924"/>
        <n v="1794047"/>
        <n v="1795000"/>
        <n v="1803262"/>
        <n v="1813186"/>
        <n v="1817562"/>
        <n v="1817990"/>
        <n v="1831227"/>
        <n v="1835000"/>
        <n v="1843000"/>
        <n v="1843564"/>
        <n v="1850010"/>
        <n v="1857000"/>
        <n v="1861024"/>
        <n v="1863227"/>
        <n v="1869000"/>
        <n v="1878749"/>
        <n v="1880511"/>
        <n v="1882775"/>
        <n v="1893200"/>
        <n v="1898150"/>
        <n v="1900200"/>
        <n v="1903342"/>
        <n v="1904000"/>
        <n v="1910239"/>
        <n v="1911481"/>
        <n v="1933945"/>
        <n v="1936499"/>
        <n v="1937000"/>
        <n v="1963639"/>
        <n v="1965376"/>
        <n v="1969424"/>
        <n v="1971999"/>
        <n v="1993625"/>
        <n v="1994266"/>
        <n v="2000000"/>
        <n v="2003000"/>
        <n v="2010712"/>
        <n v="2020000"/>
        <n v="2020423"/>
        <n v="2021538"/>
        <n v="2027000"/>
        <n v="2029548"/>
        <n v="2044000"/>
        <n v="2064000"/>
        <n v="2084000"/>
        <n v="2088007"/>
        <n v="2088112"/>
        <n v="2092000"/>
        <n v="2100000"/>
        <n v="2101980"/>
        <n v="2121000"/>
        <n v="2123572"/>
        <n v="2129000"/>
        <n v="2159314"/>
        <n v="2159830"/>
        <n v="2166994"/>
        <n v="2170000"/>
        <n v="2171226"/>
        <n v="2174785"/>
        <n v="2175000"/>
        <n v="2181296"/>
        <n v="2190013"/>
        <n v="2190522"/>
        <n v="2210000"/>
        <n v="2213000"/>
        <n v="2217604"/>
        <n v="2222120"/>
        <n v="2237103"/>
        <n v="2248039"/>
        <n v="2250000"/>
        <n v="2251000"/>
        <n v="2253000"/>
        <n v="2260079"/>
        <n v="2261000"/>
        <n v="2268300"/>
        <n v="2275937"/>
        <n v="2276000"/>
        <n v="2284413"/>
        <n v="2288800"/>
        <n v="2300000"/>
        <n v="2301710"/>
        <n v="2313701"/>
        <n v="2319800"/>
        <n v="2327752"/>
        <n v="2334062"/>
        <n v="2336000"/>
        <n v="2349712"/>
        <n v="2350000"/>
        <n v="2351575"/>
        <n v="2358500"/>
        <n v="2368745"/>
        <n v="2369782"/>
        <n v="2373107"/>
        <n v="2376000"/>
        <n v="2377840"/>
        <n v="2381000"/>
        <n v="2386695"/>
        <n v="2387808"/>
        <n v="2388616"/>
        <n v="2393295"/>
        <n v="2394000"/>
        <n v="2395500"/>
        <n v="2398352"/>
        <n v="2399585"/>
        <n v="2401000"/>
        <n v="2409250"/>
        <n v="2412022"/>
        <n v="2417000"/>
        <n v="2435871"/>
        <n v="2436940"/>
        <n v="2446000"/>
        <n v="2446115"/>
        <n v="2455894"/>
        <n v="2470930"/>
        <n v="2487113"/>
        <n v="2492000"/>
        <n v="2495361"/>
        <n v="2495992"/>
        <n v="2511000"/>
        <n v="2512000"/>
        <n v="2512011"/>
        <n v="2529767"/>
        <n v="2549131"/>
        <n v="2589000"/>
        <n v="2600000"/>
        <n v="2610735"/>
        <n v="2616000"/>
        <n v="2650366"/>
        <n v="2653400"/>
        <n v="2655000"/>
        <n v="2664238"/>
        <n v="2675553"/>
        <n v="2699378"/>
        <n v="2700490"/>
        <n v="2730021"/>
        <n v="2731830"/>
        <n v="2732097"/>
        <n v="2761182"/>
        <n v="2785000"/>
        <n v="2792071"/>
        <n v="2819000"/>
        <n v="2853507"/>
        <n v="2856000"/>
        <n v="2865414"/>
        <n v="2870454"/>
        <n v="2885600"/>
        <n v="2898000"/>
        <n v="2901500"/>
        <n v="2920000"/>
        <n v="2934000"/>
        <n v="2937481"/>
        <n v="2975000"/>
        <n v="2988991"/>
        <n v="3000000"/>
        <n v="3016723"/>
        <n v="3028000"/>
        <n v="3044920"/>
        <n v="3045219"/>
        <n v="3047783"/>
        <n v="3051000"/>
        <n v="3060347"/>
        <n v="3066730"/>
        <n v="3089000"/>
        <n v="3101700"/>
        <n v="3102175"/>
        <n v="3120000"/>
        <n v="3154390"/>
        <n v="3170150"/>
        <n v="3175623"/>
        <n v="3205386"/>
        <n v="3232935"/>
        <n v="3249232"/>
        <n v="3256430"/>
        <n v="3271140"/>
        <n v="3273020"/>
        <n v="3283000"/>
        <n v="3300000"/>
        <n v="3321898"/>
        <n v="3328390"/>
        <n v="3369000"/>
        <n v="3385929"/>
        <n v="3397595"/>
        <n v="3408435"/>
        <n v="3432000"/>
        <n v="3464400"/>
        <n v="3495000"/>
        <n v="3500000"/>
        <n v="3506030"/>
        <n v="3518000"/>
        <n v="3543000"/>
        <n v="3560200"/>
        <n v="3632000"/>
        <n v="3641922"/>
        <n v="3660000"/>
        <n v="3671280"/>
        <n v="3692000"/>
        <n v="3700000"/>
        <n v="3701000"/>
        <n v="3715604"/>
        <n v="3717273"/>
        <n v="3719000"/>
        <n v="3756000"/>
        <n v="3766840"/>
        <n v="3808418"/>
        <n v="3847341"/>
        <n v="3857034"/>
        <n v="3874000"/>
        <n v="3894890"/>
        <n v="3915000"/>
        <n v="3925000"/>
        <n v="3930000"/>
        <n v="3947482"/>
        <n v="3958789"/>
        <n v="3992000"/>
        <n v="3994000"/>
        <n v="4000000"/>
        <n v="4012630"/>
        <n v="4013498"/>
        <n v="4060000"/>
        <n v="4080000"/>
        <n v="4089000"/>
        <n v="4102970"/>
        <n v="4108385"/>
        <n v="4155000"/>
        <n v="4158206"/>
        <n v="4165000"/>
        <n v="4168541"/>
        <n v="4200000"/>
        <n v="4215659"/>
        <n v="4231000"/>
        <n v="4248000"/>
        <n v="4336000"/>
        <n v="4386428"/>
        <n v="4400000"/>
        <n v="4436683"/>
        <n v="4456700"/>
        <n v="4472824"/>
        <n v="4500000"/>
        <n v="4512200"/>
        <n v="4600000"/>
        <n v="4615000"/>
        <n v="4621950"/>
        <n v="4624721"/>
        <n v="4624804"/>
        <n v="4687912"/>
        <n v="4750000"/>
        <n v="4791430"/>
        <n v="4794171"/>
        <n v="4808941"/>
        <n v="4832000"/>
        <n v="4843000"/>
        <n v="4860000"/>
        <n v="4880010"/>
        <n v="4991240"/>
        <n v="5000000"/>
        <n v="5038000"/>
        <n v="5093000"/>
        <n v="5100000"/>
        <n v="5201025"/>
        <n v="5217000"/>
        <n v="5276000"/>
        <n v="5299106"/>
        <n v="5319000"/>
        <n v="5372245"/>
        <n v="5399010"/>
        <n v="5414000"/>
        <n v="5420000"/>
        <n v="5430000"/>
        <n v="5432000"/>
        <n v="5464538"/>
        <n v="5465000"/>
        <n v="5487187"/>
        <n v="5497611"/>
        <n v="5500000"/>
        <n v="5526154"/>
        <n v="5557734"/>
        <n v="5570000"/>
        <n v="5575000"/>
        <n v="5609595"/>
        <n v="5626020"/>
        <n v="5631051"/>
        <n v="5719809"/>
        <n v="5722000"/>
        <n v="5749000"/>
        <n v="5756285"/>
        <n v="5819000"/>
        <n v="5834200"/>
        <n v="5847177"/>
        <n v="5895600"/>
        <n v="5900000"/>
        <n v="5922500"/>
        <n v="5960000"/>
        <n v="5972000"/>
        <n v="5991000"/>
        <n v="6016625"/>
        <n v="6029400"/>
        <n v="6099000"/>
        <n v="6117570"/>
        <n v="6150000"/>
        <n v="6184000"/>
        <n v="6196373"/>
        <n v="6202017"/>
        <n v="6205000"/>
        <n v="6339000"/>
        <n v="6351000"/>
        <n v="6399878"/>
        <n v="6445100"/>
        <n v="6546400"/>
        <n v="6572160"/>
        <n v="6585000"/>
        <n v="6595554"/>
        <n v="6674510"/>
        <n v="6693872"/>
        <n v="6697534"/>
        <n v="6705400"/>
        <n v="6718000"/>
        <n v="6762103"/>
        <n v="6796000"/>
        <n v="6816000"/>
        <n v="6931000"/>
        <n v="6963246"/>
        <n v="7059000"/>
        <n v="7083443"/>
        <n v="7134287"/>
        <n v="7181658"/>
        <n v="7232000"/>
        <n v="7290435"/>
        <n v="7342000"/>
        <n v="7392606"/>
        <n v="7481979"/>
        <n v="7544000"/>
        <n v="7552954"/>
        <n v="7593952"/>
        <n v="7630000"/>
        <n v="7633000"/>
        <n v="7778830"/>
        <n v="7802956"/>
        <n v="7815917"/>
        <n v="7817000"/>
        <n v="7845600"/>
        <n v="7933790"/>
        <n v="7956505"/>
        <n v="8001000"/>
        <n v="8100000"/>
        <n v="8261000"/>
        <n v="8362000"/>
        <n v="8460000"/>
        <n v="8498094"/>
        <n v="8556150"/>
        <n v="8615800"/>
        <n v="8704000"/>
        <n v="8733000"/>
        <n v="8734000"/>
        <n v="8780000"/>
        <n v="8998500"/>
        <n v="9010000"/>
        <n v="9142000"/>
        <n v="9207000"/>
        <n v="9227660"/>
        <n v="9321000"/>
        <n v="9339000"/>
        <n v="9341000"/>
        <n v="9420570"/>
        <n v="9428000"/>
        <n v="9523000"/>
        <n v="9579000"/>
        <n v="9821187"/>
        <n v="9830800"/>
        <n v="9884760"/>
        <n v="10009000"/>
        <n v="10115255"/>
        <n v="10216000"/>
        <n v="10346000"/>
        <n v="10375000"/>
        <n v="10617219"/>
        <n v="10716010"/>
        <n v="10781000"/>
        <n v="10900000"/>
        <n v="11012000"/>
        <n v="11190931"/>
        <n v="11381820"/>
        <n v="11400310"/>
        <n v="11510962"/>
        <n v="11780000"/>
        <n v="12031938"/>
        <n v="12039242"/>
        <n v="12123000"/>
        <n v="12291000"/>
        <n v="12480095"/>
        <n v="12521000"/>
        <n v="12613000"/>
        <n v="12753933"/>
        <n v="12913000"/>
        <n v="13000800"/>
        <n v="13939321"/>
        <n v="14041833"/>
        <n v="14083223"/>
        <n v="14543646"/>
        <n v="14589000"/>
        <n v="14635320"/>
        <n v="14666300"/>
        <n v="14803500"/>
        <n v="14810380"/>
        <n v="15040000"/>
        <n v="15783100"/>
        <n v="16120990"/>
        <n v="16148000"/>
        <n v="16876700"/>
        <n v="16971000"/>
        <n v="17093000"/>
        <n v="17245000"/>
        <n v="17302000"/>
        <n v="17785780"/>
        <n v="18143410"/>
        <n v="18441261"/>
        <n v="18476000"/>
        <n v="18494000"/>
        <n v="18715000"/>
        <n v="18743300"/>
        <n v="19050118"/>
        <n v="19210873"/>
        <n v="19469000"/>
        <n v="20153000"/>
        <n v="20171000"/>
        <n v="20260000"/>
        <n v="20714000"/>
        <n v="21294000"/>
        <n v="21587000"/>
        <n v="21658000"/>
        <n v="22239000"/>
        <n v="22422000"/>
        <n v="23223500"/>
        <n v="26088000"/>
        <n v="26686770"/>
        <n v="27672271"/>
        <n v="28193000"/>
        <n v="30909000"/>
        <n v="32578243"/>
        <n v="38768530"/>
        <n v="41786437"/>
        <n v="85674534"/>
        <n v="100830030"/>
      </sharedItems>
    </cacheField>
    <cacheField name="PRESUPUESTO ASIGNADO" numFmtId="0">
      <sharedItems containsSemiMixedTypes="0" containsString="0" containsNumber="1" containsInteger="1" minValue="0" maxValue="100830030" count="1884">
        <n v="0"/>
        <n v="1"/>
        <n v="2"/>
        <n v="10"/>
        <n v="20"/>
        <n v="40"/>
        <n v="81"/>
        <n v="110"/>
        <n v="120"/>
        <n v="150"/>
        <n v="160"/>
        <n v="200"/>
        <n v="203"/>
        <n v="210"/>
        <n v="220"/>
        <n v="240"/>
        <n v="283"/>
        <n v="296"/>
        <n v="319"/>
        <n v="320"/>
        <n v="333"/>
        <n v="500"/>
        <n v="510"/>
        <n v="520"/>
        <n v="589"/>
        <n v="610"/>
        <n v="669"/>
        <n v="680"/>
        <n v="700"/>
        <n v="705"/>
        <n v="707"/>
        <n v="783"/>
        <n v="886"/>
        <n v="900"/>
        <n v="952"/>
        <n v="960"/>
        <n v="1000"/>
        <n v="1010"/>
        <n v="1011"/>
        <n v="1020"/>
        <n v="1100"/>
        <n v="1114"/>
        <n v="1150"/>
        <n v="1186"/>
        <n v="1200"/>
        <n v="1211"/>
        <n v="1238"/>
        <n v="1293"/>
        <n v="1300"/>
        <n v="1308"/>
        <n v="1310"/>
        <n v="1350"/>
        <n v="1400"/>
        <n v="1409"/>
        <n v="1500"/>
        <n v="1600"/>
        <n v="1706"/>
        <n v="1901"/>
        <n v="1950"/>
        <n v="2000"/>
        <n v="2010"/>
        <n v="2020"/>
        <n v="2200"/>
        <n v="2278"/>
        <n v="2286"/>
        <n v="2400"/>
        <n v="2500"/>
        <n v="2818"/>
        <n v="2950"/>
        <n v="3000"/>
        <n v="3085"/>
        <n v="3100"/>
        <n v="3200"/>
        <n v="3249"/>
        <n v="3400"/>
        <n v="3500"/>
        <n v="3600"/>
        <n v="3806"/>
        <n v="3845"/>
        <n v="4000"/>
        <n v="4122"/>
        <n v="4200"/>
        <n v="4231"/>
        <n v="4250"/>
        <n v="4508"/>
        <n v="4600"/>
        <n v="4638"/>
        <n v="4644"/>
        <n v="4682"/>
        <n v="4800"/>
        <n v="5000"/>
        <n v="5030"/>
        <n v="5040"/>
        <n v="5081"/>
        <n v="5141"/>
        <n v="5159"/>
        <n v="5210"/>
        <n v="5234"/>
        <n v="5426"/>
        <n v="5569"/>
        <n v="5697"/>
        <n v="5874"/>
        <n v="6000"/>
        <n v="6390"/>
        <n v="6500"/>
        <n v="6930"/>
        <n v="7000"/>
        <n v="7100"/>
        <n v="7230"/>
        <n v="7279"/>
        <n v="8000"/>
        <n v="8400"/>
        <n v="8500"/>
        <n v="8941"/>
        <n v="9010"/>
        <n v="10000"/>
        <n v="10200"/>
        <n v="10400"/>
        <n v="10420"/>
        <n v="10500"/>
        <n v="10600"/>
        <n v="10920"/>
        <n v="11000"/>
        <n v="11100"/>
        <n v="11200"/>
        <n v="11600"/>
        <n v="11700"/>
        <n v="12000"/>
        <n v="12266"/>
        <n v="12353"/>
        <n v="12452"/>
        <n v="12740"/>
        <n v="13370"/>
        <n v="13400"/>
        <n v="13446"/>
        <n v="13448"/>
        <n v="13500"/>
        <n v="13700"/>
        <n v="13780"/>
        <n v="13992"/>
        <n v="14000"/>
        <n v="14330"/>
        <n v="14372"/>
        <n v="14400"/>
        <n v="15000"/>
        <n v="15200"/>
        <n v="15600"/>
        <n v="15610"/>
        <n v="15630"/>
        <n v="16021"/>
        <n v="16200"/>
        <n v="16800"/>
        <n v="17000"/>
        <n v="17488"/>
        <n v="17559"/>
        <n v="17565"/>
        <n v="18000"/>
        <n v="18098"/>
        <n v="18100"/>
        <n v="18258"/>
        <n v="19510"/>
        <n v="20000"/>
        <n v="20010"/>
        <n v="20071"/>
        <n v="20400"/>
        <n v="20479"/>
        <n v="20500"/>
        <n v="20653"/>
        <n v="20840"/>
        <n v="20974"/>
        <n v="21000"/>
        <n v="21100"/>
        <n v="21473"/>
        <n v="22000"/>
        <n v="22152"/>
        <n v="23000"/>
        <n v="23020"/>
        <n v="23100"/>
        <n v="24413"/>
        <n v="24495"/>
        <n v="24990"/>
        <n v="25000"/>
        <n v="25320"/>
        <n v="25350"/>
        <n v="25700"/>
        <n v="26000"/>
        <n v="27200"/>
        <n v="29000"/>
        <n v="29280"/>
        <n v="30000"/>
        <n v="30200"/>
        <n v="30570"/>
        <n v="30668"/>
        <n v="30700"/>
        <n v="30740"/>
        <n v="30872"/>
        <n v="30950"/>
        <n v="31000"/>
        <n v="31083"/>
        <n v="31500"/>
        <n v="31628"/>
        <n v="32702"/>
        <n v="34000"/>
        <n v="34364"/>
        <n v="35000"/>
        <n v="35510"/>
        <n v="36000"/>
        <n v="36040"/>
        <n v="36257"/>
        <n v="36500"/>
        <n v="36967"/>
        <n v="37000"/>
        <n v="37862"/>
        <n v="38000"/>
        <n v="38033"/>
        <n v="38295"/>
        <n v="39169"/>
        <n v="40000"/>
        <n v="40708"/>
        <n v="41000"/>
        <n v="41054"/>
        <n v="41208"/>
        <n v="41573"/>
        <n v="41680"/>
        <n v="41960"/>
        <n v="42000"/>
        <n v="42053"/>
        <n v="42180"/>
        <n v="42401"/>
        <n v="42512"/>
        <n v="42700"/>
        <n v="43000"/>
        <n v="44702"/>
        <n v="46000"/>
        <n v="47000"/>
        <n v="47264"/>
        <n v="47400"/>
        <n v="47494"/>
        <n v="47857"/>
        <n v="48000"/>
        <n v="48500"/>
        <n v="48545"/>
        <n v="49000"/>
        <n v="49267"/>
        <n v="49495"/>
        <n v="49500"/>
        <n v="49780"/>
        <n v="49980"/>
        <n v="50000"/>
        <n v="50100"/>
        <n v="50224"/>
        <n v="50240"/>
        <n v="50400"/>
        <n v="50520"/>
        <n v="51000"/>
        <n v="51049"/>
        <n v="51175"/>
        <n v="51450"/>
        <n v="52000"/>
        <n v="52100"/>
        <n v="52200"/>
        <n v="52277"/>
        <n v="52358"/>
        <n v="53000"/>
        <n v="53070"/>
        <n v="53570"/>
        <n v="53855"/>
        <n v="54000"/>
        <n v="54226"/>
        <n v="55000"/>
        <n v="55093"/>
        <n v="55435"/>
        <n v="55500"/>
        <n v="55785"/>
        <n v="56049"/>
        <n v="56398"/>
        <n v="56400"/>
        <n v="56454"/>
        <n v="56740"/>
        <n v="57700"/>
        <n v="58501"/>
        <n v="59314"/>
        <n v="59683"/>
        <n v="59809"/>
        <n v="60000"/>
        <n v="60002"/>
        <n v="60179"/>
        <n v="60263"/>
        <n v="60500"/>
        <n v="60700"/>
        <n v="61000"/>
        <n v="61300"/>
        <n v="61620"/>
        <n v="62000"/>
        <n v="62341"/>
        <n v="63000"/>
        <n v="63867"/>
        <n v="64000"/>
        <n v="64901"/>
        <n v="65345"/>
        <n v="66056"/>
        <n v="66200"/>
        <n v="67000"/>
        <n v="67500"/>
        <n v="68874"/>
        <n v="69100"/>
        <n v="69110"/>
        <n v="70000"/>
        <n v="70100"/>
        <n v="70200"/>
        <n v="71600"/>
        <n v="71968"/>
        <n v="72000"/>
        <n v="72700"/>
        <n v="73321"/>
        <n v="74305"/>
        <n v="74411"/>
        <n v="74472"/>
        <n v="74700"/>
        <n v="75000"/>
        <n v="75075"/>
        <n v="75600"/>
        <n v="75843"/>
        <n v="76148"/>
        <n v="76300"/>
        <n v="76534"/>
        <n v="76762"/>
        <n v="77000"/>
        <n v="77200"/>
        <n v="77340"/>
        <n v="77567"/>
        <n v="77942"/>
        <n v="78000"/>
        <n v="78151"/>
        <n v="79000"/>
        <n v="79130"/>
        <n v="79400"/>
        <n v="79700"/>
        <n v="79815"/>
        <n v="80000"/>
        <n v="80200"/>
        <n v="80537"/>
        <n v="82000"/>
        <n v="82658"/>
        <n v="82727"/>
        <n v="82810"/>
        <n v="83000"/>
        <n v="83089"/>
        <n v="83174"/>
        <n v="83584"/>
        <n v="84000"/>
        <n v="84201"/>
        <n v="84338"/>
        <n v="84581"/>
        <n v="84855"/>
        <n v="84900"/>
        <n v="85255"/>
        <n v="85520"/>
        <n v="86200"/>
        <n v="87110"/>
        <n v="88000"/>
        <n v="88256"/>
        <n v="88679"/>
        <n v="90000"/>
        <n v="90077"/>
        <n v="90200"/>
        <n v="90268"/>
        <n v="90334"/>
        <n v="90401"/>
        <n v="90800"/>
        <n v="91416"/>
        <n v="91463"/>
        <n v="93877"/>
        <n v="94584"/>
        <n v="95000"/>
        <n v="95200"/>
        <n v="96096"/>
        <n v="96320"/>
        <n v="96426"/>
        <n v="96500"/>
        <n v="96700"/>
        <n v="97082"/>
        <n v="97150"/>
        <n v="97800"/>
        <n v="98200"/>
        <n v="98319"/>
        <n v="98500"/>
        <n v="98570"/>
        <n v="99200"/>
        <n v="99668"/>
        <n v="100000"/>
        <n v="100200"/>
        <n v="100500"/>
        <n v="101000"/>
        <n v="101362"/>
        <n v="101426"/>
        <n v="101500"/>
        <n v="101933"/>
        <n v="101989"/>
        <n v="102000"/>
        <n v="102149"/>
        <n v="102285"/>
        <n v="102559"/>
        <n v="102750"/>
        <n v="102854"/>
        <n v="103200"/>
        <n v="104312"/>
        <n v="105316"/>
        <n v="106000"/>
        <n v="106771"/>
        <n v="107318"/>
        <n v="108000"/>
        <n v="108500"/>
        <n v="108702"/>
        <n v="109111"/>
        <n v="109140"/>
        <n v="109410"/>
        <n v="109479"/>
        <n v="109932"/>
        <n v="110000"/>
        <n v="110030"/>
        <n v="110300"/>
        <n v="110500"/>
        <n v="110769"/>
        <n v="111300"/>
        <n v="111390"/>
        <n v="111599"/>
        <n v="111637"/>
        <n v="112000"/>
        <n v="113000"/>
        <n v="113670"/>
        <n v="115000"/>
        <n v="115226"/>
        <n v="116173"/>
        <n v="116217"/>
        <n v="116755"/>
        <n v="117063"/>
        <n v="117077"/>
        <n v="117502"/>
        <n v="118616"/>
        <n v="118702"/>
        <n v="119990"/>
        <n v="120000"/>
        <n v="120043"/>
        <n v="120130"/>
        <n v="120320"/>
        <n v="120699"/>
        <n v="121120"/>
        <n v="122600"/>
        <n v="123000"/>
        <n v="124000"/>
        <n v="124675"/>
        <n v="124942"/>
        <n v="125000"/>
        <n v="125300"/>
        <n v="125865"/>
        <n v="125941"/>
        <n v="126871"/>
        <n v="129000"/>
        <n v="129616"/>
        <n v="130000"/>
        <n v="130378"/>
        <n v="131000"/>
        <n v="131292"/>
        <n v="131471"/>
        <n v="132346"/>
        <n v="134000"/>
        <n v="134066"/>
        <n v="135000"/>
        <n v="135230"/>
        <n v="135768"/>
        <n v="136211"/>
        <n v="136400"/>
        <n v="137000"/>
        <n v="137440"/>
        <n v="137544"/>
        <n v="137705"/>
        <n v="137928"/>
        <n v="138222"/>
        <n v="139000"/>
        <n v="139400"/>
        <n v="140000"/>
        <n v="140070"/>
        <n v="140878"/>
        <n v="141000"/>
        <n v="141613"/>
        <n v="142166"/>
        <n v="142500"/>
        <n v="142564"/>
        <n v="142763"/>
        <n v="143000"/>
        <n v="143848"/>
        <n v="144000"/>
        <n v="144268"/>
        <n v="144680"/>
        <n v="145000"/>
        <n v="145750"/>
        <n v="145920"/>
        <n v="146766"/>
        <n v="147000"/>
        <n v="147294"/>
        <n v="147840"/>
        <n v="148000"/>
        <n v="148028"/>
        <n v="149000"/>
        <n v="149429"/>
        <n v="149918"/>
        <n v="150000"/>
        <n v="150765"/>
        <n v="150860"/>
        <n v="151000"/>
        <n v="152000"/>
        <n v="152520"/>
        <n v="152747"/>
        <n v="153000"/>
        <n v="154000"/>
        <n v="155000"/>
        <n v="155877"/>
        <n v="156300"/>
        <n v="156311"/>
        <n v="157000"/>
        <n v="158000"/>
        <n v="159426"/>
        <n v="159645"/>
        <n v="160000"/>
        <n v="160343"/>
        <n v="160795"/>
        <n v="161000"/>
        <n v="161369"/>
        <n v="163444"/>
        <n v="163728"/>
        <n v="164000"/>
        <n v="164187"/>
        <n v="164320"/>
        <n v="165000"/>
        <n v="165576"/>
        <n v="166000"/>
        <n v="167000"/>
        <n v="167130"/>
        <n v="167214"/>
        <n v="167643"/>
        <n v="168251"/>
        <n v="168517"/>
        <n v="168680"/>
        <n v="169531"/>
        <n v="169900"/>
        <n v="170000"/>
        <n v="170485"/>
        <n v="171003"/>
        <n v="171015"/>
        <n v="171731"/>
        <n v="172245"/>
        <n v="172577"/>
        <n v="173000"/>
        <n v="173071"/>
        <n v="173183"/>
        <n v="173753"/>
        <n v="174215"/>
        <n v="175322"/>
        <n v="176361"/>
        <n v="176427"/>
        <n v="178000"/>
        <n v="178230"/>
        <n v="178718"/>
        <n v="178734"/>
        <n v="178990"/>
        <n v="179540"/>
        <n v="179653"/>
        <n v="180000"/>
        <n v="180500"/>
        <n v="180841"/>
        <n v="181660"/>
        <n v="181663"/>
        <n v="182000"/>
        <n v="182152"/>
        <n v="182929"/>
        <n v="183000"/>
        <n v="183939"/>
        <n v="184441"/>
        <n v="185000"/>
        <n v="185331"/>
        <n v="185355"/>
        <n v="185532"/>
        <n v="186500"/>
        <n v="186592"/>
        <n v="188924"/>
        <n v="189000"/>
        <n v="190026"/>
        <n v="190047"/>
        <n v="190200"/>
        <n v="190500"/>
        <n v="191140"/>
        <n v="191606"/>
        <n v="191808"/>
        <n v="192066"/>
        <n v="192768"/>
        <n v="193000"/>
        <n v="193020"/>
        <n v="194710"/>
        <n v="195662"/>
        <n v="196398"/>
        <n v="196731"/>
        <n v="197370"/>
        <n v="200000"/>
        <n v="200300"/>
        <n v="200500"/>
        <n v="200740"/>
        <n v="200881"/>
        <n v="200900"/>
        <n v="200968"/>
        <n v="201783"/>
        <n v="202104"/>
        <n v="203000"/>
        <n v="204915"/>
        <n v="205000"/>
        <n v="205394"/>
        <n v="205555"/>
        <n v="206191"/>
        <n v="206348"/>
        <n v="207000"/>
        <n v="208200"/>
        <n v="209000"/>
        <n v="210000"/>
        <n v="210020"/>
        <n v="211840"/>
        <n v="212000"/>
        <n v="212300"/>
        <n v="212848"/>
        <n v="212889"/>
        <n v="213873"/>
        <n v="214000"/>
        <n v="214932"/>
        <n v="215827"/>
        <n v="216080"/>
        <n v="216352"/>
        <n v="216761"/>
        <n v="217000"/>
        <n v="217460"/>
        <n v="218000"/>
        <n v="218526"/>
        <n v="218567"/>
        <n v="219000"/>
        <n v="219059"/>
        <n v="220000"/>
        <n v="220400"/>
        <n v="220500"/>
        <n v="220640"/>
        <n v="221590"/>
        <n v="221938"/>
        <n v="222000"/>
        <n v="223000"/>
        <n v="223200"/>
        <n v="225000"/>
        <n v="226254"/>
        <n v="228000"/>
        <n v="228730"/>
        <n v="229162"/>
        <n v="230010"/>
        <n v="230105"/>
        <n v="231000"/>
        <n v="231300"/>
        <n v="232000"/>
        <n v="233192"/>
        <n v="233660"/>
        <n v="233860"/>
        <n v="234000"/>
        <n v="235000"/>
        <n v="235611"/>
        <n v="237000"/>
        <n v="238410"/>
        <n v="239064"/>
        <n v="239300"/>
        <n v="239935"/>
        <n v="240000"/>
        <n v="240600"/>
        <n v="242211"/>
        <n v="242541"/>
        <n v="243000"/>
        <n v="243100"/>
        <n v="244000"/>
        <n v="244146"/>
        <n v="245000"/>
        <n v="245010"/>
        <n v="247000"/>
        <n v="248143"/>
        <n v="250000"/>
        <n v="251740"/>
        <n v="252000"/>
        <n v="253102"/>
        <n v="255000"/>
        <n v="256000"/>
        <n v="256503"/>
        <n v="258000"/>
        <n v="258280"/>
        <n v="259526"/>
        <n v="260300"/>
        <n v="262000"/>
        <n v="263857"/>
        <n v="264500"/>
        <n v="264683"/>
        <n v="264714"/>
        <n v="265033"/>
        <n v="265515"/>
        <n v="265757"/>
        <n v="266000"/>
        <n v="266205"/>
        <n v="266549"/>
        <n v="267404"/>
        <n v="268000"/>
        <n v="270000"/>
        <n v="271000"/>
        <n v="271349"/>
        <n v="271489"/>
        <n v="272105"/>
        <n v="275685"/>
        <n v="275953"/>
        <n v="276010"/>
        <n v="276072"/>
        <n v="277000"/>
        <n v="277100"/>
        <n v="277480"/>
        <n v="277673"/>
        <n v="277845"/>
        <n v="278941"/>
        <n v="279000"/>
        <n v="279200"/>
        <n v="279400"/>
        <n v="279754"/>
        <n v="280000"/>
        <n v="280082"/>
        <n v="280966"/>
        <n v="281000"/>
        <n v="282132"/>
        <n v="282237"/>
        <n v="284404"/>
        <n v="285000"/>
        <n v="285685"/>
        <n v="286000"/>
        <n v="286491"/>
        <n v="287000"/>
        <n v="287729"/>
        <n v="289155"/>
        <n v="290000"/>
        <n v="290300"/>
        <n v="291529"/>
        <n v="293500"/>
        <n v="295000"/>
        <n v="296825"/>
        <n v="297843"/>
        <n v="298014"/>
        <n v="298100"/>
        <n v="298337"/>
        <n v="298662"/>
        <n v="298993"/>
        <n v="300000"/>
        <n v="300026"/>
        <n v="300200"/>
        <n v="300762"/>
        <n v="303400"/>
        <n v="303716"/>
        <n v="304200"/>
        <n v="304300"/>
        <n v="305525"/>
        <n v="306000"/>
        <n v="306554"/>
        <n v="307301"/>
        <n v="307560"/>
        <n v="308000"/>
        <n v="308127"/>
        <n v="309000"/>
        <n v="309770"/>
        <n v="310000"/>
        <n v="310500"/>
        <n v="311000"/>
        <n v="312000"/>
        <n v="312121"/>
        <n v="312176"/>
        <n v="312600"/>
        <n v="314732"/>
        <n v="314739"/>
        <n v="315000"/>
        <n v="315800"/>
        <n v="317020"/>
        <n v="318300"/>
        <n v="318984"/>
        <n v="319200"/>
        <n v="319434"/>
        <n v="319896"/>
        <n v="320000"/>
        <n v="320080"/>
        <n v="320261"/>
        <n v="320862"/>
        <n v="321000"/>
        <n v="321075"/>
        <n v="321080"/>
        <n v="321300"/>
        <n v="322000"/>
        <n v="324000"/>
        <n v="324370"/>
        <n v="325054"/>
        <n v="325288"/>
        <n v="325907"/>
        <n v="326000"/>
        <n v="326172"/>
        <n v="326431"/>
        <n v="327000"/>
        <n v="327290"/>
        <n v="329769"/>
        <n v="330000"/>
        <n v="330201"/>
        <n v="331400"/>
        <n v="331637"/>
        <n v="332000"/>
        <n v="332200"/>
        <n v="332268"/>
        <n v="332608"/>
        <n v="333010"/>
        <n v="333325"/>
        <n v="334000"/>
        <n v="334565"/>
        <n v="334988"/>
        <n v="335000"/>
        <n v="336470"/>
        <n v="336653"/>
        <n v="336700"/>
        <n v="337702"/>
        <n v="338234"/>
        <n v="338741"/>
        <n v="338963"/>
        <n v="339000"/>
        <n v="339010"/>
        <n v="339028"/>
        <n v="341613"/>
        <n v="341871"/>
        <n v="342000"/>
        <n v="342014"/>
        <n v="344000"/>
        <n v="344042"/>
        <n v="344790"/>
        <n v="346000"/>
        <n v="347864"/>
        <n v="348000"/>
        <n v="348028"/>
        <n v="350000"/>
        <n v="350010"/>
        <n v="350619"/>
        <n v="352000"/>
        <n v="352909"/>
        <n v="353027"/>
        <n v="353281"/>
        <n v="354052"/>
        <n v="354314"/>
        <n v="355000"/>
        <n v="356116"/>
        <n v="356298"/>
        <n v="362381"/>
        <n v="363000"/>
        <n v="364000"/>
        <n v="367035"/>
        <n v="368233"/>
        <n v="368667"/>
        <n v="368677"/>
        <n v="369681"/>
        <n v="370000"/>
        <n v="370500"/>
        <n v="371000"/>
        <n v="371990"/>
        <n v="374300"/>
        <n v="375020"/>
        <n v="375572"/>
        <n v="379000"/>
        <n v="379040"/>
        <n v="379844"/>
        <n v="380000"/>
        <n v="381000"/>
        <n v="381240"/>
        <n v="382000"/>
        <n v="383000"/>
        <n v="383607"/>
        <n v="386480"/>
        <n v="387220"/>
        <n v="388000"/>
        <n v="388256"/>
        <n v="388444"/>
        <n v="390389"/>
        <n v="391402"/>
        <n v="391765"/>
        <n v="392657"/>
        <n v="393274"/>
        <n v="394001"/>
        <n v="395966"/>
        <n v="397945"/>
        <n v="398681"/>
        <n v="399000"/>
        <n v="400000"/>
        <n v="400016"/>
        <n v="400200"/>
        <n v="400210"/>
        <n v="402000"/>
        <n v="404600"/>
        <n v="405600"/>
        <n v="407000"/>
        <n v="409682"/>
        <n v="410000"/>
        <n v="410084"/>
        <n v="411570"/>
        <n v="412150"/>
        <n v="413000"/>
        <n v="413400"/>
        <n v="415661"/>
        <n v="416000"/>
        <n v="416120"/>
        <n v="419930"/>
        <n v="420530"/>
        <n v="421658"/>
        <n v="422777"/>
        <n v="423000"/>
        <n v="423695"/>
        <n v="425700"/>
        <n v="426750"/>
        <n v="427000"/>
        <n v="427607"/>
        <n v="427810"/>
        <n v="428660"/>
        <n v="429389"/>
        <n v="430000"/>
        <n v="430700"/>
        <n v="431140"/>
        <n v="431991"/>
        <n v="432000"/>
        <n v="434020"/>
        <n v="434431"/>
        <n v="435383"/>
        <n v="436651"/>
        <n v="437000"/>
        <n v="437346"/>
        <n v="437630"/>
        <n v="439000"/>
        <n v="439315"/>
        <n v="441880"/>
        <n v="441978"/>
        <n v="445058"/>
        <n v="446000"/>
        <n v="446600"/>
        <n v="450000"/>
        <n v="450769"/>
        <n v="451998"/>
        <n v="452600"/>
        <n v="452735"/>
        <n v="453000"/>
        <n v="454000"/>
        <n v="457658"/>
        <n v="458000"/>
        <n v="458500"/>
        <n v="459455"/>
        <n v="461481"/>
        <n v="464773"/>
        <n v="467000"/>
        <n v="468000"/>
        <n v="470233"/>
        <n v="470853"/>
        <n v="472500"/>
        <n v="472887"/>
        <n v="475292"/>
        <n v="477299"/>
        <n v="478680"/>
        <n v="479471"/>
        <n v="479914"/>
        <n v="480000"/>
        <n v="480350"/>
        <n v="481000"/>
        <n v="482000"/>
        <n v="484810"/>
        <n v="485982"/>
        <n v="486000"/>
        <n v="486721"/>
        <n v="487000"/>
        <n v="489000"/>
        <n v="490406"/>
        <n v="495383"/>
        <n v="499227"/>
        <n v="500000"/>
        <n v="500400"/>
        <n v="501000"/>
        <n v="501630"/>
        <n v="502991"/>
        <n v="504000"/>
        <n v="505000"/>
        <n v="506000"/>
        <n v="507000"/>
        <n v="508000"/>
        <n v="511778"/>
        <n v="513000"/>
        <n v="515000"/>
        <n v="516068"/>
        <n v="516435"/>
        <n v="517352"/>
        <n v="517369"/>
        <n v="517409"/>
        <n v="520000"/>
        <n v="521952"/>
        <n v="522390"/>
        <n v="522738"/>
        <n v="523932"/>
        <n v="524053"/>
        <n v="524712"/>
        <n v="526106"/>
        <n v="529062"/>
        <n v="531000"/>
        <n v="535632"/>
        <n v="537620"/>
        <n v="538677"/>
        <n v="539056"/>
        <n v="540000"/>
        <n v="541600"/>
        <n v="541687"/>
        <n v="542532"/>
        <n v="543389"/>
        <n v="543590"/>
        <n v="543652"/>
        <n v="545341"/>
        <n v="550000"/>
        <n v="551420"/>
        <n v="552000"/>
        <n v="554380"/>
        <n v="556000"/>
        <n v="557334"/>
        <n v="559981"/>
        <n v="560120"/>
        <n v="562000"/>
        <n v="565867"/>
        <n v="566000"/>
        <n v="568600"/>
        <n v="571000"/>
        <n v="571751"/>
        <n v="573580"/>
        <n v="578000"/>
        <n v="583000"/>
        <n v="585000"/>
        <n v="588600"/>
        <n v="590000"/>
        <n v="591000"/>
        <n v="591800"/>
        <n v="592620"/>
        <n v="593176"/>
        <n v="594000"/>
        <n v="595009"/>
        <n v="595748"/>
        <n v="595800"/>
        <n v="597413"/>
        <n v="598000"/>
        <n v="598991"/>
        <n v="599337"/>
        <n v="599727"/>
        <n v="600000"/>
        <n v="600640"/>
        <n v="602020"/>
        <n v="605405"/>
        <n v="606037"/>
        <n v="608153"/>
        <n v="609000"/>
        <n v="617108"/>
        <n v="617250"/>
        <n v="617730"/>
        <n v="619335"/>
        <n v="619869"/>
        <n v="620000"/>
        <n v="620382"/>
        <n v="620788"/>
        <n v="623199"/>
        <n v="623211"/>
        <n v="629694"/>
        <n v="630000"/>
        <n v="630685"/>
        <n v="634605"/>
        <n v="635000"/>
        <n v="639959"/>
        <n v="640887"/>
        <n v="641872"/>
        <n v="642000"/>
        <n v="642522"/>
        <n v="642745"/>
        <n v="643360"/>
        <n v="643421"/>
        <n v="645537"/>
        <n v="646000"/>
        <n v="649000"/>
        <n v="650000"/>
        <n v="650324"/>
        <n v="651000"/>
        <n v="652000"/>
        <n v="654611"/>
        <n v="655010"/>
        <n v="656000"/>
        <n v="657110"/>
        <n v="658800"/>
        <n v="660000"/>
        <n v="662674"/>
        <n v="663401"/>
        <n v="663912"/>
        <n v="664110"/>
        <n v="666000"/>
        <n v="669312"/>
        <n v="670000"/>
        <n v="670066"/>
        <n v="670074"/>
        <n v="670389"/>
        <n v="672000"/>
        <n v="677138"/>
        <n v="681857"/>
        <n v="683980"/>
        <n v="686555"/>
        <n v="688349"/>
        <n v="688500"/>
        <n v="689051"/>
        <n v="693278"/>
        <n v="694707"/>
        <n v="695000"/>
        <n v="695083"/>
        <n v="699659"/>
        <n v="700000"/>
        <n v="706127"/>
        <n v="708627"/>
        <n v="713387"/>
        <n v="714491"/>
        <n v="715000"/>
        <n v="716000"/>
        <n v="718986"/>
        <n v="725397"/>
        <n v="726226"/>
        <n v="732544"/>
        <n v="733946"/>
        <n v="735000"/>
        <n v="735015"/>
        <n v="735881"/>
        <n v="738095"/>
        <n v="738609"/>
        <n v="742000"/>
        <n v="742359"/>
        <n v="746220"/>
        <n v="748000"/>
        <n v="750400"/>
        <n v="752000"/>
        <n v="756343"/>
        <n v="761128"/>
        <n v="767000"/>
        <n v="768552"/>
        <n v="768781"/>
        <n v="770700"/>
        <n v="771573"/>
        <n v="772000"/>
        <n v="776084"/>
        <n v="781001"/>
        <n v="782000"/>
        <n v="790000"/>
        <n v="793630"/>
        <n v="796698"/>
        <n v="798000"/>
        <n v="800000"/>
        <n v="801156"/>
        <n v="802300"/>
        <n v="805000"/>
        <n v="810000"/>
        <n v="811000"/>
        <n v="815084"/>
        <n v="816955"/>
        <n v="818103"/>
        <n v="819089"/>
        <n v="824643"/>
        <n v="825000"/>
        <n v="825927"/>
        <n v="826553"/>
        <n v="827655"/>
        <n v="832297"/>
        <n v="833000"/>
        <n v="835000"/>
        <n v="837485"/>
        <n v="840616"/>
        <n v="841374"/>
        <n v="842520"/>
        <n v="844372"/>
        <n v="844544"/>
        <n v="847795"/>
        <n v="848700"/>
        <n v="849369"/>
        <n v="852562"/>
        <n v="852856"/>
        <n v="860000"/>
        <n v="862947"/>
        <n v="865303"/>
        <n v="865527"/>
        <n v="866000"/>
        <n v="870000"/>
        <n v="872131"/>
        <n v="874804"/>
        <n v="875000"/>
        <n v="876672"/>
        <n v="877109"/>
        <n v="879600"/>
        <n v="880000"/>
        <n v="884442"/>
        <n v="887602"/>
        <n v="891200"/>
        <n v="891594"/>
        <n v="891760"/>
        <n v="899630"/>
        <n v="899906"/>
        <n v="900599"/>
        <n v="902115"/>
        <n v="904300"/>
        <n v="904350"/>
        <n v="907380"/>
        <n v="907398"/>
        <n v="908000"/>
        <n v="908320"/>
        <n v="911835"/>
        <n v="915664"/>
        <n v="919550"/>
        <n v="921000"/>
        <n v="929230"/>
        <n v="929500"/>
        <n v="930000"/>
        <n v="931000"/>
        <n v="935284"/>
        <n v="935731"/>
        <n v="938460"/>
        <n v="939097"/>
        <n v="948799"/>
        <n v="950656"/>
        <n v="953462"/>
        <n v="954000"/>
        <n v="954800"/>
        <n v="958000"/>
        <n v="961000"/>
        <n v="969635"/>
        <n v="976000"/>
        <n v="976782"/>
        <n v="980200"/>
        <n v="980937"/>
        <n v="981495"/>
        <n v="986000"/>
        <n v="991000"/>
        <n v="992000"/>
        <n v="1000000"/>
        <n v="1000150"/>
        <n v="1011530"/>
        <n v="1013932"/>
        <n v="1021000"/>
        <n v="1021200"/>
        <n v="1022000"/>
        <n v="1023560"/>
        <n v="1024136"/>
        <n v="1024484"/>
        <n v="1026280"/>
        <n v="1027120"/>
        <n v="1028636"/>
        <n v="1036295"/>
        <n v="1036628"/>
        <n v="1039210"/>
        <n v="1050000"/>
        <n v="1050315"/>
        <n v="1052359"/>
        <n v="1054000"/>
        <n v="1057982"/>
        <n v="1059343"/>
        <n v="1066171"/>
        <n v="1074665"/>
        <n v="1080000"/>
        <n v="1084000"/>
        <n v="1084657"/>
        <n v="1086087"/>
        <n v="1095975"/>
        <n v="1098000"/>
        <n v="1100000"/>
        <n v="1111362"/>
        <n v="1113371"/>
        <n v="1114000"/>
        <n v="1120320"/>
        <n v="1122000"/>
        <n v="1123026"/>
        <n v="1125000"/>
        <n v="1126069"/>
        <n v="1127000"/>
        <n v="1127092"/>
        <n v="1127189"/>
        <n v="1128000"/>
        <n v="1133060"/>
        <n v="1135955"/>
        <n v="1142300"/>
        <n v="1145000"/>
        <n v="1147030"/>
        <n v="1147500"/>
        <n v="1158000"/>
        <n v="1158366"/>
        <n v="1161556"/>
        <n v="1162162"/>
        <n v="1162940"/>
        <n v="1163486"/>
        <n v="1164998"/>
        <n v="1165824"/>
        <n v="1167641"/>
        <n v="1169041"/>
        <n v="1173264"/>
        <n v="1173418"/>
        <n v="1174000"/>
        <n v="1175581"/>
        <n v="1176000"/>
        <n v="1178426"/>
        <n v="1179510"/>
        <n v="1183724"/>
        <n v="1191548"/>
        <n v="1192554"/>
        <n v="1192920"/>
        <n v="1203020"/>
        <n v="1203638"/>
        <n v="1205309"/>
        <n v="1211650"/>
        <n v="1216875"/>
        <n v="1217266"/>
        <n v="1217326"/>
        <n v="1218218"/>
        <n v="1220249"/>
        <n v="1221892"/>
        <n v="1223859"/>
        <n v="1228000"/>
        <n v="1232000"/>
        <n v="1235663"/>
        <n v="1243979"/>
        <n v="1246858"/>
        <n v="1247451"/>
        <n v="1250000"/>
        <n v="1251000"/>
        <n v="1253308"/>
        <n v="1257094"/>
        <n v="1259050"/>
        <n v="1264160"/>
        <n v="1266000"/>
        <n v="1271239"/>
        <n v="1274411"/>
        <n v="1276470"/>
        <n v="1278000"/>
        <n v="1278700"/>
        <n v="1285000"/>
        <n v="1290633"/>
        <n v="1292600"/>
        <n v="1299389"/>
        <n v="1300300"/>
        <n v="1302010"/>
        <n v="1302418"/>
        <n v="1307390"/>
        <n v="1310000"/>
        <n v="1315000"/>
        <n v="1320405"/>
        <n v="1321246"/>
        <n v="1322925"/>
        <n v="1326008"/>
        <n v="1330000"/>
        <n v="1330941"/>
        <n v="1333504"/>
        <n v="1335862"/>
        <n v="1345393"/>
        <n v="1356136"/>
        <n v="1359378"/>
        <n v="1360375"/>
        <n v="1363000"/>
        <n v="1365658"/>
        <n v="1366692"/>
        <n v="1368000"/>
        <n v="1370998"/>
        <n v="1373233"/>
        <n v="1375980"/>
        <n v="1378000"/>
        <n v="1384937"/>
        <n v="1387684"/>
        <n v="1400000"/>
        <n v="1402303"/>
        <n v="1407178"/>
        <n v="1411000"/>
        <n v="1415800"/>
        <n v="1426674"/>
        <n v="1428454"/>
        <n v="1437000"/>
        <n v="1437640"/>
        <n v="1438369"/>
        <n v="1440000"/>
        <n v="1446000"/>
        <n v="1460493"/>
        <n v="1462341"/>
        <n v="1470249"/>
        <n v="1473088"/>
        <n v="1476971"/>
        <n v="1478000"/>
        <n v="1478953"/>
        <n v="1483000"/>
        <n v="1488676"/>
        <n v="1491039"/>
        <n v="1499695"/>
        <n v="1499959"/>
        <n v="1500000"/>
        <n v="1500607"/>
        <n v="1503799"/>
        <n v="1505859"/>
        <n v="1520000"/>
        <n v="1520010"/>
        <n v="1525190"/>
        <n v="1528980"/>
        <n v="1543815"/>
        <n v="1563000"/>
        <n v="1571003"/>
        <n v="1577106"/>
        <n v="1591100"/>
        <n v="1601608"/>
        <n v="1602050"/>
        <n v="1603734"/>
        <n v="1605000"/>
        <n v="1609662"/>
        <n v="1615211"/>
        <n v="1623400"/>
        <n v="1624600"/>
        <n v="1635000"/>
        <n v="1640200"/>
        <n v="1645374"/>
        <n v="1651358"/>
        <n v="1655188"/>
        <n v="1658000"/>
        <n v="1664541"/>
        <n v="1666000"/>
        <n v="1666279"/>
        <n v="1671000"/>
        <n v="1671811"/>
        <n v="1682000"/>
        <n v="1689390"/>
        <n v="1693509"/>
        <n v="1699336"/>
        <n v="1700034"/>
        <n v="1717800"/>
        <n v="1718681"/>
        <n v="1730000"/>
        <n v="1732579"/>
        <n v="1747000"/>
        <n v="1750000"/>
        <n v="1759316"/>
        <n v="1763778"/>
        <n v="1768451"/>
        <n v="1778000"/>
        <n v="1786924"/>
        <n v="1794047"/>
        <n v="1795000"/>
        <n v="1803262"/>
        <n v="1813186"/>
        <n v="1817562"/>
        <n v="1817990"/>
        <n v="1831227"/>
        <n v="1835000"/>
        <n v="1843000"/>
        <n v="1843564"/>
        <n v="1850010"/>
        <n v="1857000"/>
        <n v="1861024"/>
        <n v="1863227"/>
        <n v="1869000"/>
        <n v="1878749"/>
        <n v="1880511"/>
        <n v="1882775"/>
        <n v="1893200"/>
        <n v="1898150"/>
        <n v="1900200"/>
        <n v="1903342"/>
        <n v="1904000"/>
        <n v="1910239"/>
        <n v="1911481"/>
        <n v="1933945"/>
        <n v="1936499"/>
        <n v="1937000"/>
        <n v="1963639"/>
        <n v="1965376"/>
        <n v="1969424"/>
        <n v="1971999"/>
        <n v="1993625"/>
        <n v="1994266"/>
        <n v="2000000"/>
        <n v="2003000"/>
        <n v="2010712"/>
        <n v="2020000"/>
        <n v="2020423"/>
        <n v="2021538"/>
        <n v="2027000"/>
        <n v="2029548"/>
        <n v="2044000"/>
        <n v="2064000"/>
        <n v="2084000"/>
        <n v="2088007"/>
        <n v="2088112"/>
        <n v="2092000"/>
        <n v="2100000"/>
        <n v="2101980"/>
        <n v="2121000"/>
        <n v="2123572"/>
        <n v="2129000"/>
        <n v="2159314"/>
        <n v="2159830"/>
        <n v="2166994"/>
        <n v="2170000"/>
        <n v="2171226"/>
        <n v="2174785"/>
        <n v="2175000"/>
        <n v="2181296"/>
        <n v="2190013"/>
        <n v="2190522"/>
        <n v="2210000"/>
        <n v="2213000"/>
        <n v="2217604"/>
        <n v="2222120"/>
        <n v="2237103"/>
        <n v="2250000"/>
        <n v="2251000"/>
        <n v="2253000"/>
        <n v="2260079"/>
        <n v="2261000"/>
        <n v="2268300"/>
        <n v="2275937"/>
        <n v="2276000"/>
        <n v="2284413"/>
        <n v="2288800"/>
        <n v="2300000"/>
        <n v="2301710"/>
        <n v="2313701"/>
        <n v="2319800"/>
        <n v="2327752"/>
        <n v="2334062"/>
        <n v="2336000"/>
        <n v="2349712"/>
        <n v="2350000"/>
        <n v="2351575"/>
        <n v="2358500"/>
        <n v="2368745"/>
        <n v="2369782"/>
        <n v="2373107"/>
        <n v="2376000"/>
        <n v="2377840"/>
        <n v="2381000"/>
        <n v="2386695"/>
        <n v="2387808"/>
        <n v="2388616"/>
        <n v="2393295"/>
        <n v="2394000"/>
        <n v="2395500"/>
        <n v="2398352"/>
        <n v="2399585"/>
        <n v="2401000"/>
        <n v="2409250"/>
        <n v="2412022"/>
        <n v="2417000"/>
        <n v="2435871"/>
        <n v="2436940"/>
        <n v="2446000"/>
        <n v="2446115"/>
        <n v="2455894"/>
        <n v="2470930"/>
        <n v="2487113"/>
        <n v="2492000"/>
        <n v="2495361"/>
        <n v="2495992"/>
        <n v="2511000"/>
        <n v="2512000"/>
        <n v="2512011"/>
        <n v="2529767"/>
        <n v="2549131"/>
        <n v="2589000"/>
        <n v="2600000"/>
        <n v="2610735"/>
        <n v="2616000"/>
        <n v="2650366"/>
        <n v="2653400"/>
        <n v="2655000"/>
        <n v="2664238"/>
        <n v="2675553"/>
        <n v="2699378"/>
        <n v="2700490"/>
        <n v="2730021"/>
        <n v="2731830"/>
        <n v="2732097"/>
        <n v="2761182"/>
        <n v="2785000"/>
        <n v="2792071"/>
        <n v="2819000"/>
        <n v="2853507"/>
        <n v="2856000"/>
        <n v="2865414"/>
        <n v="2870454"/>
        <n v="2885600"/>
        <n v="2898000"/>
        <n v="2901500"/>
        <n v="2920000"/>
        <n v="2934000"/>
        <n v="2937481"/>
        <n v="2975000"/>
        <n v="2988991"/>
        <n v="3000000"/>
        <n v="3016723"/>
        <n v="3028000"/>
        <n v="3044920"/>
        <n v="3045219"/>
        <n v="3047783"/>
        <n v="3051000"/>
        <n v="3060347"/>
        <n v="3066730"/>
        <n v="3089000"/>
        <n v="3101700"/>
        <n v="3102175"/>
        <n v="3120000"/>
        <n v="3154390"/>
        <n v="3170150"/>
        <n v="3175623"/>
        <n v="3205386"/>
        <n v="3232935"/>
        <n v="3249232"/>
        <n v="3256430"/>
        <n v="3271140"/>
        <n v="3273020"/>
        <n v="3283000"/>
        <n v="3300000"/>
        <n v="3321898"/>
        <n v="3328390"/>
        <n v="3369000"/>
        <n v="3385929"/>
        <n v="3397595"/>
        <n v="3408435"/>
        <n v="3432000"/>
        <n v="3464400"/>
        <n v="3495000"/>
        <n v="3500000"/>
        <n v="3506030"/>
        <n v="3518000"/>
        <n v="3543000"/>
        <n v="3560200"/>
        <n v="3632000"/>
        <n v="3641922"/>
        <n v="3660000"/>
        <n v="3671280"/>
        <n v="3692000"/>
        <n v="3700000"/>
        <n v="3701000"/>
        <n v="3715604"/>
        <n v="3717273"/>
        <n v="3719000"/>
        <n v="3756000"/>
        <n v="3766840"/>
        <n v="3808418"/>
        <n v="3847341"/>
        <n v="3857034"/>
        <n v="3874000"/>
        <n v="3894890"/>
        <n v="3915000"/>
        <n v="3925000"/>
        <n v="3930000"/>
        <n v="3947482"/>
        <n v="3958789"/>
        <n v="3992000"/>
        <n v="3994000"/>
        <n v="4000000"/>
        <n v="4012630"/>
        <n v="4013498"/>
        <n v="4060000"/>
        <n v="4080000"/>
        <n v="4089000"/>
        <n v="4102970"/>
        <n v="4108385"/>
        <n v="4155000"/>
        <n v="4158206"/>
        <n v="4165000"/>
        <n v="4168541"/>
        <n v="4200000"/>
        <n v="4215659"/>
        <n v="4231000"/>
        <n v="4248000"/>
        <n v="4336000"/>
        <n v="4386428"/>
        <n v="4400000"/>
        <n v="4436683"/>
        <n v="4456700"/>
        <n v="4472824"/>
        <n v="4500000"/>
        <n v="4512200"/>
        <n v="4600000"/>
        <n v="4615000"/>
        <n v="4621950"/>
        <n v="4624721"/>
        <n v="4624804"/>
        <n v="4687912"/>
        <n v="4750000"/>
        <n v="4791430"/>
        <n v="4794171"/>
        <n v="4808941"/>
        <n v="4832000"/>
        <n v="4843000"/>
        <n v="4860000"/>
        <n v="4880010"/>
        <n v="4991240"/>
        <n v="5000000"/>
        <n v="5038000"/>
        <n v="5093000"/>
        <n v="5100000"/>
        <n v="5201025"/>
        <n v="5217000"/>
        <n v="5276000"/>
        <n v="5299106"/>
        <n v="5319000"/>
        <n v="5372245"/>
        <n v="5399010"/>
        <n v="5414000"/>
        <n v="5420000"/>
        <n v="5430000"/>
        <n v="5432000"/>
        <n v="5464538"/>
        <n v="5465000"/>
        <n v="5487187"/>
        <n v="5497611"/>
        <n v="5500000"/>
        <n v="5526154"/>
        <n v="5557734"/>
        <n v="5570000"/>
        <n v="5575000"/>
        <n v="5609595"/>
        <n v="5626020"/>
        <n v="5719809"/>
        <n v="5722000"/>
        <n v="5749000"/>
        <n v="5756285"/>
        <n v="5819000"/>
        <n v="5834200"/>
        <n v="5847177"/>
        <n v="5895600"/>
        <n v="5900000"/>
        <n v="5922500"/>
        <n v="5960000"/>
        <n v="5972000"/>
        <n v="5991000"/>
        <n v="6016625"/>
        <n v="6029400"/>
        <n v="6099000"/>
        <n v="6117570"/>
        <n v="6150000"/>
        <n v="6184000"/>
        <n v="6196373"/>
        <n v="6202017"/>
        <n v="6205000"/>
        <n v="6339000"/>
        <n v="6351000"/>
        <n v="6399878"/>
        <n v="6445100"/>
        <n v="6546400"/>
        <n v="6572160"/>
        <n v="6585000"/>
        <n v="6595554"/>
        <n v="6674510"/>
        <n v="6693872"/>
        <n v="6697534"/>
        <n v="6705400"/>
        <n v="6718000"/>
        <n v="6762103"/>
        <n v="6796000"/>
        <n v="6816000"/>
        <n v="6931000"/>
        <n v="6963246"/>
        <n v="7059000"/>
        <n v="7083443"/>
        <n v="7134287"/>
        <n v="7181658"/>
        <n v="7232000"/>
        <n v="7290435"/>
        <n v="7342000"/>
        <n v="7392606"/>
        <n v="7481979"/>
        <n v="7544000"/>
        <n v="7552954"/>
        <n v="7593952"/>
        <n v="7630000"/>
        <n v="7633000"/>
        <n v="7778830"/>
        <n v="7802956"/>
        <n v="7817000"/>
        <n v="7845600"/>
        <n v="7933790"/>
        <n v="7956505"/>
        <n v="8001000"/>
        <n v="8100000"/>
        <n v="8261000"/>
        <n v="8362000"/>
        <n v="8460000"/>
        <n v="8498094"/>
        <n v="8556150"/>
        <n v="8615800"/>
        <n v="8704000"/>
        <n v="8733000"/>
        <n v="8734000"/>
        <n v="8780000"/>
        <n v="8998500"/>
        <n v="9010000"/>
        <n v="9142000"/>
        <n v="9207000"/>
        <n v="9227660"/>
        <n v="9321000"/>
        <n v="9339000"/>
        <n v="9341000"/>
        <n v="9420570"/>
        <n v="9428000"/>
        <n v="9523000"/>
        <n v="9579000"/>
        <n v="9821187"/>
        <n v="9830800"/>
        <n v="9884760"/>
        <n v="10009000"/>
        <n v="10216000"/>
        <n v="10346000"/>
        <n v="10375000"/>
        <n v="10617219"/>
        <n v="10716010"/>
        <n v="10781000"/>
        <n v="10900000"/>
        <n v="11012000"/>
        <n v="11190931"/>
        <n v="11381820"/>
        <n v="11400310"/>
        <n v="11510962"/>
        <n v="11780000"/>
        <n v="12031938"/>
        <n v="12039242"/>
        <n v="12123000"/>
        <n v="12291000"/>
        <n v="12480095"/>
        <n v="12521000"/>
        <n v="12613000"/>
        <n v="12753933"/>
        <n v="12913000"/>
        <n v="13000800"/>
        <n v="13939321"/>
        <n v="14041833"/>
        <n v="14083223"/>
        <n v="14543646"/>
        <n v="14589000"/>
        <n v="14635320"/>
        <n v="14666300"/>
        <n v="14803500"/>
        <n v="14810380"/>
        <n v="15040000"/>
        <n v="15783100"/>
        <n v="16120990"/>
        <n v="16148000"/>
        <n v="16876700"/>
        <n v="16971000"/>
        <n v="17093000"/>
        <n v="17245000"/>
        <n v="17302000"/>
        <n v="17785780"/>
        <n v="18143410"/>
        <n v="18441261"/>
        <n v="18476000"/>
        <n v="18494000"/>
        <n v="18715000"/>
        <n v="18743300"/>
        <n v="19050118"/>
        <n v="19210873"/>
        <n v="19469000"/>
        <n v="20153000"/>
        <n v="20171000"/>
        <n v="20260000"/>
        <n v="20714000"/>
        <n v="21294000"/>
        <n v="21587000"/>
        <n v="21658000"/>
        <n v="22239000"/>
        <n v="22422000"/>
        <n v="23223500"/>
        <n v="26088000"/>
        <n v="26686770"/>
        <n v="27672271"/>
        <n v="28193000"/>
        <n v="30909000"/>
        <n v="32578243"/>
        <n v="38768530"/>
        <n v="41786437"/>
        <n v="85674534"/>
        <n v="100830030"/>
      </sharedItems>
    </cacheField>
    <cacheField name="EJECUTADO AÑO" numFmtId="0">
      <sharedItems containsSemiMixedTypes="0" containsString="0" containsNumber="1" minValue="0" maxValue="83781442.073" count="1477">
        <n v="0"/>
        <n v="5.909"/>
        <n v="6.923"/>
        <n v="14.556"/>
        <n v="15.482"/>
        <n v="21.834"/>
        <n v="33.178"/>
        <n v="40.398"/>
        <n v="45.815"/>
        <n v="58.381"/>
        <n v="58.699"/>
        <n v="62.552"/>
        <n v="64.033"/>
        <n v="66.722"/>
        <n v="68.036"/>
        <n v="70.892"/>
        <n v="70.893"/>
        <n v="75.039"/>
        <n v="75.063"/>
        <n v="76.04"/>
        <n v="78.19"/>
        <n v="79.233"/>
        <n v="80.042"/>
        <n v="80.706"/>
        <n v="83.402"/>
        <n v="84.164"/>
        <n v="87.155"/>
        <n v="87.573"/>
        <n v="88.616"/>
        <n v="90.046"/>
        <n v="93.828"/>
        <n v="99.04"/>
        <n v="100.052"/>
        <n v="104.254"/>
        <n v="109.466"/>
        <n v="130.317"/>
        <n v="133.444"/>
        <n v="136.168"/>
        <n v="137.614"/>
        <n v="138.045"/>
        <n v="140.742"/>
        <n v="141.784"/>
        <n v="160.79"/>
        <n v="170.19"/>
        <n v="172.018"/>
        <n v="183.665"/>
        <n v="190.091"/>
        <n v="191.809"/>
        <n v="196.346"/>
        <n v="202.752"/>
        <n v="202.753"/>
        <n v="221.018"/>
        <n v="222.2"/>
        <n v="237.941"/>
        <n v="241.995"/>
        <n v="259.2"/>
        <n v="263.09"/>
        <n v="264.876"/>
        <n v="282.999"/>
        <n v="296.079"/>
        <n v="358.057"/>
        <n v="417.232"/>
        <n v="427.028"/>
        <n v="466.546"/>
        <n v="471.002"/>
        <n v="499.142"/>
        <n v="531.007"/>
        <n v="586.17"/>
        <n v="603.576"/>
        <n v="608.828"/>
        <n v="609.729"/>
        <n v="621.18"/>
        <n v="668.91"/>
        <n v="704.893"/>
        <n v="706.149"/>
        <n v="713.747"/>
        <n v="781.08"/>
        <n v="905.003"/>
        <n v="922.932"/>
        <n v="933.89"/>
        <n v="951.779"/>
        <n v="1021.972"/>
        <n v="1052.632"/>
        <n v="1141.182"/>
        <n v="1210.264"/>
        <n v="1243.722"/>
        <n v="1289.246"/>
        <n v="1293"/>
        <n v="1307.79"/>
        <n v="1389.523"/>
        <n v="1406.581"/>
        <n v="1408.701"/>
        <n v="1478.479"/>
        <n v="1532.583"/>
        <n v="1571.194"/>
        <n v="1577.478"/>
        <n v="1617.299"/>
        <n v="1705.455"/>
        <n v="1737.65"/>
        <n v="1864.209"/>
        <n v="1908.512"/>
        <n v="2100.061"/>
        <n v="2128.771"/>
        <n v="2235.2"/>
        <n v="2284.4"/>
        <n v="2339.181"/>
        <n v="2504.3"/>
        <n v="2542.655"/>
        <n v="2558.973"/>
        <n v="2622.158"/>
        <n v="2657.288"/>
        <n v="2672.879"/>
        <n v="2817.79"/>
        <n v="2909.074"/>
        <n v="2932.874"/>
        <n v="2999.457"/>
        <n v="3003.205"/>
        <n v="3021.18"/>
        <n v="3049.706"/>
        <n v="3085.375"/>
        <n v="3090.201"/>
        <n v="3097.363"/>
        <n v="3184.208"/>
        <n v="3190.411"/>
        <n v="3196.221"/>
        <n v="3265.039"/>
        <n v="3318.559"/>
        <n v="3325.328"/>
        <n v="3421.438"/>
        <n v="3450"/>
        <n v="3541.206"/>
        <n v="3600"/>
        <n v="3844.512"/>
        <n v="3952.632"/>
        <n v="4040.023"/>
        <n v="4230.665"/>
        <n v="4274.534"/>
        <n v="4312.337"/>
        <n v="4427.681"/>
        <n v="4444.444"/>
        <n v="4470"/>
        <n v="4511.647"/>
        <n v="4597.628"/>
        <n v="4686"/>
        <n v="4902.54"/>
        <n v="4989.841"/>
        <n v="5080.776"/>
        <n v="5120"/>
        <n v="5140.839"/>
        <n v="5144.033"/>
        <n v="5589.925"/>
        <n v="5781.98"/>
        <n v="5873.9"/>
        <n v="5912.638"/>
        <n v="6175.26"/>
        <n v="6218.183"/>
        <n v="6389.503"/>
        <n v="6404.899"/>
        <n v="6428.312"/>
        <n v="6439.323"/>
        <n v="6759.613"/>
        <n v="6858"/>
        <n v="6889.326"/>
        <n v="6926.226"/>
        <n v="7065.96"/>
        <n v="7200"/>
        <n v="7229.229"/>
        <n v="7558.88"/>
        <n v="7858.356"/>
        <n v="7876.975"/>
        <n v="7944.436"/>
        <n v="7947.353"/>
        <n v="8117.809"/>
        <n v="8164.181"/>
        <n v="8348.181"/>
        <n v="8414.633"/>
        <n v="8438.986"/>
        <n v="8496.8"/>
        <n v="9160.935"/>
        <n v="9504.614"/>
        <n v="9822.432"/>
        <n v="10149.007"/>
        <n v="10542.815"/>
        <n v="10881.473"/>
        <n v="10947.658"/>
        <n v="11000"/>
        <n v="11002.729"/>
        <n v="11285.671"/>
        <n v="11526.851"/>
        <n v="11594.18"/>
        <n v="11614.04"/>
        <n v="11748.442"/>
        <n v="11933.453"/>
        <n v="11958.585"/>
        <n v="12000"/>
        <n v="12077.76"/>
        <n v="12098.588"/>
        <n v="12211.317"/>
        <n v="12265.33"/>
        <n v="12366.313"/>
        <n v="12451.617"/>
        <n v="12739.118"/>
        <n v="12876.864"/>
        <n v="13150.822"/>
        <n v="13175.53"/>
        <n v="13230"/>
        <n v="13369.714"/>
        <n v="13390.953"/>
        <n v="13447.866"/>
        <n v="13700.4"/>
        <n v="13775.345"/>
        <n v="14167.842"/>
        <n v="14371.249"/>
        <n v="15000"/>
        <n v="15412.81"/>
        <n v="15541.781"/>
        <n v="15599.448"/>
        <n v="16263.926"/>
        <n v="16381.702"/>
        <n v="16688.829"/>
        <n v="17159.036"/>
        <n v="17252.693"/>
        <n v="17290.581"/>
        <n v="17449.206"/>
        <n v="17537.408"/>
        <n v="17564.4"/>
        <n v="17857.772"/>
        <n v="18157.28"/>
        <n v="18231.014"/>
        <n v="18257.66"/>
        <n v="18671.97"/>
        <n v="18802"/>
        <n v="19341.229"/>
        <n v="19563.867"/>
        <n v="20193.781"/>
        <n v="20300"/>
        <n v="20308.74"/>
        <n v="20865.875"/>
        <n v="20946.271"/>
        <n v="21160.891"/>
        <n v="21276.339"/>
        <n v="21410.347"/>
        <n v="21975.822"/>
        <n v="22151.153"/>
        <n v="22168.058"/>
        <n v="22608.037"/>
        <n v="22832"/>
        <n v="22885"/>
        <n v="22923.178"/>
        <n v="23204.303"/>
        <n v="23460.789"/>
        <n v="23472.882"/>
        <n v="24000"/>
        <n v="24247.903"/>
        <n v="25432.019"/>
        <n v="25763.823"/>
        <n v="26170.272"/>
        <n v="27641.919"/>
        <n v="27856.23"/>
        <n v="28348.977"/>
        <n v="28425.715"/>
        <n v="28751.529"/>
        <n v="29200"/>
        <n v="29537.692"/>
        <n v="30000"/>
        <n v="30225.485"/>
        <n v="30253.953"/>
        <n v="30536.352"/>
        <n v="30667.006"/>
        <n v="30939.048"/>
        <n v="31324.5"/>
        <n v="31733.751"/>
        <n v="31860.401"/>
        <n v="32002.542"/>
        <n v="32209.443"/>
        <n v="32359.68"/>
        <n v="32458.552"/>
        <n v="32610.388"/>
        <n v="34363.8"/>
        <n v="34723.61"/>
        <n v="36237.88"/>
        <n v="36256.372"/>
        <n v="36622.579"/>
        <n v="37036.784"/>
        <n v="37082.572"/>
        <n v="37199.338"/>
        <n v="37714.99"/>
        <n v="37829.81"/>
        <n v="37861.796"/>
        <n v="38025.75"/>
        <n v="38332.581"/>
        <n v="38504.235"/>
        <n v="39394.47"/>
        <n v="39565.706"/>
        <n v="40263.054"/>
        <n v="41122.809"/>
        <n v="41572.756"/>
        <n v="41670.965"/>
        <n v="41855.635"/>
        <n v="42673.253"/>
        <n v="42679.088"/>
        <n v="42927.3"/>
        <n v="42990.546"/>
        <n v="43187.846"/>
        <n v="44099.496"/>
        <n v="44345.975"/>
        <n v="44588.431"/>
        <n v="44799.683"/>
        <n v="45361.762"/>
        <n v="45688.799"/>
        <n v="46063.334"/>
        <n v="46908.1"/>
        <n v="47022.674"/>
        <n v="48032.624"/>
        <n v="48472.853"/>
        <n v="48512.288"/>
        <n v="48589.069"/>
        <n v="48616.814"/>
        <n v="49494.183"/>
        <n v="49857.017"/>
        <n v="49915.842"/>
        <n v="50020.277"/>
        <n v="50938.318"/>
        <n v="51480.498"/>
        <n v="52814.12"/>
        <n v="53014.074"/>
        <n v="53069.735"/>
        <n v="53178.944"/>
        <n v="53423.38"/>
        <n v="53475.516"/>
        <n v="53889.043"/>
        <n v="54124.539"/>
        <n v="54156.537"/>
        <n v="54526.46"/>
        <n v="56453.6"/>
        <n v="56739.122"/>
        <n v="57516.529"/>
        <n v="57803.112"/>
        <n v="58100"/>
        <n v="58377.5"/>
        <n v="58523.537"/>
        <n v="58676.556"/>
        <n v="59178.322"/>
        <n v="59737.989"/>
        <n v="60282.203"/>
        <n v="60435.472"/>
        <n v="62601.626"/>
        <n v="62946.985"/>
        <n v="63221.378"/>
        <n v="63718.094"/>
        <n v="64310.688"/>
        <n v="64900.716"/>
        <n v="64969.752"/>
        <n v="65332.296"/>
        <n v="65688"/>
        <n v="65945.85"/>
        <n v="66052.246"/>
        <n v="66859.66"/>
        <n v="67325.025"/>
        <n v="67491.3"/>
        <n v="67500"/>
        <n v="67589.4"/>
        <n v="68263.65"/>
        <n v="68374.09"/>
        <n v="68873.59"/>
        <n v="69009.054"/>
        <n v="69318.853"/>
        <n v="69683.785"/>
        <n v="69972"/>
        <n v="71091.2"/>
        <n v="71842.873"/>
        <n v="71967.586"/>
        <n v="71969.401"/>
        <n v="72406.196"/>
        <n v="72561.45"/>
        <n v="72694.901"/>
        <n v="72837.511"/>
        <n v="73056.072"/>
        <n v="73588.296"/>
        <n v="73844.411"/>
        <n v="74409.405"/>
        <n v="74472"/>
        <n v="74596.364"/>
        <n v="74750"/>
        <n v="75446"/>
        <n v="75593.78"/>
        <n v="75763.914"/>
        <n v="76598.396"/>
        <n v="76961.854"/>
        <n v="77194.824"/>
        <n v="77507.404"/>
        <n v="77566.058"/>
        <n v="77884.525"/>
        <n v="78046.593"/>
        <n v="79175.367"/>
        <n v="79654.738"/>
        <n v="79838.801"/>
        <n v="80278.754"/>
        <n v="81824.05"/>
        <n v="82072.213"/>
        <n v="82281.611"/>
        <n v="82459.687"/>
        <n v="82660.45"/>
        <n v="84247.422"/>
        <n v="84280"/>
        <n v="84324.203"/>
        <n v="84426.7"/>
        <n v="84639.345"/>
        <n v="84763.089"/>
        <n v="84811.806"/>
        <n v="84829.507"/>
        <n v="86065.769"/>
        <n v="86603.641"/>
        <n v="87194.547"/>
        <n v="87305.686"/>
        <n v="87358.736"/>
        <n v="87415.442"/>
        <n v="87450"/>
        <n v="87930.3"/>
        <n v="88708.125"/>
        <n v="88758.141"/>
        <n v="89372.12"/>
        <n v="89611.855"/>
        <n v="89865.041"/>
        <n v="90518.815"/>
        <n v="91236.435"/>
        <n v="91752.302"/>
        <n v="92561.718"/>
        <n v="92880.083"/>
        <n v="94075.666"/>
        <n v="94293.101"/>
        <n v="95001.984"/>
        <n v="95204.32"/>
        <n v="95773.425"/>
        <n v="96095.664"/>
        <n v="96100.859"/>
        <n v="96404.619"/>
        <n v="96416.19"/>
        <n v="97081.432"/>
        <n v="97799.173"/>
        <n v="99419.483"/>
        <n v="99810.773"/>
        <n v="100882.466"/>
        <n v="102272.261"/>
        <n v="102545.988"/>
        <n v="102853.449"/>
        <n v="103578.644"/>
        <n v="103814.107"/>
        <n v="105315"/>
        <n v="105335.468"/>
        <n v="105759.09"/>
        <n v="106385.951"/>
        <n v="106917.588"/>
        <n v="107365.483"/>
        <n v="107538.913"/>
        <n v="107968.224"/>
        <n v="108376.926"/>
        <n v="109211.793"/>
        <n v="109495.716"/>
        <n v="109927.16"/>
        <n v="109930.79"/>
        <n v="110037.137"/>
        <n v="111079.818"/>
        <n v="111612.004"/>
        <n v="111636.392"/>
        <n v="112419.907"/>
        <n v="113535.756"/>
        <n v="113867.077"/>
        <n v="114009.038"/>
        <n v="114651.741"/>
        <n v="114934.844"/>
        <n v="115480.128"/>
        <n v="116103.662"/>
        <n v="116172.516"/>
        <n v="116522.86"/>
        <n v="116540.425"/>
        <n v="116683.93"/>
        <n v="117271.768"/>
        <n v="117541.994"/>
        <n v="117778.892"/>
        <n v="118493.567"/>
        <n v="118621.964"/>
        <n v="118700.55"/>
        <n v="118781.648"/>
        <n v="118794.445"/>
        <n v="118918.213"/>
        <n v="120496.713"/>
        <n v="120617.651"/>
        <n v="120718.194"/>
        <n v="121416.692"/>
        <n v="121795.984"/>
        <n v="121847.972"/>
        <n v="123193.859"/>
        <n v="123509.016"/>
        <n v="123646.6"/>
        <n v="123840.964"/>
        <n v="124004.018"/>
        <n v="124407.084"/>
        <n v="125004.278"/>
        <n v="125341.457"/>
        <n v="126544.372"/>
        <n v="126946.951"/>
        <n v="127097.351"/>
        <n v="127441.954"/>
        <n v="128152.35"/>
        <n v="128541.608"/>
        <n v="128783.316"/>
        <n v="131678.831"/>
        <n v="132623.048"/>
        <n v="132634.972"/>
        <n v="133254.915"/>
        <n v="133506.803"/>
        <n v="133855.936"/>
        <n v="133984.67"/>
        <n v="134894.448"/>
        <n v="135325.925"/>
        <n v="135756.324"/>
        <n v="136205.896"/>
        <n v="136283.985"/>
        <n v="136634.88"/>
        <n v="137312.926"/>
        <n v="137734.292"/>
        <n v="138535.906"/>
        <n v="140067.596"/>
        <n v="140107.678"/>
        <n v="140144.928"/>
        <n v="140146.762"/>
        <n v="140335.394"/>
        <n v="140592.108"/>
        <n v="141309.399"/>
        <n v="142482.968"/>
        <n v="143419.685"/>
        <n v="143526.399"/>
        <n v="143992.736"/>
        <n v="144558.725"/>
        <n v="145339.934"/>
        <n v="145479.606"/>
        <n v="145772.842"/>
        <n v="147133.484"/>
        <n v="147840"/>
        <n v="148201.416"/>
        <n v="148689.613"/>
        <n v="149678.432"/>
        <n v="150283.325"/>
        <n v="150354.489"/>
        <n v="150763.852"/>
        <n v="151185.064"/>
        <n v="151739.875"/>
        <n v="152383.654"/>
        <n v="153224.78"/>
        <n v="154464.234"/>
        <n v="156302.974"/>
        <n v="156526.09"/>
        <n v="157560.205"/>
        <n v="158297.742"/>
        <n v="158428.786"/>
        <n v="158967.692"/>
        <n v="160007.74"/>
        <n v="160188.774"/>
        <n v="160872.53"/>
        <n v="162997.373"/>
        <n v="163443.47"/>
        <n v="164320"/>
        <n v="164583.307"/>
        <n v="165233.028"/>
        <n v="165868.641"/>
        <n v="166263.934"/>
        <n v="166556.236"/>
        <n v="166668.569"/>
        <n v="166741.61"/>
        <n v="167213.642"/>
        <n v="168602.44"/>
        <n v="169742.138"/>
        <n v="170311.03"/>
        <n v="170426.092"/>
        <n v="170765"/>
        <n v="171003"/>
        <n v="171810.353"/>
        <n v="172129.558"/>
        <n v="172986.444"/>
        <n v="173560.415"/>
        <n v="173723.771"/>
        <n v="173780.713"/>
        <n v="174214.479"/>
        <n v="175954.819"/>
        <n v="177243.247"/>
        <n v="177435.821"/>
        <n v="179205.363"/>
        <n v="179539.332"/>
        <n v="180543.18"/>
        <n v="181121.808"/>
        <n v="181187.102"/>
        <n v="181238.908"/>
        <n v="181661.052"/>
        <n v="182151.798"/>
        <n v="183066.826"/>
        <n v="183938.256"/>
        <n v="185087.062"/>
        <n v="186079.853"/>
        <n v="186590.738"/>
        <n v="186780.205"/>
        <n v="187740.542"/>
        <n v="188101.103"/>
        <n v="188306.828"/>
        <n v="188543.988"/>
        <n v="188588.522"/>
        <n v="189307.8"/>
        <n v="189809.077"/>
        <n v="192315.735"/>
        <n v="192912.575"/>
        <n v="192921.32"/>
        <n v="193501.702"/>
        <n v="195051.826"/>
        <n v="195129.716"/>
        <n v="196134.003"/>
        <n v="196311.218"/>
        <n v="196463.238"/>
        <n v="197182.662"/>
        <n v="197266.66"/>
        <n v="197776.509"/>
        <n v="199902.079"/>
        <n v="200071.032"/>
        <n v="200539.796"/>
        <n v="203865.897"/>
        <n v="203962.204"/>
        <n v="203966.171"/>
        <n v="204506.505"/>
        <n v="204866.854"/>
        <n v="205460.807"/>
        <n v="206444.134"/>
        <n v="206914.145"/>
        <n v="208224.381"/>
        <n v="208730.222"/>
        <n v="210157.645"/>
        <n v="211141.115"/>
        <n v="211477.848"/>
        <n v="212101.864"/>
        <n v="212177.923"/>
        <n v="212216.865"/>
        <n v="212847.9"/>
        <n v="214914.82"/>
        <n v="215496.626"/>
        <n v="215540.267"/>
        <n v="216351.849"/>
        <n v="218392.563"/>
        <n v="218791.709"/>
        <n v="219598.418"/>
        <n v="219751.377"/>
        <n v="222586.395"/>
        <n v="222714.705"/>
        <n v="223718.175"/>
        <n v="224427.315"/>
        <n v="224979.935"/>
        <n v="226038.045"/>
        <n v="226089.879"/>
        <n v="229217.385"/>
        <n v="229792.558"/>
        <n v="229828.748"/>
        <n v="229828.75"/>
        <n v="230919.845"/>
        <n v="230971.847"/>
        <n v="231855.031"/>
        <n v="233237.744"/>
        <n v="233689.004"/>
        <n v="235610.006"/>
        <n v="236021.646"/>
        <n v="239781.916"/>
        <n v="240090.558"/>
        <n v="240423.87"/>
        <n v="240746.282"/>
        <n v="241305.439"/>
        <n v="241835.141"/>
        <n v="242044.037"/>
        <n v="242081.135"/>
        <n v="242593.382"/>
        <n v="243154.228"/>
        <n v="243820.864"/>
        <n v="244288.735"/>
        <n v="245929.986"/>
        <n v="246866.198"/>
        <n v="248755.669"/>
        <n v="251241.294"/>
        <n v="251923.576"/>
        <n v="253608.137"/>
        <n v="253719.76"/>
        <n v="254053.1"/>
        <n v="254309.362"/>
        <n v="254343.983"/>
        <n v="254619.173"/>
        <n v="257900"/>
        <n v="259303.576"/>
        <n v="260015"/>
        <n v="260369.996"/>
        <n v="261163.347"/>
        <n v="261528.777"/>
        <n v="262058.077"/>
        <n v="263329.669"/>
        <n v="263670.781"/>
        <n v="264443.832"/>
        <n v="265053.157"/>
        <n v="266400.984"/>
        <n v="266889.43"/>
        <n v="272103.138"/>
        <n v="273543.955"/>
        <n v="273866.956"/>
        <n v="276702.691"/>
        <n v="277816.334"/>
        <n v="279317.373"/>
        <n v="279838.858"/>
        <n v="280126.143"/>
        <n v="281132.178"/>
        <n v="281492.604"/>
        <n v="282836.326"/>
        <n v="283371.393"/>
        <n v="283602.573"/>
        <n v="284173.876"/>
        <n v="284404"/>
        <n v="288411.344"/>
        <n v="289472.342"/>
        <n v="289854.537"/>
        <n v="290312.281"/>
        <n v="291202.546"/>
        <n v="291577.296"/>
        <n v="291822.471"/>
        <n v="292185.611"/>
        <n v="296027.56"/>
        <n v="297494.11"/>
        <n v="297842.57"/>
        <n v="298336.331"/>
        <n v="300730.122"/>
        <n v="300992.561"/>
        <n v="301167.7"/>
        <n v="304542.348"/>
        <n v="304773.991"/>
        <n v="305363.702"/>
        <n v="305542.473"/>
        <n v="305606.91"/>
        <n v="305892.635"/>
        <n v="306263.088"/>
        <n v="306609.369"/>
        <n v="306959.41"/>
        <n v="307044.125"/>
        <n v="307044.133"/>
        <n v="311770.321"/>
        <n v="312494"/>
        <n v="312843.099"/>
        <n v="314602.326"/>
        <n v="314731.275"/>
        <n v="318163.577"/>
        <n v="319299.887"/>
        <n v="319569.67"/>
        <n v="319895.778"/>
        <n v="320260.371"/>
        <n v="323859.8"/>
        <n v="324440.777"/>
        <n v="324778.369"/>
        <n v="325287.38"/>
        <n v="325366.05"/>
        <n v="329301.083"/>
        <n v="330846.366"/>
        <n v="331817.805"/>
        <n v="333162.013"/>
        <n v="336613.727"/>
        <n v="338233.323"/>
        <n v="338642.281"/>
        <n v="340628.916"/>
        <n v="341578.534"/>
        <n v="342107.368"/>
        <n v="342777.309"/>
        <n v="344387.455"/>
        <n v="344606.169"/>
        <n v="345451.517"/>
        <n v="347311.793"/>
        <n v="347629.582"/>
        <n v="348422.697"/>
        <n v="348705.181"/>
        <n v="349232.018"/>
        <n v="353362.53"/>
        <n v="354052"/>
        <n v="355647.881"/>
        <n v="356810.029"/>
        <n v="357164.793"/>
        <n v="358102.952"/>
        <n v="361761.175"/>
        <n v="363305.45"/>
        <n v="363608.784"/>
        <n v="365653.154"/>
        <n v="365820.688"/>
        <n v="366740.477"/>
        <n v="369405.036"/>
        <n v="372094.755"/>
        <n v="373063.794"/>
        <n v="375295.712"/>
        <n v="376258.009"/>
        <n v="376329.582"/>
        <n v="376891.739"/>
        <n v="378138.826"/>
        <n v="378800.305"/>
        <n v="380198.05"/>
        <n v="380502.228"/>
        <n v="381764.716"/>
        <n v="382281.344"/>
        <n v="385737.122"/>
        <n v="386334.727"/>
        <n v="386479.4"/>
        <n v="387451.499"/>
        <n v="391332.003"/>
        <n v="391764.585"/>
        <n v="392037.892"/>
        <n v="392048.676"/>
        <n v="400379.725"/>
        <n v="402554.964"/>
        <n v="403375.532"/>
        <n v="403937.109"/>
        <n v="405122.889"/>
        <n v="405716.193"/>
        <n v="405779.838"/>
        <n v="409867.646"/>
        <n v="409975.198"/>
        <n v="410537.248"/>
        <n v="413811.69"/>
        <n v="415659.177"/>
        <n v="416343.111"/>
        <n v="417376.774"/>
        <n v="420269.942"/>
        <n v="422078.816"/>
        <n v="422532.441"/>
        <n v="424632.989"/>
        <n v="426781.437"/>
        <n v="428195.376"/>
        <n v="428826.403"/>
        <n v="429430.311"/>
        <n v="430451.738"/>
        <n v="430456.033"/>
        <n v="430811.23"/>
        <n v="431062.052"/>
        <n v="432460.005"/>
        <n v="432644.719"/>
        <n v="432669.254"/>
        <n v="433633.569"/>
        <n v="433929.838"/>
        <n v="434604.681"/>
        <n v="436650.171"/>
        <n v="437276.733"/>
        <n v="437344.907"/>
        <n v="438257.244"/>
        <n v="438950.249"/>
        <n v="442781.276"/>
        <n v="444403.743"/>
        <n v="444871.248"/>
        <n v="453888.509"/>
        <n v="454423.374"/>
        <n v="455340.494"/>
        <n v="455683.633"/>
        <n v="457368.788"/>
        <n v="457897.601"/>
        <n v="459723.322"/>
        <n v="464312.975"/>
        <n v="467643.868"/>
        <n v="468421.664"/>
        <n v="468888.675"/>
        <n v="469588.7"/>
        <n v="469634.787"/>
        <n v="469833.917"/>
        <n v="470230.286"/>
        <n v="470692.843"/>
        <n v="470851.816"/>
        <n v="471201.03"/>
        <n v="473994.816"/>
        <n v="475232.507"/>
        <n v="484088.439"/>
        <n v="484275.053"/>
        <n v="485486.009"/>
        <n v="490794.451"/>
        <n v="491916.603"/>
        <n v="497583.946"/>
        <n v="498018.786"/>
        <n v="502153.4"/>
        <n v="503005.779"/>
        <n v="504741.83"/>
        <n v="505000"/>
        <n v="507081.863"/>
        <n v="507155.999"/>
        <n v="508352.702"/>
        <n v="510226.087"/>
        <n v="510312.986"/>
        <n v="512749.439"/>
        <n v="515864.512"/>
        <n v="516720.224"/>
        <n v="520382.028"/>
        <n v="521153.36"/>
        <n v="521492.494"/>
        <n v="526051.94"/>
        <n v="532250.608"/>
        <n v="534598.417"/>
        <n v="535623.631"/>
        <n v="535881.027"/>
        <n v="539054.074"/>
        <n v="539606.74"/>
        <n v="545091.04"/>
        <n v="548379.332"/>
        <n v="551191.331"/>
        <n v="552815.221"/>
        <n v="555118.609"/>
        <n v="561942.812"/>
        <n v="565869.259"/>
        <n v="565939.542"/>
        <n v="567419.987"/>
        <n v="570657.563"/>
        <n v="571547.166"/>
        <n v="575374.053"/>
        <n v="576345.101"/>
        <n v="576991.676"/>
        <n v="581199.579"/>
        <n v="585196.344"/>
        <n v="587054.287"/>
        <n v="587252.697"/>
        <n v="590323.729"/>
        <n v="592302.078"/>
        <n v="597700.793"/>
        <n v="599336.82"/>
        <n v="599999.999"/>
        <n v="605787.998"/>
        <n v="615049.01"/>
        <n v="617728.762"/>
        <n v="618890.271"/>
        <n v="620369.326"/>
        <n v="621591.308"/>
        <n v="625164.038"/>
        <n v="629033.28"/>
        <n v="630600.555"/>
        <n v="632541.798"/>
        <n v="633658.477"/>
        <n v="639017.04"/>
        <n v="642745"/>
        <n v="644467.239"/>
        <n v="648991.571"/>
        <n v="649096.324"/>
        <n v="653091.724"/>
        <n v="654734.337"/>
        <n v="656338.998"/>
        <n v="657340.473"/>
        <n v="663088.099"/>
        <n v="666684.149"/>
        <n v="669198.378"/>
        <n v="669999.967"/>
        <n v="670060.192"/>
        <n v="672885.021"/>
        <n v="673145.387"/>
        <n v="675347.601"/>
        <n v="677136.638"/>
        <n v="678388.2"/>
        <n v="681863.197"/>
        <n v="682758.804"/>
        <n v="688435.016"/>
        <n v="689575.173"/>
        <n v="692302.825"/>
        <n v="695841.267"/>
        <n v="698960.14"/>
        <n v="699832.414"/>
        <n v="708778.758"/>
        <n v="710158.189"/>
        <n v="710671.321"/>
        <n v="711706.66"/>
        <n v="715068.053"/>
        <n v="715379.049"/>
        <n v="719549.328"/>
        <n v="723354.967"/>
        <n v="723540.608"/>
        <n v="724738.529"/>
        <n v="730980.286"/>
        <n v="735014.409"/>
        <n v="735415.354"/>
        <n v="736185.287"/>
        <n v="737289.891"/>
        <n v="740498.981"/>
        <n v="747570.266"/>
        <n v="753398.154"/>
        <n v="754712.136"/>
        <n v="758942.285"/>
        <n v="765237.085"/>
        <n v="767466.593"/>
        <n v="768269.362"/>
        <n v="768551.448"/>
        <n v="768565.102"/>
        <n v="771233.212"/>
        <n v="776829.454"/>
        <n v="778709.048"/>
        <n v="781586.158"/>
        <n v="785289.296"/>
        <n v="786827.845"/>
        <n v="794869.987"/>
        <n v="798049.928"/>
        <n v="799952.857"/>
        <n v="803801.08"/>
        <n v="807772.749"/>
        <n v="808930.825"/>
        <n v="810231.384"/>
        <n v="813856.595"/>
        <n v="819258.416"/>
        <n v="821245.797"/>
        <n v="821432.528"/>
        <n v="822193.288"/>
        <n v="822734.023"/>
        <n v="825607.274"/>
        <n v="826197.197"/>
        <n v="826613.97"/>
        <n v="827576.458"/>
        <n v="828663.07"/>
        <n v="829698.43"/>
        <n v="833393.079"/>
        <n v="833752.426"/>
        <n v="834957.605"/>
        <n v="836913.791"/>
        <n v="839943.897"/>
        <n v="844543.919"/>
        <n v="847613.905"/>
        <n v="850351.839"/>
        <n v="851691.832"/>
        <n v="852639.638"/>
        <n v="853479.078"/>
        <n v="854805.842"/>
        <n v="856784.427"/>
        <n v="861679.241"/>
        <n v="865301.673"/>
        <n v="870160.041"/>
        <n v="871785.895"/>
        <n v="874652.81"/>
        <n v="879484.958"/>
        <n v="879941.313"/>
        <n v="885938.061"/>
        <n v="887950.629"/>
        <n v="890242.383"/>
        <n v="891160.107"/>
        <n v="894879.701"/>
        <n v="896943.631"/>
        <n v="901500.726"/>
        <n v="901956.565"/>
        <n v="902470.79"/>
        <n v="904306.72"/>
        <n v="921484.937"/>
        <n v="926402.61"/>
        <n v="927719.319"/>
        <n v="931469.558"/>
        <n v="933328.678"/>
        <n v="933402.637"/>
        <n v="938856.831"/>
        <n v="940006.525"/>
        <n v="941526.136"/>
        <n v="942054.007"/>
        <n v="954733.363"/>
        <n v="956585.944"/>
        <n v="960060.214"/>
        <n v="967678.999"/>
        <n v="967762.651"/>
        <n v="970351.836"/>
        <n v="972724.58"/>
        <n v="974477.603"/>
        <n v="976482.833"/>
        <n v="979779.528"/>
        <n v="981098.976"/>
        <n v="984782.911"/>
        <n v="986387.589"/>
        <n v="987624.995"/>
        <n v="989612.151"/>
        <n v="994067.165"/>
        <n v="995057.921"/>
        <n v="999493.902"/>
        <n v="1001509.743"/>
        <n v="1005592.488"/>
        <n v="1007108.56"/>
        <n v="1007211.873"/>
        <n v="1015200.376"/>
        <n v="1015836.908"/>
        <n v="1019429.817"/>
        <n v="1035823.928"/>
        <n v="1039915.483"/>
        <n v="1044622.392"/>
        <n v="1047619.685"/>
        <n v="1050226.604"/>
        <n v="1053795.366"/>
        <n v="1068058.244"/>
        <n v="1073810.693"/>
        <n v="1073900.33"/>
        <n v="1078449.201"/>
        <n v="1083931.814"/>
        <n v="1096231.789"/>
        <n v="1097999.792"/>
        <n v="1098839.34"/>
        <n v="1100892.686"/>
        <n v="1101393.424"/>
        <n v="1101822.653"/>
        <n v="1107692.315"/>
        <n v="1108698.647"/>
        <n v="1111392.747"/>
        <n v="1112125.5"/>
        <n v="1117161.896"/>
        <n v="1123897.883"/>
        <n v="1130657.255"/>
        <n v="1131063.915"/>
        <n v="1132215.466"/>
        <n v="1132235.207"/>
        <n v="1135226.699"/>
        <n v="1135569.755"/>
        <n v="1139874.629"/>
        <n v="1148949.85"/>
        <n v="1161071.514"/>
        <n v="1163502.245"/>
        <n v="1167408.672"/>
        <n v="1170649.293"/>
        <n v="1179206.981"/>
        <n v="1194639.641"/>
        <n v="1199999.073"/>
        <n v="1208629.431"/>
        <n v="1220247.817"/>
        <n v="1222938.606"/>
        <n v="1227198.773"/>
        <n v="1230279.916"/>
        <n v="1232603.41"/>
        <n v="1232806.796"/>
        <n v="1236900.61"/>
        <n v="1238610.236"/>
        <n v="1251505.961"/>
        <n v="1257093.89"/>
        <n v="1261766.06"/>
        <n v="1262362.436"/>
        <n v="1264224.821"/>
        <n v="1265000.925"/>
        <n v="1274313.687"/>
        <n v="1279677.094"/>
        <n v="1280072.61"/>
        <n v="1287564.4"/>
        <n v="1291360.072"/>
        <n v="1300865.072"/>
        <n v="1300986.255"/>
        <n v="1302589.557"/>
        <n v="1305514.722"/>
        <n v="1305834.883"/>
        <n v="1312770.216"/>
        <n v="1316908.67"/>
        <n v="1320404.501"/>
        <n v="1332558.276"/>
        <n v="1334873.662"/>
        <n v="1342974.419"/>
        <n v="1345212.065"/>
        <n v="1367744.709"/>
        <n v="1367876.2"/>
        <n v="1367890.226"/>
        <n v="1375940.738"/>
        <n v="1375979.61"/>
        <n v="1375996.772"/>
        <n v="1381682.051"/>
        <n v="1381788.68"/>
        <n v="1400452.492"/>
        <n v="1401577.123"/>
        <n v="1419356.309"/>
        <n v="1420760.622"/>
        <n v="1425589.47"/>
        <n v="1430487.192"/>
        <n v="1431552.479"/>
        <n v="1432255.856"/>
        <n v="1435208.927"/>
        <n v="1438228.075"/>
        <n v="1457014.385"/>
        <n v="1457397.362"/>
        <n v="1457701.716"/>
        <n v="1463409.238"/>
        <n v="1465113.384"/>
        <n v="1473895.648"/>
        <n v="1481539.652"/>
        <n v="1482967.429"/>
        <n v="1487674.605"/>
        <n v="1513021.773"/>
        <n v="1513538.687"/>
        <n v="1530675.785"/>
        <n v="1535767.252"/>
        <n v="1541189.302"/>
        <n v="1550328.077"/>
        <n v="1551324.135"/>
        <n v="1555070.471"/>
        <n v="1556180.622"/>
        <n v="1556476.926"/>
        <n v="1588227.492"/>
        <n v="1597305.922"/>
        <n v="1601538.813"/>
        <n v="1602344.903"/>
        <n v="1608151.773"/>
        <n v="1609661.16"/>
        <n v="1610498.289"/>
        <n v="1615791.998"/>
        <n v="1631077.549"/>
        <n v="1656037.333"/>
        <n v="1656891.389"/>
        <n v="1657612.682"/>
        <n v="1661283.063"/>
        <n v="1665277.193"/>
        <n v="1666979.461"/>
        <n v="1671660.361"/>
        <n v="1671810.172"/>
        <n v="1690549.82"/>
        <n v="1692232.993"/>
        <n v="1703876.081"/>
        <n v="1713955.423"/>
        <n v="1734194.97"/>
        <n v="1736747.408"/>
        <n v="1770996.756"/>
        <n v="1772242.723"/>
        <n v="1774822.288"/>
        <n v="1782879.937"/>
        <n v="1792069.405"/>
        <n v="1796443.883"/>
        <n v="1800862.274"/>
        <n v="1843563.146"/>
        <n v="1851359.636"/>
        <n v="1853006.622"/>
        <n v="1853811.869"/>
        <n v="1873718.612"/>
        <n v="1883358.887"/>
        <n v="1886634.851"/>
        <n v="1920583.011"/>
        <n v="1935070.886"/>
        <n v="1937607.233"/>
        <n v="1942773.675"/>
        <n v="1948618.268"/>
        <n v="1956638.587"/>
        <n v="1961980.183"/>
        <n v="1963132.905"/>
        <n v="1974462.532"/>
        <n v="1993624.128"/>
        <n v="1999898.502"/>
        <n v="2008473.271"/>
        <n v="2019679.455"/>
        <n v="2024705.733"/>
        <n v="2046947.572"/>
        <n v="2052240.037"/>
        <n v="2066974.562"/>
        <n v="2099086.189"/>
        <n v="2117024.143"/>
        <n v="2123897.677"/>
        <n v="2128384.747"/>
        <n v="2137569.844"/>
        <n v="2140487.738"/>
        <n v="2147467.99"/>
        <n v="2159828.661"/>
        <n v="2204650.102"/>
        <n v="2206999.318"/>
        <n v="2212921.376"/>
        <n v="2215787.891"/>
        <n v="2231826.319"/>
        <n v="2257760.125"/>
        <n v="2258666.089"/>
        <n v="2262241.747"/>
        <n v="2272803.293"/>
        <n v="2286387.528"/>
        <n v="2301680.629"/>
        <n v="2346309.266"/>
        <n v="2370836.933"/>
        <n v="2379320.777"/>
        <n v="2383845.985"/>
        <n v="2387392.049"/>
        <n v="2393807.694"/>
        <n v="2425843.619"/>
        <n v="2445810.435"/>
        <n v="2462088.348"/>
        <n v="2470023.887"/>
        <n v="2595027.103"/>
        <n v="2609308.326"/>
        <n v="2616064.93"/>
        <n v="2617212.956"/>
        <n v="2633889.398"/>
        <n v="2658452.714"/>
        <n v="2694931.036"/>
        <n v="2700261.894"/>
        <n v="2711258.235"/>
        <n v="2719409.694"/>
        <n v="2734057.994"/>
        <n v="2769500.714"/>
        <n v="2816405.135"/>
        <n v="2852504.93"/>
        <n v="2858751.984"/>
        <n v="2865466.078"/>
        <n v="2878808.817"/>
        <n v="2919083.898"/>
        <n v="2930073.924"/>
        <n v="2932053.894"/>
        <n v="2937892.04"/>
        <n v="2939940.866"/>
        <n v="2960317.654"/>
        <n v="2964814.527"/>
        <n v="2981046.615"/>
        <n v="2987952.127"/>
        <n v="2991249.041"/>
        <n v="2991978.23"/>
        <n v="3011121.113"/>
        <n v="3011201.268"/>
        <n v="3027553.309"/>
        <n v="3045635.529"/>
        <n v="3072378.609"/>
        <n v="3077413.98"/>
        <n v="3099224.933"/>
        <n v="3101959.153"/>
        <n v="3181640.916"/>
        <n v="3183187.751"/>
        <n v="3187109.3"/>
        <n v="3201953.177"/>
        <n v="3222561.953"/>
        <n v="3251849.765"/>
        <n v="3276208.833"/>
        <n v="3282902.586"/>
        <n v="3293592.523"/>
        <n v="3321858.626"/>
        <n v="3376467.538"/>
        <n v="3387158.371"/>
        <n v="3401478.732"/>
        <n v="3402591.684"/>
        <n v="3436568.278"/>
        <n v="3516550.239"/>
        <n v="3517240.694"/>
        <n v="3537355.249"/>
        <n v="3539478.386"/>
        <n v="3640018.139"/>
        <n v="3653671.391"/>
        <n v="3662148.604"/>
        <n v="3676043.946"/>
        <n v="3690698.447"/>
        <n v="3697513.557"/>
        <n v="3715425.718"/>
        <n v="3718302.425"/>
        <n v="3721051.539"/>
        <n v="3721582.231"/>
        <n v="3770525.03"/>
        <n v="3787671.362"/>
        <n v="3790412.93"/>
        <n v="3803948.53"/>
        <n v="3814169.745"/>
        <n v="3820397.581"/>
        <n v="3875193.3"/>
        <n v="3884401.226"/>
        <n v="3926040.701"/>
        <n v="3934612.272"/>
        <n v="3957395.124"/>
        <n v="3995304.864"/>
        <n v="4030440.891"/>
        <n v="4040593.33"/>
        <n v="4096389.684"/>
        <n v="4154872.528"/>
        <n v="4200000"/>
        <n v="4236487.891"/>
        <n v="4250493.573"/>
        <n v="4284308.004"/>
        <n v="4293456.35"/>
        <n v="4313318.071"/>
        <n v="4318370.953"/>
        <n v="4323880.221"/>
        <n v="4460081.838"/>
        <n v="4472822.65"/>
        <n v="4501608.817"/>
        <n v="4506962.293"/>
        <n v="4664963.034"/>
        <n v="4679043.394"/>
        <n v="4710040.7"/>
        <n v="4802948.235"/>
        <n v="4846064.453"/>
        <n v="4897219.369"/>
        <n v="4902532.35"/>
        <n v="4944630.867"/>
        <n v="5010183.544"/>
        <n v="5014157.422"/>
        <n v="5044495.109"/>
        <n v="5119224.082"/>
        <n v="5146892.451"/>
        <n v="5243898.36"/>
        <n v="5267321.04"/>
        <n v="5406410.486"/>
        <n v="5504264.217"/>
        <n v="5538658.448"/>
        <n v="5593304.519"/>
        <n v="5640450.68"/>
        <n v="5679915.55"/>
        <n v="5686817.253"/>
        <n v="5716091.853"/>
        <n v="5744943.537"/>
        <n v="5861422.36"/>
        <n v="5870071.715"/>
        <n v="5912154.097"/>
        <n v="6156585.614"/>
        <n v="6165733.347"/>
        <n v="6474612.957"/>
        <n v="6492750.651"/>
        <n v="6515331.841"/>
        <n v="6549830.774"/>
        <n v="6572007.53"/>
        <n v="6621045.636"/>
        <n v="6731938.844"/>
        <n v="6743936.765"/>
        <n v="6855870.83"/>
        <n v="6930985.554"/>
        <n v="6936333.847"/>
        <n v="6952179.765"/>
        <n v="6960828.656"/>
        <n v="7108771.3"/>
        <n v="7156367.394"/>
        <n v="7164311.26"/>
        <n v="7179569.144"/>
        <n v="7237767.159"/>
        <n v="7408200.386"/>
        <n v="7672024.001"/>
        <n v="7778822"/>
        <n v="7862788.923"/>
        <n v="8076277.732"/>
        <n v="8321059.267"/>
        <n v="8356794.543"/>
        <n v="8361791.986"/>
        <n v="8381402.078"/>
        <n v="8465143.273"/>
        <n v="8484488.02"/>
        <n v="8541447.777"/>
        <n v="8698926.199"/>
        <n v="8703680.457"/>
        <n v="8772098.552"/>
        <n v="8936699.655"/>
        <n v="9119414.524"/>
        <n v="9342277.863"/>
        <n v="9349872.444"/>
        <n v="9387082.791"/>
        <n v="9876821.457"/>
        <n v="9958742.666"/>
        <n v="9991440.15"/>
        <n v="10363661.087"/>
        <n v="10605300.851"/>
        <n v="10713850.993"/>
        <n v="10769433.362"/>
        <n v="11217504.987"/>
        <n v="11248611.555"/>
        <n v="11381818.33"/>
        <n v="11392057.273"/>
        <n v="11423045.016"/>
        <n v="11447167.93"/>
        <n v="11541518.787"/>
        <n v="11848190.672"/>
        <n v="11860102.222"/>
        <n v="11900873.598"/>
        <n v="12003509.42"/>
        <n v="12021823.625"/>
        <n v="12029844.614"/>
        <n v="12155163.593"/>
        <n v="12245667.702"/>
        <n v="12885952.945"/>
        <n v="13145664.098"/>
        <n v="13912940.859"/>
        <n v="14083221.972"/>
        <n v="14274989.601"/>
        <n v="14848729.185"/>
        <n v="14871026.498"/>
        <n v="15425939.803"/>
        <n v="15610461.72"/>
        <n v="15727457.791"/>
        <n v="15810810.149"/>
        <n v="16350193.901"/>
        <n v="17496727.57"/>
        <n v="17634803.786"/>
        <n v="18143402.221"/>
        <n v="18487298.547"/>
        <n v="18866467.311"/>
        <n v="18922388.115"/>
        <n v="19218493.038"/>
        <n v="20346083.128"/>
        <n v="20543370.388"/>
        <n v="20998989.873"/>
        <n v="21137842.763"/>
        <n v="25636515.895"/>
        <n v="26686761.053"/>
        <n v="27186892.837"/>
        <n v="28839419.992"/>
        <n v="31171096.85"/>
        <n v="65689156.786"/>
        <n v="83781442.073"/>
      </sharedItems>
    </cacheField>
    <cacheField name="% EJECUTADO/ P. VIGENTE" numFmtId="0">
      <sharedItems containsMixedTypes="1" containsNumber="1" minValue="0" maxValue="1" count="1503">
        <n v="0"/>
        <n v="2.49014285714286E-005"/>
        <n v="2.94253398360486E-005"/>
        <n v="3.05882374514967E-005"/>
        <n v="3.77022727272727E-005"/>
        <n v="4.99633867276888E-005"/>
        <n v="7.70206974449565E-005"/>
        <n v="8.20518518518519E-005"/>
        <n v="8.25983423639141E-005"/>
        <n v="0.000105559651628957"/>
        <n v="0.000130897333333333"/>
        <n v="0.000147584053294473"/>
        <n v="0.000161707068623427"/>
        <n v="0.000164138888888889"/>
        <n v="0.000176227758007117"/>
        <n v="0.000183477917414722"/>
        <n v="0.000183988069925408"/>
        <n v="0.00019808"/>
        <n v="0.000247526954177898"/>
        <n v="0.000249749056663268"/>
        <n v="0.000283568"/>
        <n v="0.000284938906752412"/>
        <n v="0.00029653983870428"/>
        <n v="0.000299835653022444"/>
        <n v="0.000300633510259622"/>
        <n v="0.000302261446397922"/>
        <n v="0.000314681818181818"/>
        <n v="0.000350910759397244"/>
        <n v="0.000365129032258065"/>
        <n v="0.000373336765183138"/>
        <n v="0.000385270205643233"/>
        <n v="0.000430045"/>
        <n v="0.00044308"/>
        <n v="0.000445342465753425"/>
        <n v="0.000453573333333333"/>
        <n v="0.000456163424124514"/>
        <n v="0.000459700787401575"/>
        <n v="0.000494738372093023"/>
        <n v="0.000507086497149188"/>
        <n v="0.0005212625"/>
        <n v="0.000575531019978969"/>
        <n v="0.00060828437132785"/>
        <n v="0.000609216049382716"/>
        <n v="0.000612360375529863"/>
        <n v="0.000655992656700761"/>
        <n v="0.000737714285714286"/>
        <n v="0.000751016531832571"/>
        <n v="0.0007819"/>
        <n v="0.000791023133472719"/>
        <n v="0.000837257520176082"/>
        <n v="0.0008553591160221"/>
        <n v="0.000909998499747685"/>
        <n v="0.000982439024390244"/>
        <n v="0.000983326139356228"/>
        <n v="0.000988423153692615"/>
        <n v="0.00100815936755835"/>
        <n v="0.00106893162393162"/>
        <n v="0.00110822942643392"/>
        <n v="0.00118673815461347"/>
        <n v="0.00125607228915663"/>
        <n v="0.00139741634971432"/>
        <n v="0.0014689396411093"/>
        <n v="0.00147838235294118"/>
        <n v="0.00148580760095012"/>
        <n v="0.00149506139643273"/>
        <n v="0.00152789447972643"/>
        <n v="0.00164233817129195"/>
        <n v="0.00173756862745098"/>
        <n v="0.0017845045045045"/>
        <n v="0.00183976470588235"/>
        <n v="0.00193132482043097"/>
        <n v="0.00193544324324324"/>
        <n v="0.00195663333333333"/>
        <n v="0.00250814068284657"/>
        <n v="0.00278006666666667"/>
        <n v="0.0029112"/>
        <n v="0.00322825983878616"/>
        <n v="0.0032794701986755"/>
        <n v="0.00332332046178344"/>
        <n v="0.00345211920529801"/>
        <n v="0.00364131700274764"/>
        <n v="0.00373734841226491"/>
        <n v="0.0040398"/>
        <n v="0.00444633279483037"/>
        <n v="0.00468418733404892"/>
        <n v="0.00468658706467662"/>
        <n v="0.00494586850152905"/>
        <n v="0.00500896860986547"/>
        <n v="0.00514495033387595"/>
        <n v="0.00525210084033614"/>
        <n v="0.00526406311637081"/>
        <n v="0.00804599337748344"/>
        <n v="0.00852981818181818"/>
        <n v="0.00876966666666667"/>
        <n v="0.00931854037019156"/>
        <n v="0.00934609295454546"/>
        <n v="0.00943238095238095"/>
        <n v="0.0101471333333333"/>
        <n v="0.0107968094963412"/>
        <n v="0.0120042506527415"/>
        <n v="0.0123206583333333"/>
        <n v="0.0127233575129534"/>
        <n v="0.0129937160751566"/>
        <n v="0.01389523"/>
        <n v="0.01404022266116"/>
        <n v="0.0143369161290323"/>
        <n v="0.0145968225806452"/>
        <n v="0.0151198970028216"/>
        <n v="0.0153816872770908"/>
        <n v="0.01571194"/>
        <n v="0.0158918666666667"/>
        <n v="0.0168757117637347"/>
        <n v="0.0171950704389335"/>
        <n v="0.0172969772296015"/>
        <n v="0.018131384129989"/>
        <n v="0.0191639124343893"/>
        <n v="0.019224366231253"/>
        <n v="0.0207945069033531"/>
        <n v="0.0210948209090909"/>
        <n v="0.0214159556782098"/>
        <n v="0.021834"/>
        <n v="0.0219442906989278"/>
        <n v="0.0223456650288634"/>
        <n v="0.0228746392857143"/>
        <n v="0.0234756835980791"/>
        <n v="0.0264356068200078"/>
        <n v="0.0278248834581156"/>
        <n v="0.0285372143137639"/>
        <n v="0.0285427217699854"/>
        <n v="0.029371105"/>
        <n v="0.02953875"/>
        <n v="0.0296194117647059"/>
        <n v="0.0300008714285714"/>
        <n v="0.0304081632653061"/>
        <n v="0.0312481888840006"/>
        <n v="0.0331095"/>
        <n v="0.0338300233333333"/>
        <n v="0.0351219512195122"/>
        <n v="0.0355882299260518"/>
        <n v="0.0377788971254866"/>
        <n v="0.0382080586080586"/>
        <n v="0.0412616983562861"/>
        <n v="0.0414999614206813"/>
        <n v="0.0415217417468016"/>
        <n v="0.0427776948051948"/>
        <n v="0.0439982027500653"/>
        <n v="0.0440484240513904"/>
        <n v="0.0444329523809524"/>
        <n v="0.0462165082953847"/>
        <n v="0.046560690647482"/>
        <n v="0.0488878769223249"/>
        <n v="0.0494237037037037"/>
        <n v="0.0495130706729363"/>
        <n v="0.0514005410447761"/>
        <n v="0.053426795212766"/>
        <n v="0.054089815153157"/>
        <n v="0.0550281681415929"/>
        <n v="0.0567581235278233"/>
        <n v="0.0571365740740741"/>
        <n v="0.0617677018031125"/>
        <n v="0.0623454545454545"/>
        <n v="0.0631583198707593"/>
        <n v="0.0650833333333333"/>
        <n v="0.068474520979655"/>
        <n v="0.0724021767297227"/>
        <n v="0.0731795943981712"/>
        <n v="0.0745580979411275"/>
        <n v="0.074839216"/>
        <n v="0.0750246769260274"/>
        <n v="0.0802769079754601"/>
        <n v="0.080395"/>
        <n v="0.0818991337565305"/>
        <n v="0.0823270919795387"/>
        <n v="0.0826441293200529"/>
        <n v="0.0832482690405539"/>
        <n v="0.0833888607594937"/>
        <n v="0.0837687353125067"/>
        <n v="0.0839087852115911"/>
        <n v="0.0849842802303263"/>
        <n v="0.0861098944075088"/>
        <n v="0.0863542222222222"/>
        <n v="0.0863575561041293"/>
        <n v="0.0872356375757576"/>
        <n v="0.0877254823788546"/>
        <n v="0.090046"/>
        <n v="0.0972151803144456"/>
        <n v="0.100639974901819"/>
        <n v="0.101706272189349"/>
        <n v="0.102834008465608"/>
        <n v="0.1041774125"/>
        <n v="0.105054288649706"/>
        <n v="0.105539651639344"/>
        <n v="0.106287897859327"/>
        <n v="0.111133020563957"/>
        <n v="0.113147798694967"/>
        <n v="0.114660414542726"/>
        <n v="0.114786970947641"/>
        <n v="0.117325126479751"/>
        <n v="0.117501294345123"/>
        <n v="0.118103618943628"/>
        <n v="0.1197504"/>
        <n v="0.120587777865401"/>
        <n v="0.120753862533693"/>
        <n v="0.122444565217391"/>
        <n v="0.122828304568528"/>
        <n v="0.123278480776757"/>
        <n v="0.127134315789474"/>
        <n v="0.131031737945493"/>
        <n v="0.13465005"/>
        <n v="0.136581635898048"/>
        <n v="0.137421823969943"/>
        <n v="0.138022420323865"/>
        <n v="0.141939015320541"/>
        <n v="0.143680658730159"/>
        <n v="0.144153042111449"/>
        <n v="0.14708647656942"/>
        <n v="0.147665356876399"/>
        <n v="0.151525906829817"/>
        <n v="0.152772118607086"/>
        <n v="0.153111318983511"/>
        <n v="0.153617124762508"/>
        <n v="0.153707767014804"/>
        <n v="0.155419244"/>
        <n v="0.15601379757085"/>
        <n v="0.1560414608"/>
        <n v="0.160014032356582"/>
        <n v="0.160740081776992"/>
        <n v="0.164511907142857"/>
        <n v="0.164688389173826"/>
        <n v="0.165207177886635"/>
        <n v="0.167722308075773"/>
        <n v="0.168356319318826"/>
        <n v="0.171320980613794"/>
        <n v="0.171545468232644"/>
        <n v="0.171678884615385"/>
        <n v="0.172847830188679"/>
        <n v="0.178002681532925"/>
        <n v="0.178902598222933"/>
        <n v="0.181308438070013"/>
        <n v="0.181750114906832"/>
        <n v="0.18375073031406"/>
        <n v="0.1857082"/>
        <n v="0.186554778147119"/>
        <n v="0.193863439125064"/>
        <n v="0.195094682189195"/>
        <n v="0.195287818780292"/>
        <n v="0.197720421238012"/>
        <n v="0.199711923474852"/>
        <n v="0.200581056976334"/>
        <n v="0.200608967155543"/>
        <n v="0.200649590016111"/>
        <n v="0.202920433925049"/>
        <n v="0.207363316455696"/>
        <n v="0.207793848333924"/>
        <n v="0.209215905245347"/>
        <n v="0.209326214042553"/>
        <n v="0.2103896"/>
        <n v="0.21179662943072"/>
        <n v="0.212577596234479"/>
        <n v="0.212769871459598"/>
        <n v="0.214222666666667"/>
        <n v="0.215103485238246"/>
        <n v="0.215272002259887"/>
        <n v="0.216678607909605"/>
        <n v="0.21668431372549"/>
        <n v="0.216920281825235"/>
        <n v="0.217816685537828"/>
        <n v="0.220556011631958"/>
        <n v="0.220852250938928"/>
        <n v="0.222350652882206"/>
        <n v="0.224684475857526"/>
        <n v="0.225716129032258"/>
        <n v="0.227934255319149"/>
        <n v="0.229116163300916"/>
        <n v="0.230604001725598"/>
        <n v="0.231730934532734"/>
        <n v="0.232949537444934"/>
        <n v="0.235483870967742"/>
        <n v="0.239459017479752"/>
        <n v="0.239557394886364"/>
        <n v="0.242192192684226"/>
        <n v="0.242220005277366"/>
        <n v="0.247656146899317"/>
        <n v="0.247673487471608"/>
        <n v="0.254839374130543"/>
        <n v="0.255739009308511"/>
        <n v="0.25648836"/>
        <n v="0.257619860082305"/>
        <n v="0.25825457638537"/>
        <n v="0.258547844463229"/>
        <n v="0.260358914529915"/>
        <n v="0.260523317491907"/>
        <n v="0.263158"/>
        <n v="0.265350666666667"/>
        <n v="0.270067479700706"/>
        <n v="0.271478984354628"/>
        <n v="0.272086583333333"/>
        <n v="0.272365650793651"/>
        <n v="0.273296637117029"/>
        <n v="0.275145027421767"/>
        <n v="0.275777788907285"/>
        <n v="0.2784821022488"/>
        <n v="0.278551064738745"/>
        <n v="0.279899359971768"/>
        <n v="0.282723918148272"/>
        <n v="0.28444648648448"/>
        <n v="0.287402369742776"/>
        <n v="0.288188189655172"/>
        <n v="0.288728834055372"/>
        <n v="0.289099"/>
        <n v="0.291195481789802"/>
        <n v="0.293150896020832"/>
        <n v="0.293806587185169"/>
        <n v="0.297110243243243"/>
        <n v="0.297831876404494"/>
        <n v="0.297852933330563"/>
        <n v="0.2988"/>
        <n v="0.299467847222222"/>
        <n v="0.301434299713193"/>
        <n v="0.302122053178185"/>
        <n v="0.303064703857827"/>
        <n v="0.304542348"/>
        <n v="0.305437712705232"/>
        <n v="0.30559305729365"/>
        <n v="0.30709698805646"/>
        <n v="0.308186383764421"/>
        <n v="0.310143759525826"/>
        <n v="0.310694640776699"/>
        <n v="0.311076855072464"/>
        <n v="0.31166625819134"/>
        <n v="0.314828454545455"/>
        <n v="0.316531001752629"/>
        <n v="0.316820466666667"/>
        <n v="0.317558355714163"/>
        <n v="0.318436790419162"/>
        <n v="0.319999521078729"/>
        <n v="0.32"/>
        <n v="0.321396215449309"/>
        <n v="0.322702121299143"/>
        <n v="0.322724409647319"/>
        <n v="0.323903186911488"/>
        <n v="0.330496909927679"/>
        <n v="0.3325328"/>
        <n v="0.333123962541498"/>
        <n v="0.333330388265128"/>
        <n v="0.33553167037037"/>
        <n v="0.335878775714286"/>
        <n v="0.339246430484352"/>
        <n v="0.340993613800272"/>
        <n v="0.34139350935117"/>
        <n v="0.3448209023461"/>
        <n v="0.34595"/>
        <n v="0.347666506535948"/>
        <n v="0.351800243120492"/>
        <n v="0.353800318681319"/>
        <n v="0.3541206"/>
        <n v="0.35585224692623"/>
        <n v="0.356187860606061"/>
        <n v="0.356914565924658"/>
        <n v="0.357090953658235"/>
        <n v="0.358132374142997"/>
        <n v="0.359874"/>
        <n v="0.361666518457588"/>
        <n v="0.362051005681818"/>
        <n v="0.362116483695335"/>
        <n v="0.362243616"/>
        <n v="0.363018000660575"/>
        <n v="0.363470923820467"/>
        <n v="0.363876074732134"/>
        <n v="0.364455335541401"/>
        <n v="0.3648968330747"/>
        <n v="0.365388106508876"/>
        <n v="0.366289950520775"/>
        <n v="0.366584762802388"/>
        <n v="0.366804796898142"/>
        <n v="0.369192696888206"/>
        <n v="0.369316444378104"/>
        <n v="0.369882738095238"/>
        <n v="0.369882876923077"/>
        <n v="0.371156081429748"/>
        <n v="0.371609076573802"/>
        <n v="0.372940438132733"/>
        <n v="0.37361632907861"/>
        <n v="0.374011009550244"/>
        <n v="0.374349358492912"/>
        <n v="0.374694616894424"/>
        <n v="0.374908719017659"/>
        <n v="0.37545870594424"/>
        <n v="0.380545824769134"/>
        <n v="0.383967713208351"/>
        <n v="0.384524767799697"/>
        <n v="0.384866408333333"/>
        <n v="0.385288627556798"/>
        <n v="0.387306037507521"/>
        <n v="0.389323053878578"/>
        <n v="0.389638333333333"/>
        <n v="0.38996617453481"/>
        <n v="0.390243355999976"/>
        <n v="0.390921192176871"/>
        <n v="0.391252858954332"/>
        <n v="0.391621066666667"/>
        <n v="0.391832644369285"/>
        <n v="0.392727277136894"/>
        <n v="0.393570490364821"/>
        <n v="0.3937455"/>
        <n v="0.393945905763952"/>
        <n v="0.394557823129252"/>
        <n v="0.397399409356725"/>
        <n v="0.398148616438356"/>
        <n v="0.39823414"/>
        <n v="0.398530376666667"/>
        <n v="0.399266204626914"/>
        <n v="0.400570265625"/>
        <n v="0.401136921312599"/>
        <n v="0.401751655255436"/>
        <n v="0.402449821497762"/>
        <n v="0.403131156763468"/>
        <n v="0.404051459585841"/>
        <n v="0.405058556925308"/>
        <n v="0.40659815"/>
        <n v="0.406973229315997"/>
        <n v="0.407475917851501"/>
        <n v="0.408210045801527"/>
        <n v="0.409082699287546"/>
        <n v="0.409196156420308"/>
        <n v="0.41010777027027"/>
        <n v="0.410170823987539"/>
        <n v="0.410283219224369"/>
        <n v="0.411456737044146"/>
        <n v="0.41160484522707"/>
        <n v="0.41248792991453"/>
        <n v="0.414345238095238"/>
        <n v="0.414480698098297"/>
        <n v="0.414833605166052"/>
        <n v="0.416174599971169"/>
        <n v="0.417158582089552"/>
        <n v="0.417170867856436"/>
        <n v="0.418568357024597"/>
        <n v="0.418679662820414"/>
        <n v="0.419736307267914"/>
        <n v="0.419961504725898"/>
        <n v="0.419971912918947"/>
        <n v="0.42070543924424"/>
        <n v="0.420951923456217"/>
        <n v="0.421079896551724"/>
        <n v="0.421715492989986"/>
        <n v="0.422688294298731"/>
        <n v="0.423347098351271"/>
        <n v="0.425229039812646"/>
        <n v="0.42523649673234"/>
        <n v="0.425894130622741"/>
        <n v="0.426490909090909"/>
        <n v="0.427015704063677"/>
        <n v="0.427521002502612"/>
        <n v="0.428365537459283"/>
        <n v="0.429191958688294"/>
        <n v="0.4292882"/>
        <n v="0.431057196360547"/>
        <n v="0.431575765451419"/>
        <n v="0.432493684563141"/>
        <n v="0.433981319018405"/>
        <n v="0.43403652173913"/>
        <n v="0.434491905388205"/>
        <n v="0.434725600005869"/>
        <n v="0.434778210851417"/>
        <n v="0.439551737357259"/>
        <n v="0.440533440540541"/>
        <n v="0.440846082202534"/>
        <n v="0.440857159965035"/>
        <n v="0.441016072351421"/>
        <n v="0.441260547345684"/>
        <n v="0.441557277435265"/>
        <n v="0.441589834344166"/>
        <n v="0.442018539777293"/>
        <n v="0.442431480992719"/>
        <n v="0.443416888292381"/>
        <n v="0.444257617239102"/>
        <n v="0.4468"/>
        <n v="0.447059126340611"/>
        <n v="0.447987084639498"/>
        <n v="0.448103448377006"/>
        <n v="0.448672086229777"/>
        <n v="0.450188102829547"/>
        <n v="0.451497391629729"/>
        <n v="0.452865706904082"/>
        <n v="0.454018236842105"/>
        <n v="0.454544280354051"/>
        <n v="0.45688"/>
        <n v="0.457829625"/>
        <n v="0.458245558739255"/>
        <n v="0.459367792135612"/>
        <n v="0.459847701398843"/>
        <n v="0.461250787858117"/>
        <n v="0.461322180161336"/>
        <n v="0.462648626093706"/>
        <n v="0.462776304347826"/>
        <n v="0.464093756426006"/>
        <n v="0.464159432491451"/>
        <n v="0.464225261051031"/>
        <n v="0.468765182814403"/>
        <n v="0.468860333333333"/>
        <n v="0.470057981028457"/>
        <n v="0.471916557273073"/>
        <n v="0.475437150785979"/>
        <n v="0.475672852"/>
        <n v="0.477253235115818"/>
        <n v="0.477673900545582"/>
        <n v="0.479292284923436"/>
        <n v="0.481303464146034"/>
        <n v="0.481412630860825"/>
        <n v="0.48167525166486"/>
        <n v="0.481974018050542"/>
        <n v="0.482759545718902"/>
        <n v="0.483018867924528"/>
        <n v="0.483248190644933"/>
        <n v="0.483342298370503"/>
        <n v="0.483496130708684"/>
        <n v="0.483896800544959"/>
        <n v="0.48413276300891"/>
        <n v="0.485884021902397"/>
        <n v="0.487239559119889"/>
        <n v="0.48830315692099"/>
        <n v="0.488845436823439"/>
        <n v="0.489077288461539"/>
        <n v="0.490790191333333"/>
        <n v="0.491189319660833"/>
        <n v="0.492757199246745"/>
        <n v="0.493646024017467"/>
        <n v="0.494636433333333"/>
        <n v="0.494716443645084"/>
        <n v="0.494790967500669"/>
        <n v="0.495363856"/>
        <n v="0.496447619047619"/>
        <n v="0.49717759348199"/>
        <n v="0.499494611235589"/>
        <n v="0.499835240482212"/>
        <n v="0.5"/>
        <n v="0.500285085818847"/>
        <n v="0.500608980314961"/>
        <n v="0.500749747549748"/>
        <n v="0.50102695516674"/>
        <n v="0.501880180051814"/>
        <n v="0.502769980291296"/>
        <n v="0.502994243727599"/>
        <n v="0.503725935871929"/>
        <n v="0.504879747366205"/>
        <n v="0.506809936020473"/>
        <n v="0.507358935350199"/>
        <n v="0.507756808259587"/>
        <n v="0.511249898619089"/>
        <n v="0.511571488429374"/>
        <n v="0.511757616871705"/>
        <n v="0.511876420513831"/>
        <n v="0.512206586051916"/>
        <n v="0.512425388322642"/>
        <n v="0.513048771757548"/>
        <n v="0.514391896510925"/>
        <n v="0.51593151256719"/>
        <n v="0.516176444423557"/>
        <n v="0.516187808205262"/>
        <n v="0.517187435964401"/>
        <n v="0.517941174418605"/>
        <n v="0.519182037957524"/>
        <n v="0.519283763120973"/>
        <n v="0.519327005643312"/>
        <n v="0.521447611833249"/>
        <n v="0.521652895104895"/>
        <n v="0.523624414838283"/>
        <n v="0.525365387670536"/>
        <n v="0.525826"/>
        <n v="0.526798143252246"/>
        <n v="0.527881272477713"/>
        <n v="0.528535469622381"/>
        <n v="0.529338444444444"/>
        <n v="0.529822955041165"/>
        <n v="0.530381474019205"/>
        <n v="0.530409506368101"/>
        <n v="0.532560042476623"/>
        <n v="0.53262329461869"/>
        <n v="0.53307903078937"/>
        <n v="0.5336751057874"/>
        <n v="0.53384659739759"/>
        <n v="0.533875014472592"/>
        <n v="0.535912854609929"/>
        <n v="0.536764300220751"/>
        <n v="0.538551108009811"/>
        <n v="0.539315962843296"/>
        <n v="0.53949634566474"/>
        <n v="0.540078737338326"/>
        <n v="0.540802253443526"/>
        <n v="0.541249118498377"/>
        <n v="0.542004886967321"/>
        <n v="0.542368065547928"/>
        <n v="0.542595204640689"/>
        <n v="0.543108958714974"/>
        <n v="0.543400530770825"/>
        <n v="0.544823584"/>
        <n v="0.544964463651414"/>
        <n v="0.547130744"/>
        <n v="0.547199166742833"/>
        <n v="0.547910143271714"/>
        <n v="0.547929071728258"/>
        <n v="0.548769573189323"/>
        <n v="0.549313905052683"/>
        <n v="0.550661292175936"/>
        <n v="0.55085874798604"/>
        <n v="0.552839561836845"/>
        <n v="0.55450960199946"/>
        <n v="0.554662216216216"/>
        <n v="0.555321242981753"/>
        <n v="0.557073142222222"/>
        <n v="0.559532817077061"/>
        <n v="0.560375246906746"/>
        <n v="0.560635725325494"/>
        <n v="0.560928915573633"/>
        <n v="0.561248058402492"/>
        <n v="0.561982235759257"/>
        <n v="0.562161060605279"/>
        <n v="0.562707254259502"/>
        <n v="0.563443315774121"/>
        <n v="0.563654627272727"/>
        <n v="0.564747148087432"/>
        <n v="0.565205931099198"/>
        <n v="0.566127630970999"/>
        <n v="0.566224376110022"/>
        <n v="0.567225477272727"/>
        <n v="0.568290649700599"/>
        <n v="0.568860832396751"/>
        <n v="0.569238744018355"/>
        <n v="0.569749393175649"/>
        <n v="0.570478436808505"/>
        <n v="0.572198105081826"/>
        <n v="0.57330098349725"/>
        <n v="0.574241412565181"/>
        <n v="0.574835263359671"/>
        <n v="0.575287759836025"/>
        <n v="0.575606920245399"/>
        <n v="0.575715168180004"/>
        <n v="0.576090151546005"/>
        <n v="0.576951715319662"/>
        <n v="0.577686485106383"/>
        <n v="0.578683286367014"/>
        <n v="0.578864959736419"/>
        <n v="0.579381858509713"/>
        <n v="0.579517401934621"/>
        <n v="0.580274390708012"/>
        <n v="0.582312407886992"/>
        <n v="0.582671745062837"/>
        <n v="0.583914379476664"/>
        <n v="0.584539687763713"/>
        <n v="0.584830402086677"/>
        <n v="0.585016769080572"/>
        <n v="0.5853246465"/>
        <n v="0.585361737801637"/>
        <n v="0.587693280679819"/>
        <n v="0.587885999160397"/>
        <n v="0.588425280711002"/>
        <n v="0.589337469180132"/>
        <n v="0.589606851707229"/>
        <n v="0.590007425925926"/>
        <n v="0.590405599750667"/>
        <n v="0.591390452552167"/>
        <n v="0.592635316698656"/>
        <n v="0.593615075832821"/>
        <n v="0.593746922774859"/>
        <n v="0.594968347194556"/>
        <n v="0.595702513935234"/>
        <n v="0.597183437058824"/>
        <n v="0.59722018540038"/>
        <n v="0.597396348589693"/>
        <n v="0.597498480115972"/>
        <n v="0.598211092819615"/>
        <n v="0.598963185171947"/>
        <n v="0.599213492977896"/>
        <n v="0.59970422130448"/>
        <n v="0.5998914"/>
        <n v="0.599999986867679"/>
        <n v="0.6"/>
        <n v="0.600604197190311"/>
        <n v="0.600641"/>
        <n v="0.601442828280846"/>
        <n v="0.602103359941945"/>
        <n v="0.602108179310345"/>
        <n v="0.60227259841696"/>
        <n v="0.602625176135927"/>
        <n v="0.603961664107657"/>
        <n v="0.604734970840979"/>
        <n v="0.605291168681598"/>
        <n v="0.605511618604651"/>
        <n v="0.606309349063315"/>
        <n v="0.606757000745595"/>
        <n v="0.607609392836839"/>
        <n v="0.608637428909678"/>
        <n v="0.608936136875991"/>
        <n v="0.609069491315596"/>
        <n v="0.610636333105478"/>
        <n v="0.611942236444444"/>
        <n v="0.612935074380165"/>
        <n v="0.613032112583893"/>
        <n v="0.616672581702799"/>
        <n v="0.6172029678511"/>
        <n v="0.619545351351351"/>
        <n v="0.621770556910144"/>
        <n v="0.624685908726001"/>
        <n v="0.624928508707979"/>
        <n v="0.625290183348709"/>
        <n v="0.625354426512258"/>
        <n v="0.625354438423645"/>
        <n v="0.625610003102658"/>
        <n v="0.625861634141983"/>
        <n v="0.625976673725897"/>
        <n v="0.626345777697582"/>
        <n v="0.627004390513041"/>
        <n v="0.627552172578783"/>
        <n v="0.627781962232617"/>
        <n v="0.627894883990719"/>
        <n v="0.630718076143062"/>
        <n v="0.631291720720721"/>
        <n v="0.632890484162231"/>
        <n v="0.633153237288136"/>
        <n v="0.633708866396761"/>
        <n v="0.634944577232236"/>
        <n v="0.636326265194248"/>
        <n v="0.636762360392222"/>
        <n v="0.636967533512064"/>
        <n v="0.637251415080783"/>
        <n v="0.638496620253165"/>
        <n v="0.639539275981427"/>
        <n v="0.639778315809709"/>
        <n v="0.640581788232064"/>
        <n v="0.642375091711086"/>
        <n v="0.642803523192752"/>
        <n v="0.643605356666667"/>
        <n v="0.643828052623403"/>
        <n v="0.644720678571429"/>
        <n v="0.645914174805953"/>
        <n v="0.646515351181102"/>
        <n v="0.647567146137787"/>
        <n v="0.648257598075112"/>
        <n v="0.648569533858941"/>
        <n v="0.649647889473684"/>
        <n v="0.649949058492485"/>
        <n v="0.650073668741356"/>
        <n v="0.651484054760273"/>
        <n v="0.651701062817259"/>
        <n v="0.652384380664653"/>
        <n v="0.653334585242296"/>
        <n v="0.653982633663366"/>
        <n v="0.655610646711736"/>
        <n v="0.656550165714286"/>
        <n v="0.656787827397272"/>
        <n v="0.656956147176375"/>
        <n v="0.657146327419857"/>
        <n v="0.660130629573565"/>
        <n v="0.660762355091412"/>
        <n v="0.661393188358718"/>
        <n v="0.661668573878487"/>
        <n v="0.66266148055207"/>
        <n v="0.662847909618926"/>
        <n v="0.662935370690057"/>
        <n v="0.664148187584643"/>
        <n v="0.664397110604023"/>
        <n v="0.666772384809251"/>
        <n v="0.666884470706059"/>
        <n v="0.667795013958297"/>
        <n v="0.668122297263661"/>
        <n v="0.669093935696176"/>
        <n v="0.669820734663886"/>
        <n v="0.670808896888904"/>
        <n v="0.671414840047393"/>
        <n v="0.671530109022556"/>
        <n v="0.671588235294118"/>
        <n v="0.67216180530189"/>
        <n v="0.672588554700769"/>
        <n v="0.674619541995135"/>
        <n v="0.675538773005135"/>
        <n v="0.675918285416667"/>
        <n v="0.676651314727273"/>
        <n v="0.676958"/>
        <n v="0.678434095368421"/>
        <n v="0.679113433623647"/>
        <n v="0.679556055134718"/>
        <n v="0.679863011809285"/>
        <n v="0.680206361829026"/>
        <n v="0.681594109034268"/>
        <n v="0.681818292387732"/>
        <n v="0.682716956753278"/>
        <n v="0.684456988851205"/>
        <n v="0.685507637037037"/>
        <n v="0.685714142114385"/>
        <n v="0.685814100951593"/>
        <n v="0.686080540198455"/>
        <n v="0.686080546168818"/>
        <n v="0.68639593495935"/>
        <n v="0.686521619217082"/>
        <n v="0.687017388888889"/>
        <n v="0.688051745315162"/>
        <n v="0.688658120192319"/>
        <n v="0.689470348869126"/>
        <n v="0.690203303237659"/>
        <n v="0.690579443989057"/>
        <n v="0.691169516670335"/>
        <n v="0.69212962962963"/>
        <n v="0.692410253844446"/>
        <n v="0.694048135045759"/>
        <n v="0.694311445121951"/>
        <n v="0.695698334337349"/>
        <n v="0.697208518292683"/>
        <n v="0.697793249263623"/>
        <n v="0.698054726635056"/>
        <n v="0.698634271207213"/>
        <n v="0.700151472687168"/>
        <n v="0.700273502045829"/>
        <n v="0.70032839902118"/>
        <n v="0.701016966125174"/>
        <n v="0.701191604110909"/>
        <n v="0.701659647937763"/>
        <n v="0.702444711189739"/>
        <n v="0.704166279682583"/>
        <n v="0.704168364485981"/>
        <n v="0.704993285126313"/>
        <n v="0.705690522192918"/>
        <n v="0.705882352941177"/>
        <n v="0.706864241019215"/>
        <n v="0.707327220657822"/>
        <n v="0.708232465608466"/>
        <n v="0.709515632156068"/>
        <n v="0.711169504854369"/>
        <n v="0.711499986365477"/>
        <n v="0.71279451816092"/>
        <n v="0.713192441176815"/>
        <n v="0.713256821974652"/>
        <n v="0.714703766042781"/>
        <n v="0.71623142967415"/>
        <n v="0.717237122459965"/>
        <n v="0.718224547329243"/>
        <n v="0.719054049804545"/>
        <n v="0.719176700203065"/>
        <n v="0.719415245011091"/>
        <n v="0.720392198008919"/>
        <n v="0.720467212204469"/>
        <n v="0.722602048516075"/>
        <n v="0.722827609337462"/>
        <n v="0.723122290899001"/>
        <n v="0.723303236401309"/>
        <n v="0.723454395443355"/>
        <n v="0.724243299447386"/>
        <n v="0.725301461677333"/>
        <n v="0.72954121582264"/>
        <n v="0.730137438655835"/>
        <n v="0.733128767857264"/>
        <n v="0.734378709507163"/>
        <n v="0.734653637200015"/>
        <n v="0.736814650307313"/>
        <n v="0.737277186147186"/>
        <n v="0.738819998173822"/>
        <n v="0.739282110449284"/>
        <n v="0.740182193445545"/>
        <n v="0.741010064579384"/>
        <n v="0.742769439694657"/>
        <n v="0.743631795432596"/>
        <n v="0.745035598407758"/>
        <n v="0.745508491578407"/>
        <n v="0.745724286597191"/>
        <n v="0.745756685367703"/>
        <n v="0.746020453133392"/>
        <n v="0.746699208471249"/>
        <n v="0.748485001753507"/>
        <n v="0.749417636919507"/>
        <n v="0.749532878275974"/>
        <n v="0.751443139940823"/>
        <n v="0.751983199243678"/>
        <n v="0.754183009245845"/>
        <n v="0.754744057873791"/>
        <n v="0.754887328099293"/>
        <n v="0.755687073862938"/>
        <n v="0.756607956517634"/>
        <n v="0.756796098611339"/>
        <n v="0.757123088563237"/>
        <n v="0.757450616555851"/>
        <n v="0.758367462686567"/>
        <n v="0.758964840998043"/>
        <n v="0.760051671292386"/>
        <n v="0.760330193389245"/>
        <n v="0.761216509736639"/>
        <n v="0.76121962829004"/>
        <n v="0.762129176"/>
        <n v="0.762309816165898"/>
        <n v="0.763967493445378"/>
        <n v="0.764366938453106"/>
        <n v="0.76578909087271"/>
        <n v="0.766086560563737"/>
        <n v="0.766196326220065"/>
        <n v="0.766230959568312"/>
        <n v="0.766415097008827"/>
        <n v="0.766660491166078"/>
        <n v="0.767934477781033"/>
        <n v="0.768131605993553"/>
        <n v="0.768456733333333"/>
        <n v="0.77050650148075"/>
        <n v="0.772099913987623"/>
        <n v="0.77248410989011"/>
        <n v="0.772623381738472"/>
        <n v="0.772779342610365"/>
        <n v="0.773577182048357"/>
        <n v="0.7741438475382"/>
        <n v="0.774162702135956"/>
        <n v="0.774585610633039"/>
        <n v="0.775207044664205"/>
        <n v="0.775944056885099"/>
        <n v="0.776128406825569"/>
        <n v="0.776851574948056"/>
        <n v="0.776982125290272"/>
        <n v="0.777148544012383"/>
        <n v="0.777541047619048"/>
        <n v="0.777692467124071"/>
        <n v="0.777777777777778"/>
        <n v="0.778264346804254"/>
        <n v="0.780618377343901"/>
        <n v="0.780728336789531"/>
        <n v="0.781184058934465"/>
        <n v="0.784420789484135"/>
        <n v="0.784498251864678"/>
        <n v="0.784625324301176"/>
        <n v="0.7852081402"/>
        <n v="0.785614205131743"/>
        <n v="0.786283869714286"/>
        <n v="0.786473138207917"/>
        <n v="0.7876975"/>
        <n v="0.788530634674975"/>
        <n v="0.788607204147227"/>
        <n v="0.789298718365554"/>
        <n v="0.790747726530612"/>
        <n v="0.791982133333333"/>
        <n v="0.792542410439493"/>
        <n v="0.794604675287203"/>
        <n v="0.79478600858277"/>
        <n v="0.794959231278236"/>
        <n v="0.795590642488319"/>
        <n v="0.797288084939407"/>
        <n v="0.797853374161453"/>
        <n v="0.797972782857143"/>
        <n v="0.797990645590785"/>
        <n v="0.798441130951546"/>
        <n v="0.800270607594937"/>
        <n v="0.801688808980793"/>
        <n v="0.80173258104835"/>
        <n v="0.803825602557796"/>
        <n v="0.804030920181911"/>
        <n v="0.80436265"/>
        <n v="0.804382347729574"/>
        <n v="0.804613381400464"/>
        <n v="0.807743204859657"/>
        <n v="0.808074469787915"/>
        <n v="0.808719983050848"/>
        <n v="0.809591261070964"/>
        <n v="0.810856177255379"/>
        <n v="0.811243405538799"/>
        <n v="0.811716081896616"/>
        <n v="0.8117809"/>
        <n v="0.812163285714286"/>
        <n v="0.813274787050608"/>
        <n v="0.813500987798388"/>
        <n v="0.813809192059983"/>
        <n v="0.814739040253019"/>
        <n v="0.814984128378378"/>
        <n v="0.815733361739974"/>
        <n v="0.816135459375"/>
        <n v="0.816917764673183"/>
        <n v="0.818646719678434"/>
        <n v="0.819217492313624"/>
        <n v="0.820030034996651"/>
        <n v="0.821214170331539"/>
        <n v="0.822192945082721"/>
        <n v="0.823077789473684"/>
        <n v="0.823767444886022"/>
        <n v="0.825504369254238"/>
        <n v="0.826092531408536"/>
        <n v="0.826162761082638"/>
        <n v="0.826210840788637"/>
        <n v="0.827230202891069"/>
        <n v="0.82765658"/>
        <n v="0.828402592087043"/>
        <n v="0.829570173967286"/>
        <n v="0.829688069055809"/>
        <n v="0.830154574104235"/>
        <n v="0.832245726026514"/>
        <n v="0.834333517165493"/>
        <n v="0.83627955988024"/>
        <n v="0.836893081463415"/>
        <n v="0.837792479073648"/>
        <n v="0.837915141917366"/>
        <n v="0.838844675978789"/>
        <n v="0.839112117482746"/>
        <n v="0.840610582929527"/>
        <n v="0.841290524822695"/>
        <n v="0.841513305443825"/>
        <n v="0.84195310180624"/>
        <n v="0.842053775843474"/>
        <n v="0.843037395049481"/>
        <n v="0.843324955035971"/>
        <n v="0.843935087134559"/>
        <n v="0.844534414541508"/>
        <n v="0.844689981124666"/>
        <n v="0.845308950494407"/>
        <n v="0.845635326356864"/>
        <n v="0.845872369187412"/>
        <n v="0.846151900002312"/>
        <n v="0.846290510948905"/>
        <n v="0.846418727898354"/>
        <n v="0.847551666666667"/>
        <n v="0.847624351652728"/>
        <n v="0.847690265795207"/>
        <n v="0.847911540391471"/>
        <n v="0.8481514114603"/>
        <n v="0.848583532943541"/>
        <n v="0.848984924602395"/>
        <n v="0.852043663632077"/>
        <n v="0.852148877525253"/>
        <n v="0.85266733505989"/>
        <n v="0.854204689218346"/>
        <n v="0.855361474317426"/>
        <n v="0.8580083"/>
        <n v="0.858899342925559"/>
        <n v="0.859497333333333"/>
        <n v="0.860109684689721"/>
        <n v="0.860179442253521"/>
        <n v="0.860726667110785"/>
        <n v="0.86099928337482"/>
        <n v="0.861083866318102"/>
        <n v="0.861988345433703"/>
        <n v="0.862041838161452"/>
        <n v="0.862443815581098"/>
        <n v="0.86270010029252"/>
        <n v="0.863404468272171"/>
        <n v="0.863896392564361"/>
        <n v="0.864502487562189"/>
        <n v="0.865164678098774"/>
        <n v="0.866549378895094"/>
        <n v="0.866824812927757"/>
        <n v="0.867665098644068"/>
        <n v="0.86819468912817"/>
        <n v="0.869011199261993"/>
        <n v="0.869743258380806"/>
        <n v="0.869818091397849"/>
        <n v="0.8707888"/>
        <n v="0.870821956509999"/>
        <n v="0.87107007330746"/>
        <n v="0.872195853731343"/>
        <n v="0.872322051132938"/>
        <n v="0.873133193646502"/>
        <n v="0.875226161475552"/>
        <n v="0.875425492215569"/>
        <n v="0.875675675675676"/>
        <n v="0.877048217241379"/>
        <n v="0.877069439740028"/>
        <n v="0.878347644639245"/>
        <n v="0.87967800216931"/>
        <n v="0.880062857902749"/>
        <n v="0.880838058739255"/>
        <n v="0.883501046052632"/>
        <n v="0.884127246696035"/>
        <n v="0.885152921600399"/>
        <n v="0.885927594679186"/>
        <n v="0.886704392815013"/>
        <n v="0.886798663353528"/>
        <n v="0.88736231591098"/>
        <n v="0.887813313966679"/>
        <n v="0.888896758101664"/>
        <n v="0.889557556603774"/>
        <n v="0.890197637319638"/>
        <n v="0.890473155430472"/>
        <n v="0.891684703726903"/>
        <n v="0.89176862"/>
        <n v="0.892139403498815"/>
        <n v="0.89277751984127"/>
        <n v="0.893792862999641"/>
        <n v="0.893806121863843"/>
        <n v="0.894012691831261"/>
        <n v="0.894235131048387"/>
        <n v="0.896317687351275"/>
        <n v="0.897443296518607"/>
        <n v="0.897740438803903"/>
        <n v="0.898594836008374"/>
        <n v="0.898687631210762"/>
        <n v="0.90026971133943"/>
        <n v="0.901206481366202"/>
        <n v="0.901539898132428"/>
        <n v="0.901678391303212"/>
        <n v="0.901799353301384"/>
        <n v="0.901804090983383"/>
        <n v="0.902091875647668"/>
        <n v="0.902471175510443"/>
        <n v="0.902700523237919"/>
        <n v="0.902974469871214"/>
        <n v="0.904134192460318"/>
        <n v="0.904573065186585"/>
        <n v="0.904607818897638"/>
        <n v="0.904923085147802"/>
        <n v="0.907139979766394"/>
        <n v="0.90741607028811"/>
        <n v="0.90808312227021"/>
        <n v="0.908774333333333"/>
        <n v="0.909053022638169"/>
        <n v="0.909230408266129"/>
        <n v="0.910191950524254"/>
        <n v="0.91030738461152"/>
        <n v="0.911302875603388"/>
        <n v="0.911767211152995"/>
        <n v="0.913619149371151"/>
        <n v="0.914475123629601"/>
        <n v="0.915190916524286"/>
        <n v="0.915564475"/>
        <n v="0.91586470242089"/>
        <n v="0.916176200279332"/>
        <n v="0.916431320928848"/>
        <n v="0.916795664634146"/>
        <n v="0.917694898584259"/>
        <n v="0.919022083603896"/>
        <n v="0.919502711278195"/>
        <n v="0.919690731173817"/>
        <n v="0.919734310031004"/>
        <n v="0.919884511677256"/>
        <n v="0.920171513115803"/>
        <n v="0.9203"/>
        <n v="0.920466496683063"/>
        <n v="0.921080478618249"/>
        <n v="0.921612212903226"/>
        <n v="0.921747394004283"/>
        <n v="0.92219107797746"/>
        <n v="0.922965380689937"/>
        <n v="0.9235379689441"/>
        <n v="0.923730884519061"/>
        <n v="0.924366977205657"/>
        <n v="0.924853052625151"/>
        <n v="0.925196564803805"/>
        <n v="0.925500829499323"/>
        <n v="0.926402309763876"/>
        <n v="0.927035224314147"/>
        <n v="0.927049052132702"/>
        <n v="0.927530081044308"/>
        <n v="0.927749748092958"/>
        <n v="0.927932493754696"/>
        <n v="0.928152995155267"/>
        <n v="0.928588255172414"/>
        <n v="0.928802237297297"/>
        <n v="0.92894023109818"/>
        <n v="0.929031957771399"/>
        <n v="0.929239563492321"/>
        <n v="0.930515024709302"/>
        <n v="0.93126671677737"/>
        <n v="0.932285442515339"/>
        <n v="0.932499620118267"/>
        <n v="0.932648535746921"/>
        <n v="0.933042802808244"/>
        <n v="0.933341493589744"/>
        <n v="0.933344890636968"/>
        <n v="0.935467350574713"/>
        <n v="0.936266406636809"/>
        <n v="0.936836917400881"/>
        <n v="0.936842519509146"/>
        <n v="0.93693313546798"/>
        <n v="0.938936182052675"/>
        <n v="0.938990365841949"/>
        <n v="0.939061699481865"/>
        <n v="0.939363408546738"/>
        <n v="0.939664267575131"/>
        <n v="0.939976133418645"/>
        <n v="0.940065226018255"/>
        <n v="0.94017094017094"/>
        <n v="0.940559647996112"/>
        <n v="0.940912143234931"/>
        <n v="0.941677404564315"/>
        <n v="0.94220814119117"/>
        <n v="0.94385258919584"/>
        <n v="0.945561366764629"/>
        <n v="0.945766190476191"/>
        <n v="0.945903093705244"/>
        <n v="0.946022838839645"/>
        <n v="0.946295871711547"/>
        <n v="0.946730633333333"/>
        <n v="0.946793014359531"/>
        <n v="0.94682479327465"/>
        <n v="0.947563807383628"/>
        <n v="0.947726584754453"/>
        <n v="0.948098080112181"/>
        <n v="0.948636829300138"/>
        <n v="0.949157861445783"/>
        <n v="0.949670103393425"/>
        <n v="0.949860036401942"/>
        <n v="0.950039287528869"/>
        <n v="0.950672509011949"/>
        <n v="0.95125557"/>
        <n v="0.951796262316911"/>
        <n v="0.951798922892938"/>
        <n v="0.951959834219858"/>
        <n v="0.952042228489834"/>
        <n v="0.95288405501331"/>
        <n v="0.95303486013986"/>
        <n v="0.953102049282883"/>
        <n v="0.953154918018163"/>
        <n v="0.953344230845574"/>
        <n v="0.953584565991026"/>
        <n v="0.95409061682243"/>
        <n v="0.954208431654676"/>
        <n v="0.9546200655308"/>
        <n v="0.954746722741712"/>
        <n v="0.95480231445565"/>
        <n v="0.955087969586222"/>
        <n v="0.956458072727273"/>
        <n v="0.957241932512647"/>
        <n v="0.957461316820422"/>
        <n v="0.957763032332322"/>
        <n v="0.958148562653023"/>
        <n v="0.958656571005599"/>
        <n v="0.959116958932522"/>
        <n v="0.959192529369069"/>
        <n v="0.959538235834609"/>
        <n v="0.959699254526092"/>
        <n v="0.959758333333333"/>
        <n v="0.960088974247476"/>
        <n v="0.960519240836345"/>
        <n v="0.961184671122995"/>
        <n v="0.961206193751678"/>
        <n v="0.961419653757224"/>
        <n v="0.961947608703251"/>
        <n v="0.962838434280096"/>
        <n v="0.96298087607768"/>
        <n v="0.963504929178107"/>
        <n v="0.964177990561706"/>
        <n v="0.964313582697833"/>
        <n v="0.965426995241943"/>
        <n v="0.965659"/>
        <n v="0.966143908528502"/>
        <n v="0.966541643796978"/>
        <n v="0.967063741227002"/>
        <n v="0.967181216830166"/>
        <n v="0.967431029562835"/>
        <n v="0.967488461004345"/>
        <n v="0.967741933870968"/>
        <n v="0.96931615054133"/>
        <n v="0.96991612"/>
        <n v="0.971392401234568"/>
        <n v="0.971470213855662"/>
        <n v="0.971818946666667"/>
        <n v="0.971923987621347"/>
        <n v="0.971935474937156"/>
        <n v="0.972162793843942"/>
        <n v="0.972194333244002"/>
        <n v="0.97235275"/>
        <n v="0.972414894319683"/>
        <n v="0.972553712167967"/>
        <n v="0.972790472487334"/>
        <n v="0.972802083333333"/>
        <n v="0.97374152269988"/>
        <n v="0.97396311448631"/>
        <n v="0.974589093457944"/>
        <n v="0.974652210526316"/>
        <n v="0.97536972"/>
        <n v="0.976046764705882"/>
        <n v="0.976146779141539"/>
        <n v="0.97688525"/>
        <n v="0.977469464285714"/>
        <n v="0.977903679907964"/>
        <n v="0.977915569935291"/>
        <n v="0.9779426"/>
        <n v="0.978589204013378"/>
        <n v="0.978731695143873"/>
        <n v="0.978733292763158"/>
        <n v="0.979640693315641"/>
        <n v="0.9796998347112"/>
        <n v="0.979786358592348"/>
        <n v="0.979990600704232"/>
        <n v="0.980554300096195"/>
        <n v="0.980767796083307"/>
        <n v="0.980816374360815"/>
        <n v="0.981215904366113"/>
        <n v="0.981589522399112"/>
        <n v="0.981592995391705"/>
        <n v="0.981676749155762"/>
        <n v="0.981677274437021"/>
        <n v="0.981717097759674"/>
        <n v="0.981837758919293"/>
        <n v="0.981894359230681"/>
        <n v="0.982243954248366"/>
        <n v="0.982408821496712"/>
        <n v="0.982693801556271"/>
        <n v="0.982886076061399"/>
        <n v="0.983034053119804"/>
        <n v="0.983236591799545"/>
        <n v="0.983483307146028"/>
        <n v="0.983555649751726"/>
        <n v="0.983576745508274"/>
        <n v="0.984119407069782"/>
        <n v="0.984303629944587"/>
        <n v="0.984467143537497"/>
        <n v="0.984781271983534"/>
        <n v="0.985121919075145"/>
        <n v="0.985180740601504"/>
        <n v="0.985433593390424"/>
        <n v="0.985631274946531"/>
        <n v="0.985690293993275"/>
        <n v="0.985738319286474"/>
        <n v="0.986137237674236"/>
        <n v="0.986145856720203"/>
        <n v="0.986603436104813"/>
        <n v="0.986732858084685"/>
        <n v="0.986932139859406"/>
        <n v="0.986997530709214"/>
        <n v="0.987287649224021"/>
        <n v="0.987896526772793"/>
        <n v="0.988559481361426"/>
        <n v="0.988578696104665"/>
        <n v="0.989896792707212"/>
        <n v="0.989956823529412"/>
        <n v="0.990079683609199"/>
        <n v="0.990347700811359"/>
        <n v="0.990354565641612"/>
        <n v="0.990545778402729"/>
        <n v="0.991235068067536"/>
        <n v="0.991298962237762"/>
        <n v="0.991330705141736"/>
        <n v="0.991485621495327"/>
        <n v="0.991511215039442"/>
        <n v="0.991762594766824"/>
        <n v="0.992058369524169"/>
        <n v="0.992103142857143"/>
        <n v="0.992245148251391"/>
        <n v="0.992275233244886"/>
        <n v="0.992671679489523"/>
        <n v="0.992778664007976"/>
        <n v="0.992893854748603"/>
        <n v="0.992995036761549"/>
        <n v="0.993025183606232"/>
        <n v="0.993341324679487"/>
        <n v="0.99338804859335"/>
        <n v="0.993429610450971"/>
        <n v="0.994012674956261"/>
        <n v="0.994085531099181"/>
        <n v="0.994414639973508"/>
        <n v="0.994456648711944"/>
        <n v="0.994521875862069"/>
        <n v="0.994899199727567"/>
        <n v="0.995205633802817"/>
        <n v="0.995266875645942"/>
        <n v="0.995343849965263"/>
        <n v="0.995535950727386"/>
        <n v="0.995642042833608"/>
        <n v="0.996042811692448"/>
        <n v="0.996065995884774"/>
        <n v="0.996103043985159"/>
        <n v="0.996370370370371"/>
        <n v="0.996423510856796"/>
        <n v="0.996456190719238"/>
        <n v="0.996471560243666"/>
        <n v="0.99661301769931"/>
        <n v="0.996619764279239"/>
        <n v="0.996642672277568"/>
        <n v="0.996708803810691"/>
        <n v="0.996971660869565"/>
        <n v="0.996976726391158"/>
        <n v="0.9970034375"/>
        <n v="0.997010823373647"/>
        <n v="0.997168705282113"/>
        <n v="0.997314613591334"/>
        <n v="0.997506551751816"/>
        <n v="0.997512750238322"/>
        <n v="0.997547892720307"/>
        <n v="0.997559285342395"/>
        <n v="0.997740065425951"/>
        <n v="0.9979682"/>
        <n v="0.99805834030303"/>
        <n v="0.998175350408927"/>
        <n v="0.998212334886755"/>
        <n v="0.998623292800122"/>
        <n v="0.998661869120655"/>
        <n v="0.998686152671756"/>
        <n v="0.998778325123153"/>
        <n v="0.998796322489392"/>
        <n v="0.99887746979694"/>
        <n v="0.999268810399384"/>
        <n v="0.999384073298429"/>
        <n v="0.999392237819983"/>
        <n v="0.999472415407575"/>
        <n v="0.999637641775711"/>
        <n v="0.999649133986928"/>
        <n v="0.999680539273154"/>
        <n v="0.999699569854458"/>
        <n v="0.999744255385759"/>
        <n v="0.999767857142857"/>
        <n v="0.999787792760823"/>
        <n v="0.99981242941651"/>
        <n v="0.99981338377193"/>
        <n v="0.999830240605278"/>
        <n v="0.999839449541284"/>
        <n v="0.999848226950355"/>
        <n v="0.999865470852018"/>
        <n v="0.999873081924578"/>
        <n v="0.999880477192983"/>
        <n v="0.999885597014926"/>
        <n v="0.999893360995851"/>
        <n v="0.999920067742356"/>
        <n v="0.999920822500591"/>
        <n v="0.999922222222222"/>
        <n v="0.9999225"/>
        <n v="0.999925479063165"/>
        <n v="0.999929862448418"/>
        <n v="0.999930420753181"/>
        <n v="0.999930769230769"/>
        <n v="0.999945377466167"/>
        <n v="0.999947745616477"/>
        <n v="0.999948653645617"/>
        <n v="0.999952018029908"/>
        <n v="0.99995591419012"/>
        <n v="0.999961764174792"/>
        <n v="0.999964615384616"/>
        <n v="0.999965841161401"/>
        <n v="0.999967588365723"/>
        <n v="0.999968683135577"/>
        <n v="0.999969241888853"/>
        <n v="0.999969320818291"/>
        <n v="0.999975123893805"/>
        <n v="0.999978564997111"/>
        <n v="0.999978608825729"/>
        <n v="0.999981378026071"/>
        <n v="0.999982679206774"/>
        <n v="0.999982975825672"/>
        <n v="0.99998349328215"/>
        <n v="0.999984525907649"/>
        <n v="0.999987012326656"/>
        <n v="0.999987239487164"/>
        <n v="0.999987784536065"/>
        <n v="0.999987855660268"/>
        <n v="0.99998927684779"/>
        <n v="0.99999003569304"/>
        <n v="0.999991332197127"/>
        <n v="0.99999154396728"/>
        <n v="0.999992385500614"/>
        <n v="0.999992914585326"/>
        <n v="0.999993236580346"/>
        <n v="0.999994047100502"/>
        <n v="0.999994130806052"/>
        <n v="0.99999414927587"/>
        <n v="0.999994179955768"/>
        <n v="0.999994247443308"/>
        <n v="0.999994553776974"/>
        <n v="0.999994612012044"/>
        <n v="0.999994642891866"/>
        <n v="0.999995006595063"/>
        <n v="0.999995614214468"/>
        <n v="0.999995624104405"/>
        <n v="0.999995781181694"/>
        <n v="0.999995833799592"/>
        <n v="0.999995955180794"/>
        <n v="0.999996279380639"/>
        <n v="0.999996427087353"/>
        <n v="0.999996466431096"/>
        <n v="0.999996503496504"/>
        <n v="0.999996757299136"/>
        <n v="0.999997009442356"/>
        <n v="0.999997485414769"/>
        <n v="0.99999750083458"/>
        <n v="0.999997696452855"/>
        <n v="0.99999775756946"/>
        <n v="0.999997859030942"/>
        <n v="0.999997915740874"/>
        <n v="0.999997988593167"/>
        <n v="0.999997995888171"/>
        <n v="0.999997998427124"/>
        <n v="0.999998035976906"/>
        <n v="0.999998093996705"/>
        <n v="0.999998101458602"/>
        <n v="0.999998447526392"/>
        <n v="0.999998466433145"/>
        <n v="0.999998556286366"/>
        <n v="0.999998891036058"/>
        <n v="0.999998940691486"/>
        <n v="0.999998971567704"/>
        <n v="0.999999030525737"/>
        <n v="0.999999195934777"/>
        <n v="0.999999281766231"/>
        <n v="0.999999302063304"/>
        <n v="0.999999306024458"/>
        <n v="0.9999993800438"/>
        <n v="0.999999478151314"/>
        <n v="0.999999504728704"/>
        <n v="0.999999530181162"/>
        <n v="0.999999536766828"/>
        <n v="0.999999562605806"/>
        <n v="0.999999571249286"/>
        <n v="0.999999622085648"/>
        <n v="0.999999664740244"/>
        <n v="0.999999698177259"/>
        <n v="0.999999699668133"/>
        <n v="0.999999716565648"/>
        <n v="0.999999810564663"/>
        <n v="0.999999853274784"/>
        <n v="0.999999904090255"/>
        <n v="0.999999912496599"/>
        <n v="0.999999927005345"/>
        <n v="0.999999950746269"/>
        <n v="1"/>
        <s v="-"/>
      </sharedItems>
    </cacheField>
    <cacheField name="ARRASTRE  AÑO SIGUIENTE" numFmtId="0">
      <sharedItems containsSemiMixedTypes="0" containsString="0" containsNumber="1" containsInteger="1" minValue="0" maxValue="62012860" count="935">
        <n v="0"/>
        <n v="1732"/>
        <n v="5800"/>
        <n v="6349"/>
        <n v="7000"/>
        <n v="13612"/>
        <n v="14000"/>
        <n v="16600"/>
        <n v="18000"/>
        <n v="18500"/>
        <n v="19151"/>
        <n v="19783"/>
        <n v="19999"/>
        <n v="22000"/>
        <n v="22822"/>
        <n v="25131"/>
        <n v="26833"/>
        <n v="30000"/>
        <n v="30830"/>
        <n v="32000"/>
        <n v="35000"/>
        <n v="36300"/>
        <n v="36500"/>
        <n v="37794"/>
        <n v="40000"/>
        <n v="45000"/>
        <n v="45335"/>
        <n v="46000"/>
        <n v="47025"/>
        <n v="48800"/>
        <n v="49980"/>
        <n v="50000"/>
        <n v="52018"/>
        <n v="54000"/>
        <n v="57000"/>
        <n v="59400"/>
        <n v="59684"/>
        <n v="60000"/>
        <n v="60475"/>
        <n v="62975"/>
        <n v="63966"/>
        <n v="66171"/>
        <n v="66308"/>
        <n v="68000"/>
        <n v="68400"/>
        <n v="70000"/>
        <n v="70200"/>
        <n v="71000"/>
        <n v="71946"/>
        <n v="73000"/>
        <n v="73482"/>
        <n v="73827"/>
        <n v="77942"/>
        <n v="78000"/>
        <n v="78150"/>
        <n v="78499"/>
        <n v="79587"/>
        <n v="79900"/>
        <n v="79980"/>
        <n v="80000"/>
        <n v="80435"/>
        <n v="80444"/>
        <n v="80649"/>
        <n v="81000"/>
        <n v="82177"/>
        <n v="82448"/>
        <n v="82687"/>
        <n v="85567"/>
        <n v="86000"/>
        <n v="88318"/>
        <n v="89000"/>
        <n v="90000"/>
        <n v="90500"/>
        <n v="91000"/>
        <n v="91569"/>
        <n v="94755"/>
        <n v="95000"/>
        <n v="95440"/>
        <n v="95999"/>
        <n v="96000"/>
        <n v="97141"/>
        <n v="98020"/>
        <n v="98635"/>
        <n v="99900"/>
        <n v="100000"/>
        <n v="100655"/>
        <n v="100966"/>
        <n v="101000"/>
        <n v="103215"/>
        <n v="103643"/>
        <n v="104200"/>
        <n v="104738"/>
        <n v="104870"/>
        <n v="106000"/>
        <n v="106190"/>
        <n v="107060"/>
        <n v="107307"/>
        <n v="107510"/>
        <n v="109000"/>
        <n v="113500"/>
        <n v="114000"/>
        <n v="115972"/>
        <n v="117024"/>
        <n v="118420"/>
        <n v="120000"/>
        <n v="125000"/>
        <n v="125290"/>
        <n v="126142"/>
        <n v="126280"/>
        <n v="126500"/>
        <n v="127000"/>
        <n v="127539"/>
        <n v="128000"/>
        <n v="128350"/>
        <n v="128778"/>
        <n v="129750"/>
        <n v="130000"/>
        <n v="130420"/>
        <n v="133000"/>
        <n v="133560"/>
        <n v="134000"/>
        <n v="134066"/>
        <n v="136542"/>
        <n v="137000"/>
        <n v="137160"/>
        <n v="140000"/>
        <n v="141000"/>
        <n v="141795"/>
        <n v="142000"/>
        <n v="143000"/>
        <n v="143739"/>
        <n v="144000"/>
        <n v="144103"/>
        <n v="145870"/>
        <n v="147274"/>
        <n v="148211"/>
        <n v="148691"/>
        <n v="148892"/>
        <n v="149636"/>
        <n v="150000"/>
        <n v="151000"/>
        <n v="154000"/>
        <n v="154066"/>
        <n v="155000"/>
        <n v="157000"/>
        <n v="157882"/>
        <n v="160000"/>
        <n v="160242"/>
        <n v="161000"/>
        <n v="164102"/>
        <n v="165817"/>
        <n v="166571"/>
        <n v="171895"/>
        <n v="173000"/>
        <n v="173478"/>
        <n v="175781"/>
        <n v="175786"/>
        <n v="179200"/>
        <n v="180000"/>
        <n v="181027"/>
        <n v="182000"/>
        <n v="184000"/>
        <n v="185331"/>
        <n v="187312"/>
        <n v="188000"/>
        <n v="188435"/>
        <n v="189000"/>
        <n v="194000"/>
        <n v="195000"/>
        <n v="196400"/>
        <n v="199000"/>
        <n v="199990"/>
        <n v="200000"/>
        <n v="200293"/>
        <n v="201268"/>
        <n v="207000"/>
        <n v="210000"/>
        <n v="210279"/>
        <n v="212000"/>
        <n v="213395"/>
        <n v="213574"/>
        <n v="218000"/>
        <n v="219600"/>
        <n v="220000"/>
        <n v="223691"/>
        <n v="224282"/>
        <n v="227248"/>
        <n v="227873"/>
        <n v="229000"/>
        <n v="230470"/>
        <n v="231683"/>
        <n v="233000"/>
        <n v="234567"/>
        <n v="235000"/>
        <n v="237000"/>
        <n v="239000"/>
        <n v="240000"/>
        <n v="240125"/>
        <n v="245000"/>
        <n v="247000"/>
        <n v="250000"/>
        <n v="251486"/>
        <n v="256000"/>
        <n v="256281"/>
        <n v="259000"/>
        <n v="260738"/>
        <n v="261100"/>
        <n v="264760"/>
        <n v="268000"/>
        <n v="271856"/>
        <n v="272000"/>
        <n v="274000"/>
        <n v="275000"/>
        <n v="277821"/>
        <n v="278809"/>
        <n v="279614"/>
        <n v="279739"/>
        <n v="280000"/>
        <n v="282000"/>
        <n v="282814"/>
        <n v="283000"/>
        <n v="284248"/>
        <n v="287000"/>
        <n v="290000"/>
        <n v="291750"/>
        <n v="293052"/>
        <n v="298000"/>
        <n v="298042"/>
        <n v="299990"/>
        <n v="300000"/>
        <n v="300225"/>
        <n v="303182"/>
        <n v="303324"/>
        <n v="308000"/>
        <n v="308325"/>
        <n v="309000"/>
        <n v="309280"/>
        <n v="310285"/>
        <n v="311248"/>
        <n v="314024"/>
        <n v="315000"/>
        <n v="315083"/>
        <n v="316737"/>
        <n v="320000"/>
        <n v="321000"/>
        <n v="327000"/>
        <n v="330855"/>
        <n v="331000"/>
        <n v="333000"/>
        <n v="334000"/>
        <n v="336711"/>
        <n v="337139"/>
        <n v="340000"/>
        <n v="341225"/>
        <n v="346000"/>
        <n v="350000"/>
        <n v="351000"/>
        <n v="354352"/>
        <n v="359000"/>
        <n v="360000"/>
        <n v="361474"/>
        <n v="362000"/>
        <n v="362262"/>
        <n v="363000"/>
        <n v="363321"/>
        <n v="365067"/>
        <n v="366476"/>
        <n v="366707"/>
        <n v="370000"/>
        <n v="370557"/>
        <n v="372000"/>
        <n v="375000"/>
        <n v="379000"/>
        <n v="379040"/>
        <n v="380054"/>
        <n v="385000"/>
        <n v="386878"/>
        <n v="390000"/>
        <n v="395000"/>
        <n v="400000"/>
        <n v="401145"/>
        <n v="402143"/>
        <n v="402528"/>
        <n v="403757"/>
        <n v="410000"/>
        <n v="411000"/>
        <n v="413000"/>
        <n v="415000"/>
        <n v="420550"/>
        <n v="423200"/>
        <n v="426507"/>
        <n v="432000"/>
        <n v="434000"/>
        <n v="435000"/>
        <n v="436118"/>
        <n v="439663"/>
        <n v="440000"/>
        <n v="443000"/>
        <n v="444000"/>
        <n v="447583"/>
        <n v="448000"/>
        <n v="450000"/>
        <n v="456000"/>
        <n v="458000"/>
        <n v="458430"/>
        <n v="459684"/>
        <n v="466377"/>
        <n v="469033"/>
        <n v="470000"/>
        <n v="471010"/>
        <n v="473159"/>
        <n v="481672"/>
        <n v="482910"/>
        <n v="483222"/>
        <n v="486000"/>
        <n v="488716"/>
        <n v="490000"/>
        <n v="495740"/>
        <n v="496000"/>
        <n v="498832"/>
        <n v="500000"/>
        <n v="500014"/>
        <n v="505750"/>
        <n v="508723"/>
        <n v="515000"/>
        <n v="517142"/>
        <n v="518000"/>
        <n v="518945"/>
        <n v="520000"/>
        <n v="522988"/>
        <n v="524900"/>
        <n v="524921"/>
        <n v="527638"/>
        <n v="528938"/>
        <n v="533082"/>
        <n v="534674"/>
        <n v="535000"/>
        <n v="535571"/>
        <n v="541000"/>
        <n v="541257"/>
        <n v="541739"/>
        <n v="550000"/>
        <n v="551000"/>
        <n v="556000"/>
        <n v="556776"/>
        <n v="559887"/>
        <n v="562406"/>
        <n v="566552"/>
        <n v="567474"/>
        <n v="576989"/>
        <n v="587000"/>
        <n v="588438"/>
        <n v="598000"/>
        <n v="599623"/>
        <n v="600000"/>
        <n v="600997"/>
        <n v="612499"/>
        <n v="612604"/>
        <n v="613136"/>
        <n v="615963"/>
        <n v="616000"/>
        <n v="616319"/>
        <n v="625731"/>
        <n v="632000"/>
        <n v="634412"/>
        <n v="636823"/>
        <n v="646965"/>
        <n v="649061"/>
        <n v="650209"/>
        <n v="653000"/>
        <n v="655990"/>
        <n v="657000"/>
        <n v="662240"/>
        <n v="663912"/>
        <n v="663958"/>
        <n v="665663"/>
        <n v="668000"/>
        <n v="668536"/>
        <n v="671283"/>
        <n v="671840"/>
        <n v="676743"/>
        <n v="677000"/>
        <n v="678000"/>
        <n v="680000"/>
        <n v="681188"/>
        <n v="686800"/>
        <n v="697086"/>
        <n v="700000"/>
        <n v="712539"/>
        <n v="712863"/>
        <n v="714679"/>
        <n v="732865"/>
        <n v="740803"/>
        <n v="752096"/>
        <n v="753835"/>
        <n v="758627"/>
        <n v="768799"/>
        <n v="777000"/>
        <n v="777440"/>
        <n v="785000"/>
        <n v="787320"/>
        <n v="788673"/>
        <n v="790790"/>
        <n v="795524"/>
        <n v="798931"/>
        <n v="799163"/>
        <n v="800000"/>
        <n v="801000"/>
        <n v="812000"/>
        <n v="813000"/>
        <n v="813801"/>
        <n v="816244"/>
        <n v="818942"/>
        <n v="819000"/>
        <n v="835000"/>
        <n v="848056"/>
        <n v="850000"/>
        <n v="855000"/>
        <n v="856000"/>
        <n v="859316"/>
        <n v="859374"/>
        <n v="860651"/>
        <n v="862470"/>
        <n v="863438"/>
        <n v="877379"/>
        <n v="877430"/>
        <n v="880000"/>
        <n v="880662"/>
        <n v="885373"/>
        <n v="890000"/>
        <n v="900000"/>
        <n v="915975"/>
        <n v="920380"/>
        <n v="924990"/>
        <n v="929370"/>
        <n v="940690"/>
        <n v="943791"/>
        <n v="944000"/>
        <n v="945000"/>
        <n v="950000"/>
        <n v="953906"/>
        <n v="955000"/>
        <n v="960000"/>
        <n v="964904"/>
        <n v="980108"/>
        <n v="982000"/>
        <n v="990000"/>
        <n v="1000000"/>
        <n v="1007245"/>
        <n v="1010358"/>
        <n v="1013000"/>
        <n v="1015669"/>
        <n v="1018923"/>
        <n v="1019700"/>
        <n v="1024003"/>
        <n v="1029485"/>
        <n v="1034022"/>
        <n v="1035180"/>
        <n v="1042000"/>
        <n v="1044145"/>
        <n v="1050000"/>
        <n v="1050912"/>
        <n v="1079278"/>
        <n v="1086434"/>
        <n v="1092625"/>
        <n v="1093168"/>
        <n v="1104016"/>
        <n v="1110728"/>
        <n v="1119733"/>
        <n v="1124000"/>
        <n v="1126436"/>
        <n v="1132000"/>
        <n v="1150000"/>
        <n v="1151110"/>
        <n v="1152152"/>
        <n v="1154274"/>
        <n v="1155806"/>
        <n v="1183506"/>
        <n v="1186978"/>
        <n v="1186979"/>
        <n v="1190000"/>
        <n v="1190743"/>
        <n v="1195604"/>
        <n v="1200000"/>
        <n v="1203351"/>
        <n v="1205913"/>
        <n v="1207000"/>
        <n v="1210000"/>
        <n v="1212541"/>
        <n v="1221183"/>
        <n v="1229400"/>
        <n v="1231898"/>
        <n v="1238731"/>
        <n v="1244205"/>
        <n v="1252100"/>
        <n v="1258338"/>
        <n v="1258641"/>
        <n v="1259000"/>
        <n v="1262380"/>
        <n v="1270773"/>
        <n v="1271765"/>
        <n v="1278000"/>
        <n v="1283000"/>
        <n v="1285534"/>
        <n v="1286676"/>
        <n v="1293000"/>
        <n v="1295370"/>
        <n v="1298000"/>
        <n v="1300000"/>
        <n v="1321370"/>
        <n v="1323000"/>
        <n v="1334000"/>
        <n v="1337000"/>
        <n v="1340000"/>
        <n v="1350000"/>
        <n v="1351000"/>
        <n v="1370000"/>
        <n v="1379153"/>
        <n v="1380330"/>
        <n v="1381500"/>
        <n v="1389603"/>
        <n v="1393779"/>
        <n v="1395287"/>
        <n v="1397996"/>
        <n v="1400000"/>
        <n v="1403190"/>
        <n v="1405000"/>
        <n v="1407780"/>
        <n v="1411418"/>
        <n v="1414900"/>
        <n v="1421000"/>
        <n v="1423481"/>
        <n v="1427666"/>
        <n v="1440862"/>
        <n v="1441063"/>
        <n v="1450000"/>
        <n v="1452660"/>
        <n v="1454550"/>
        <n v="1482261"/>
        <n v="1485000"/>
        <n v="1485114"/>
        <n v="1500000"/>
        <n v="1500126"/>
        <n v="1502000"/>
        <n v="1571002"/>
        <n v="1572415"/>
        <n v="1575588"/>
        <n v="1586000"/>
        <n v="1590000"/>
        <n v="1591782"/>
        <n v="1596089"/>
        <n v="1600000"/>
        <n v="1600924"/>
        <n v="1602082"/>
        <n v="1625022"/>
        <n v="1640430"/>
        <n v="1642107"/>
        <n v="1650000"/>
        <n v="1654851"/>
        <n v="1657944"/>
        <n v="1666256"/>
        <n v="1676629"/>
        <n v="1678047"/>
        <n v="1700000"/>
        <n v="1727639"/>
        <n v="1731051"/>
        <n v="1734716"/>
        <n v="1736376"/>
        <n v="1743686"/>
        <n v="1747030"/>
        <n v="1751947"/>
        <n v="1752432"/>
        <n v="1757583"/>
        <n v="1757679"/>
        <n v="1762772"/>
        <n v="1770908"/>
        <n v="1781920"/>
        <n v="1787770"/>
        <n v="1800000"/>
        <n v="1803497"/>
        <n v="1815000"/>
        <n v="1816000"/>
        <n v="1825000"/>
        <n v="1830988"/>
        <n v="1835531"/>
        <n v="1844242"/>
        <n v="1848313"/>
        <n v="1864322"/>
        <n v="1880000"/>
        <n v="1886000"/>
        <n v="1886714"/>
        <n v="1889495"/>
        <n v="1890000"/>
        <n v="1897390"/>
        <n v="1900000"/>
        <n v="1907278"/>
        <n v="1909577"/>
        <n v="1940712"/>
        <n v="1941000"/>
        <n v="1945900"/>
        <n v="1951600"/>
        <n v="1953954"/>
        <n v="1954000"/>
        <n v="1964000"/>
        <n v="1966368"/>
        <n v="1977067"/>
        <n v="1980000"/>
        <n v="1981651"/>
        <n v="1984259"/>
        <n v="2000000"/>
        <n v="2002464"/>
        <n v="2013235"/>
        <n v="2025369"/>
        <n v="2029240"/>
        <n v="2032617"/>
        <n v="2041287"/>
        <n v="2042000"/>
        <n v="2049839"/>
        <n v="2050000"/>
        <n v="2052334"/>
        <n v="2065840"/>
        <n v="2074496"/>
        <n v="2074973"/>
        <n v="2075000"/>
        <n v="2079535"/>
        <n v="2095000"/>
        <n v="2135848"/>
        <n v="2136727"/>
        <n v="2143451"/>
        <n v="2158000"/>
        <n v="2172796"/>
        <n v="2173000"/>
        <n v="2177803"/>
        <n v="2186000"/>
        <n v="2195000"/>
        <n v="2196750"/>
        <n v="2200000"/>
        <n v="2203965"/>
        <n v="2207760"/>
        <n v="2217000"/>
        <n v="2220000"/>
        <n v="2226202"/>
        <n v="2226835"/>
        <n v="2230000"/>
        <n v="2250999"/>
        <n v="2252678"/>
        <n v="2264000"/>
        <n v="2265000"/>
        <n v="2268240"/>
        <n v="2281544"/>
        <n v="2299427"/>
        <n v="2308505"/>
        <n v="2310000"/>
        <n v="2312397"/>
        <n v="2318887"/>
        <n v="2344630"/>
        <n v="2345743"/>
        <n v="2352761"/>
        <n v="2360000"/>
        <n v="2364000"/>
        <n v="2368000"/>
        <n v="2386038"/>
        <n v="2400000"/>
        <n v="2415000"/>
        <n v="2436422"/>
        <n v="2442719"/>
        <n v="2449000"/>
        <n v="2460000"/>
        <n v="2464121"/>
        <n v="2466446"/>
        <n v="2471287"/>
        <n v="2500000"/>
        <n v="2521558"/>
        <n v="2580000"/>
        <n v="2593242"/>
        <n v="2599000"/>
        <n v="2600000"/>
        <n v="2603054"/>
        <n v="2611881"/>
        <n v="2620000"/>
        <n v="2622965"/>
        <n v="2635227"/>
        <n v="2657000"/>
        <n v="2673146"/>
        <n v="2700000"/>
        <n v="2710000"/>
        <n v="2710237"/>
        <n v="2737182"/>
        <n v="2751000"/>
        <n v="2757713"/>
        <n v="2792900"/>
        <n v="2793040"/>
        <n v="2800000"/>
        <n v="2813000"/>
        <n v="2817000"/>
        <n v="2833000"/>
        <n v="2836848"/>
        <n v="2842481"/>
        <n v="2850000"/>
        <n v="2854677"/>
        <n v="2921000"/>
        <n v="2928058"/>
        <n v="2941543"/>
        <n v="2950000"/>
        <n v="2968682"/>
        <n v="2978809"/>
        <n v="2981000"/>
        <n v="2993000"/>
        <n v="2999000"/>
        <n v="3000000"/>
        <n v="3044000"/>
        <n v="3045000"/>
        <n v="3048000"/>
        <n v="3054937"/>
        <n v="3109000"/>
        <n v="3118658"/>
        <n v="3157672"/>
        <n v="3159000"/>
        <n v="3254155"/>
        <n v="3263000"/>
        <n v="3362145"/>
        <n v="3405898"/>
        <n v="3410000"/>
        <n v="3442928"/>
        <n v="3500000"/>
        <n v="3500064"/>
        <n v="3514000"/>
        <n v="3546649"/>
        <n v="3576000"/>
        <n v="3578310"/>
        <n v="3584721"/>
        <n v="3587000"/>
        <n v="3600000"/>
        <n v="3610731"/>
        <n v="3612000"/>
        <n v="3628000"/>
        <n v="3635000"/>
        <n v="3688000"/>
        <n v="3700000"/>
        <n v="3705000"/>
        <n v="3762000"/>
        <n v="3784000"/>
        <n v="3795000"/>
        <n v="3798887"/>
        <n v="3810000"/>
        <n v="3820781"/>
        <n v="3870000"/>
        <n v="3946000"/>
        <n v="3947639"/>
        <n v="3973000"/>
        <n v="3987000"/>
        <n v="4000000"/>
        <n v="4066000"/>
        <n v="4100000"/>
        <n v="4100612"/>
        <n v="4117000"/>
        <n v="4158800"/>
        <n v="4168000"/>
        <n v="4205000"/>
        <n v="4223130"/>
        <n v="4236000"/>
        <n v="4256000"/>
        <n v="4265000"/>
        <n v="4300000"/>
        <n v="4309000"/>
        <n v="4384000"/>
        <n v="4400000"/>
        <n v="4412000"/>
        <n v="4430025"/>
        <n v="4461000"/>
        <n v="4482000"/>
        <n v="4530203"/>
        <n v="4545316"/>
        <n v="4549000"/>
        <n v="4570000"/>
        <n v="4600000"/>
        <n v="4618749"/>
        <n v="4620000"/>
        <n v="4623000"/>
        <n v="4667000"/>
        <n v="4700000"/>
        <n v="4750000"/>
        <n v="4780000"/>
        <n v="4800000"/>
        <n v="4859881"/>
        <n v="5000000"/>
        <n v="5012656"/>
        <n v="5064238"/>
        <n v="5108157"/>
        <n v="5231706"/>
        <n v="5343000"/>
        <n v="5390135"/>
        <n v="5496281"/>
        <n v="5500000"/>
        <n v="5600000"/>
        <n v="5700000"/>
        <n v="5755000"/>
        <n v="5769232"/>
        <n v="5805852"/>
        <n v="5906500"/>
        <n v="5930000"/>
        <n v="5951116"/>
        <n v="5960000"/>
        <n v="5989000"/>
        <n v="6000000"/>
        <n v="6023000"/>
        <n v="6096903"/>
        <n v="6099000"/>
        <n v="6183000"/>
        <n v="6200000"/>
        <n v="6211000"/>
        <n v="6311000"/>
        <n v="6400000"/>
        <n v="6497000"/>
        <n v="6500000"/>
        <n v="6544000"/>
        <n v="6605000"/>
        <n v="6620000"/>
        <n v="6690000"/>
        <n v="6704000"/>
        <n v="6709000"/>
        <n v="6740581"/>
        <n v="6750000"/>
        <n v="6793000"/>
        <n v="6845000"/>
        <n v="6850000"/>
        <n v="6864000"/>
        <n v="6898000"/>
        <n v="7000000"/>
        <n v="7040000"/>
        <n v="7088000"/>
        <n v="7090000"/>
        <n v="7173000"/>
        <n v="7267000"/>
        <n v="7273000"/>
        <n v="7310283"/>
        <n v="7345000"/>
        <n v="7350000"/>
        <n v="7400000"/>
        <n v="7421900"/>
        <n v="7500000"/>
        <n v="7588000"/>
        <n v="7630000"/>
        <n v="7657000"/>
        <n v="7671000"/>
        <n v="7700000"/>
        <n v="7773000"/>
        <n v="8000000"/>
        <n v="8118000"/>
        <n v="8183892"/>
        <n v="8200000"/>
        <n v="8204000"/>
        <n v="8237213"/>
        <n v="8251000"/>
        <n v="8338000"/>
        <n v="8368000"/>
        <n v="8414000"/>
        <n v="8436479"/>
        <n v="8468103"/>
        <n v="8495845"/>
        <n v="8525000"/>
        <n v="8606000"/>
        <n v="8679000"/>
        <n v="8686689"/>
        <n v="8833000"/>
        <n v="8869000"/>
        <n v="9000000"/>
        <n v="9128000"/>
        <n v="9135257"/>
        <n v="9329041"/>
        <n v="9346346"/>
        <n v="9420570"/>
        <n v="9639000"/>
        <n v="9723000"/>
        <n v="10000000"/>
        <n v="10040000"/>
        <n v="10250000"/>
        <n v="10393000"/>
        <n v="10459944"/>
        <n v="10598377"/>
        <n v="10604994"/>
        <n v="10805000"/>
        <n v="10924000"/>
        <n v="11000000"/>
        <n v="11032599"/>
        <n v="11340000"/>
        <n v="11789000"/>
        <n v="11800000"/>
        <n v="11890000"/>
        <n v="12000000"/>
        <n v="12074500"/>
        <n v="12293000"/>
        <n v="12362000"/>
        <n v="12400000"/>
        <n v="12420000"/>
        <n v="12554000"/>
        <n v="12981707"/>
        <n v="13000000"/>
        <n v="13026000"/>
        <n v="13210000"/>
        <n v="13539000"/>
        <n v="13930000"/>
        <n v="14000000"/>
        <n v="14028000"/>
        <n v="14163000"/>
        <n v="14172000"/>
        <n v="14230321"/>
        <n v="14340000"/>
        <n v="14453000"/>
        <n v="14530160"/>
        <n v="14808000"/>
        <n v="14862000"/>
        <n v="14929000"/>
        <n v="15592000"/>
        <n v="15838111"/>
        <n v="16000000"/>
        <n v="17229000"/>
        <n v="17391000"/>
        <n v="18000000"/>
        <n v="18183641"/>
        <n v="18295000"/>
        <n v="18400000"/>
        <n v="18758000"/>
        <n v="20132991"/>
        <n v="20208000"/>
        <n v="20464000"/>
        <n v="20600000"/>
        <n v="22674000"/>
        <n v="22724000"/>
        <n v="23597000"/>
        <n v="23802000"/>
        <n v="28505250"/>
        <n v="29500604"/>
        <n v="39400000"/>
        <n v="62012860"/>
      </sharedItems>
    </cacheField>
    <cacheField name="ARRASTRE  AÑO SUB SIGUIENTE" numFmtId="0">
      <sharedItems containsSemiMixedTypes="0" containsString="0" containsNumber="1" containsInteger="1" minValue="0" maxValue="232587000" count="442">
        <n v="0"/>
        <n v="13612"/>
        <n v="19850"/>
        <n v="20000"/>
        <n v="22294"/>
        <n v="33261"/>
        <n v="37000"/>
        <n v="40114"/>
        <n v="43742"/>
        <n v="48208"/>
        <n v="48209"/>
        <n v="50000"/>
        <n v="57000"/>
        <n v="61000"/>
        <n v="75726"/>
        <n v="76000"/>
        <n v="81800"/>
        <n v="84000"/>
        <n v="86202"/>
        <n v="89000"/>
        <n v="89208"/>
        <n v="89328"/>
        <n v="97000"/>
        <n v="97435"/>
        <n v="99998"/>
        <n v="100000"/>
        <n v="100655"/>
        <n v="103000"/>
        <n v="104017"/>
        <n v="108000"/>
        <n v="109000"/>
        <n v="110583"/>
        <n v="111000"/>
        <n v="120840"/>
        <n v="125000"/>
        <n v="127000"/>
        <n v="127510"/>
        <n v="128000"/>
        <n v="128025"/>
        <n v="130000"/>
        <n v="135000"/>
        <n v="141000"/>
        <n v="147000"/>
        <n v="149000"/>
        <n v="158000"/>
        <n v="165000"/>
        <n v="169642"/>
        <n v="179000"/>
        <n v="180000"/>
        <n v="180361"/>
        <n v="209000"/>
        <n v="213000"/>
        <n v="215865"/>
        <n v="217000"/>
        <n v="220000"/>
        <n v="233442"/>
        <n v="259000"/>
        <n v="270819"/>
        <n v="271379"/>
        <n v="271462"/>
        <n v="285000"/>
        <n v="288000"/>
        <n v="291762"/>
        <n v="294000"/>
        <n v="294978"/>
        <n v="300000"/>
        <n v="301000"/>
        <n v="302000"/>
        <n v="304467"/>
        <n v="307799"/>
        <n v="308000"/>
        <n v="310000"/>
        <n v="314000"/>
        <n v="325000"/>
        <n v="340000"/>
        <n v="340772"/>
        <n v="343000"/>
        <n v="353000"/>
        <n v="357139"/>
        <n v="367000"/>
        <n v="374000"/>
        <n v="376231"/>
        <n v="377863"/>
        <n v="381964"/>
        <n v="388516"/>
        <n v="390000"/>
        <n v="394000"/>
        <n v="394094"/>
        <n v="395814"/>
        <n v="410000"/>
        <n v="411000"/>
        <n v="411182"/>
        <n v="416000"/>
        <n v="421000"/>
        <n v="425166"/>
        <n v="436779"/>
        <n v="440000"/>
        <n v="443539"/>
        <n v="448000"/>
        <n v="453000"/>
        <n v="455386"/>
        <n v="456000"/>
        <n v="461117"/>
        <n v="468000"/>
        <n v="478000"/>
        <n v="493665"/>
        <n v="500000"/>
        <n v="503424"/>
        <n v="505059"/>
        <n v="506547"/>
        <n v="515679"/>
        <n v="520367"/>
        <n v="523000"/>
        <n v="524367"/>
        <n v="525400"/>
        <n v="533734"/>
        <n v="535000"/>
        <n v="561807"/>
        <n v="563871"/>
        <n v="565000"/>
        <n v="574781"/>
        <n v="579000"/>
        <n v="589430"/>
        <n v="593843"/>
        <n v="600000"/>
        <n v="604000"/>
        <n v="612499"/>
        <n v="630000"/>
        <n v="642000"/>
        <n v="644000"/>
        <n v="655000"/>
        <n v="673705"/>
        <n v="678000"/>
        <n v="683624"/>
        <n v="690000"/>
        <n v="691500"/>
        <n v="708424"/>
        <n v="709330"/>
        <n v="710475"/>
        <n v="712349"/>
        <n v="724371"/>
        <n v="731445"/>
        <n v="743856"/>
        <n v="751415"/>
        <n v="759728"/>
        <n v="772807"/>
        <n v="781338"/>
        <n v="790000"/>
        <n v="800000"/>
        <n v="810000"/>
        <n v="813627"/>
        <n v="840000"/>
        <n v="850000"/>
        <n v="852068"/>
        <n v="852470"/>
        <n v="870952"/>
        <n v="873632"/>
        <n v="874000"/>
        <n v="877243"/>
        <n v="880000"/>
        <n v="880090"/>
        <n v="883000"/>
        <n v="894709"/>
        <n v="900000"/>
        <n v="928812"/>
        <n v="972000"/>
        <n v="980850"/>
        <n v="987678"/>
        <n v="995000"/>
        <n v="1000000"/>
        <n v="1008000"/>
        <n v="1008968"/>
        <n v="1008969"/>
        <n v="1011571"/>
        <n v="1022651"/>
        <n v="1027000"/>
        <n v="1035000"/>
        <n v="1038271"/>
        <n v="1039565"/>
        <n v="1045000"/>
        <n v="1102082"/>
        <n v="1123137"/>
        <n v="1126408"/>
        <n v="1126414"/>
        <n v="1127000"/>
        <n v="1160000"/>
        <n v="1164962"/>
        <n v="1172719"/>
        <n v="1190000"/>
        <n v="1192550"/>
        <n v="1200000"/>
        <n v="1207013"/>
        <n v="1232000"/>
        <n v="1239000"/>
        <n v="1250000"/>
        <n v="1311605"/>
        <n v="1325035"/>
        <n v="1343083"/>
        <n v="1364000"/>
        <n v="1379000"/>
        <n v="1384000"/>
        <n v="1392067"/>
        <n v="1398143"/>
        <n v="1400000"/>
        <n v="1402118"/>
        <n v="1419606"/>
        <n v="1430000"/>
        <n v="1433781"/>
        <n v="1447708"/>
        <n v="1460628"/>
        <n v="1495203"/>
        <n v="1500000"/>
        <n v="1523487"/>
        <n v="1550000"/>
        <n v="1558000"/>
        <n v="1568338"/>
        <n v="1593955"/>
        <n v="1622968"/>
        <n v="1627390"/>
        <n v="1641062"/>
        <n v="1673610"/>
        <n v="1676258"/>
        <n v="1685000"/>
        <n v="1715562"/>
        <n v="1733000"/>
        <n v="1741486"/>
        <n v="1750000"/>
        <n v="1752432"/>
        <n v="1758448"/>
        <n v="1802892"/>
        <n v="1811708"/>
        <n v="1845251"/>
        <n v="1920000"/>
        <n v="1921427"/>
        <n v="1935332"/>
        <n v="1938978"/>
        <n v="1951600"/>
        <n v="1971000"/>
        <n v="1980000"/>
        <n v="1986000"/>
        <n v="1990370"/>
        <n v="1999000"/>
        <n v="2000000"/>
        <n v="2009290"/>
        <n v="2013793"/>
        <n v="2023906"/>
        <n v="2062664"/>
        <n v="2069367"/>
        <n v="2077000"/>
        <n v="2082036"/>
        <n v="2092316"/>
        <n v="2100152"/>
        <n v="2130181"/>
        <n v="2145035"/>
        <n v="2162242"/>
        <n v="2200000"/>
        <n v="2203365"/>
        <n v="2204866"/>
        <n v="2216000"/>
        <n v="2220196"/>
        <n v="2221819"/>
        <n v="2231420"/>
        <n v="2262954"/>
        <n v="2264000"/>
        <n v="2300000"/>
        <n v="2314975"/>
        <n v="2330000"/>
        <n v="2351000"/>
        <n v="2360000"/>
        <n v="2385849"/>
        <n v="2400000"/>
        <n v="2405000"/>
        <n v="2468000"/>
        <n v="2480000"/>
        <n v="2493405"/>
        <n v="2500000"/>
        <n v="2530000"/>
        <n v="2563984"/>
        <n v="2577000"/>
        <n v="2581000"/>
        <n v="2581044"/>
        <n v="2632000"/>
        <n v="2641384"/>
        <n v="2675701"/>
        <n v="2703000"/>
        <n v="2715000"/>
        <n v="2726884"/>
        <n v="2776000"/>
        <n v="2800000"/>
        <n v="2820000"/>
        <n v="2830000"/>
        <n v="2881000"/>
        <n v="2900000"/>
        <n v="2922715"/>
        <n v="2940000"/>
        <n v="2979746"/>
        <n v="3000000"/>
        <n v="3002350"/>
        <n v="3100000"/>
        <n v="3225848"/>
        <n v="3245000"/>
        <n v="3250000"/>
        <n v="3300000"/>
        <n v="3347741"/>
        <n v="3364000"/>
        <n v="3400000"/>
        <n v="3463000"/>
        <n v="3465000"/>
        <n v="3500000"/>
        <n v="3514343"/>
        <n v="3518615"/>
        <n v="3526000"/>
        <n v="3578000"/>
        <n v="3587000"/>
        <n v="3689309"/>
        <n v="3700000"/>
        <n v="3756000"/>
        <n v="3764378"/>
        <n v="3815844"/>
        <n v="3849351"/>
        <n v="3940866"/>
        <n v="3945500"/>
        <n v="4000000"/>
        <n v="4013000"/>
        <n v="4020481"/>
        <n v="4031694"/>
        <n v="4105000"/>
        <n v="4168000"/>
        <n v="4500000"/>
        <n v="4656192"/>
        <n v="4809177"/>
        <n v="4921000"/>
        <n v="4964000"/>
        <n v="5000000"/>
        <n v="5112000"/>
        <n v="5158466"/>
        <n v="5284000"/>
        <n v="5496281"/>
        <n v="5537000"/>
        <n v="5650000"/>
        <n v="5700381"/>
        <n v="5776000"/>
        <n v="5780000"/>
        <n v="5869991"/>
        <n v="5915000"/>
        <n v="6000000"/>
        <n v="6050000"/>
        <n v="6290000"/>
        <n v="6299975"/>
        <n v="6300000"/>
        <n v="6338548"/>
        <n v="6356200"/>
        <n v="6448000"/>
        <n v="6725000"/>
        <n v="6817759"/>
        <n v="6857000"/>
        <n v="6862000"/>
        <n v="6980000"/>
        <n v="7000000"/>
        <n v="7040000"/>
        <n v="7050000"/>
        <n v="7065908"/>
        <n v="7138000"/>
        <n v="7350000"/>
        <n v="7424391"/>
        <n v="7629000"/>
        <n v="7651000"/>
        <n v="7899000"/>
        <n v="7952319"/>
        <n v="8000000"/>
        <n v="8010000"/>
        <n v="8200000"/>
        <n v="8622553"/>
        <n v="8725000"/>
        <n v="8851416"/>
        <n v="9000000"/>
        <n v="9162000"/>
        <n v="9554000"/>
        <n v="9657000"/>
        <n v="10000000"/>
        <n v="10194149"/>
        <n v="10268000"/>
        <n v="10280000"/>
        <n v="10500000"/>
        <n v="10532968"/>
        <n v="10949000"/>
        <n v="11000000"/>
        <n v="11302000"/>
        <n v="11886000"/>
        <n v="12074500"/>
        <n v="12203000"/>
        <n v="12897000"/>
        <n v="12911515"/>
        <n v="13000000"/>
        <n v="13126000"/>
        <n v="13340000"/>
        <n v="13397365"/>
        <n v="13550000"/>
        <n v="13590000"/>
        <n v="13603000"/>
        <n v="13788000"/>
        <n v="13903574"/>
        <n v="14035000"/>
        <n v="14039000"/>
        <n v="14053000"/>
        <n v="14230321"/>
        <n v="14771000"/>
        <n v="14787000"/>
        <n v="14902000"/>
        <n v="14916000"/>
        <n v="15276466"/>
        <n v="15287000"/>
        <n v="15400000"/>
        <n v="15500000"/>
        <n v="15572000"/>
        <n v="15575000"/>
        <n v="15957795"/>
        <n v="15998000"/>
        <n v="16000000"/>
        <n v="16446467"/>
        <n v="18000000"/>
        <n v="18455000"/>
        <n v="18980000"/>
        <n v="19371000"/>
        <n v="19621000"/>
        <n v="20000000"/>
        <n v="20025000"/>
        <n v="20500000"/>
        <n v="20675000"/>
        <n v="22361000"/>
        <n v="24000000"/>
        <n v="26052000"/>
        <n v="26400000"/>
        <n v="28505250"/>
        <n v="28719000"/>
        <n v="28915500"/>
        <n v="29752000"/>
        <n v="31500000"/>
        <n v="33882000"/>
        <n v="36863100"/>
        <n v="54501890"/>
        <n v="232587000"/>
      </sharedItems>
    </cacheField>
    <cacheField name="ARRASTRE  AÑO SUB SIGUIENTE 2" numFmtId="0">
      <sharedItems containsSemiMixedTypes="0" containsString="0" containsNumber="1" containsInteger="1" minValue="0" maxValue="269194000" count="170">
        <n v="0"/>
        <n v="13612"/>
        <n v="41898"/>
        <n v="45000"/>
        <n v="48770"/>
        <n v="77987"/>
        <n v="87000"/>
        <n v="100655"/>
        <n v="127380"/>
        <n v="127510"/>
        <n v="128697"/>
        <n v="160000"/>
        <n v="175000"/>
        <n v="200000"/>
        <n v="214000"/>
        <n v="220363"/>
        <n v="235577"/>
        <n v="279940"/>
        <n v="313000"/>
        <n v="355472"/>
        <n v="383000"/>
        <n v="388516"/>
        <n v="410000"/>
        <n v="444000"/>
        <n v="457510"/>
        <n v="482217"/>
        <n v="484519"/>
        <n v="498144"/>
        <n v="499999"/>
        <n v="526496"/>
        <n v="612499"/>
        <n v="661000"/>
        <n v="795000"/>
        <n v="880000"/>
        <n v="892225"/>
        <n v="910860"/>
        <n v="922000"/>
        <n v="925000"/>
        <n v="1000000"/>
        <n v="1005549"/>
        <n v="1013599"/>
        <n v="1058200"/>
        <n v="1086000"/>
        <n v="1092434"/>
        <n v="1108200"/>
        <n v="1148000"/>
        <n v="1150000"/>
        <n v="1170000"/>
        <n v="1180807"/>
        <n v="1200000"/>
        <n v="1200187"/>
        <n v="1220000"/>
        <n v="1221186"/>
        <n v="1335824"/>
        <n v="1346615"/>
        <n v="1355999"/>
        <n v="1393728"/>
        <n v="1410000"/>
        <n v="1419606"/>
        <n v="1422400"/>
        <n v="1437738"/>
        <n v="1443000"/>
        <n v="1450000"/>
        <n v="1479488"/>
        <n v="1535334"/>
        <n v="1570000"/>
        <n v="1636000"/>
        <n v="1678000"/>
        <n v="1752432"/>
        <n v="1771916"/>
        <n v="1772921"/>
        <n v="1854030"/>
        <n v="1870476"/>
        <n v="1930853"/>
        <n v="1951600"/>
        <n v="2000000"/>
        <n v="2004000"/>
        <n v="2070000"/>
        <n v="2099205"/>
        <n v="2100000"/>
        <n v="2254645"/>
        <n v="2262954"/>
        <n v="2264808"/>
        <n v="2288917"/>
        <n v="2371000"/>
        <n v="2387460"/>
        <n v="2500000"/>
        <n v="2511572"/>
        <n v="2675701"/>
        <n v="2803000"/>
        <n v="2819000"/>
        <n v="2820000"/>
        <n v="2894000"/>
        <n v="2923000"/>
        <n v="2929746"/>
        <n v="3000000"/>
        <n v="3096000"/>
        <n v="3138502"/>
        <n v="3190000"/>
        <n v="3320000"/>
        <n v="3500000"/>
        <n v="3594347"/>
        <n v="3662000"/>
        <n v="3975291"/>
        <n v="3983188"/>
        <n v="4000000"/>
        <n v="4028000"/>
        <n v="4953000"/>
        <n v="5000000"/>
        <n v="5613766"/>
        <n v="5650000"/>
        <n v="5779681"/>
        <n v="6070000"/>
        <n v="6550000"/>
        <n v="6666000"/>
        <n v="6870000"/>
        <n v="7079000"/>
        <n v="7129368"/>
        <n v="7702000"/>
        <n v="8000000"/>
        <n v="8200000"/>
        <n v="8302482"/>
        <n v="8341195"/>
        <n v="8595000"/>
        <n v="8602747"/>
        <n v="9000000"/>
        <n v="9061982"/>
        <n v="9517000"/>
        <n v="9646907"/>
        <n v="9695416"/>
        <n v="10200000"/>
        <n v="10500000"/>
        <n v="11000000"/>
        <n v="11500000"/>
        <n v="11978000"/>
        <n v="12000000"/>
        <n v="12074500"/>
        <n v="12102000"/>
        <n v="12114000"/>
        <n v="12530000"/>
        <n v="12921515"/>
        <n v="13000000"/>
        <n v="13100000"/>
        <n v="13340000"/>
        <n v="13550000"/>
        <n v="13727000"/>
        <n v="14800000"/>
        <n v="14981000"/>
        <n v="15506253"/>
        <n v="16431000"/>
        <n v="18000000"/>
        <n v="18076000"/>
        <n v="18447000"/>
        <n v="18725000"/>
        <n v="19332000"/>
        <n v="19595000"/>
        <n v="21442000"/>
        <n v="25930000"/>
        <n v="26400000"/>
        <n v="28505250"/>
        <n v="28706000"/>
        <n v="29322000"/>
        <n v="32050961"/>
        <n v="32762979"/>
        <n v="32900000"/>
        <n v="35000000"/>
        <n v="36220000"/>
        <n v="36863100"/>
        <n v="74957598"/>
        <n v="269194000"/>
      </sharedItems>
    </cacheField>
    <cacheField name="ARRASTRE  AÑO SUB SIGUIENTE 3" numFmtId="0">
      <sharedItems containsSemiMixedTypes="0" containsString="0" containsNumber="1" containsInteger="1" minValue="0" maxValue="73805896" count="71">
        <n v="0"/>
        <n v="13612"/>
        <n v="100451"/>
        <n v="100655"/>
        <n v="116642"/>
        <n v="122604"/>
        <n v="127510"/>
        <n v="279940"/>
        <n v="400000"/>
        <n v="459028"/>
        <n v="466750"/>
        <n v="500000"/>
        <n v="550000"/>
        <n v="570351"/>
        <n v="577161"/>
        <n v="612499"/>
        <n v="642777"/>
        <n v="720000"/>
        <n v="734492"/>
        <n v="750000"/>
        <n v="777032"/>
        <n v="800000"/>
        <n v="883499"/>
        <n v="914000"/>
        <n v="1007245"/>
        <n v="1054820"/>
        <n v="1260000"/>
        <n v="1397305"/>
        <n v="1479488"/>
        <n v="1518857"/>
        <n v="1560000"/>
        <n v="1587601"/>
        <n v="1752421"/>
        <n v="1774101"/>
        <n v="1910968"/>
        <n v="1951600"/>
        <n v="2240000"/>
        <n v="2246000"/>
        <n v="2262954"/>
        <n v="2299321"/>
        <n v="2437000"/>
        <n v="2587420"/>
        <n v="2588902"/>
        <n v="2675701"/>
        <n v="2738492"/>
        <n v="3006918"/>
        <n v="3077000"/>
        <n v="3121000"/>
        <n v="3136195"/>
        <n v="3151938"/>
        <n v="3700000"/>
        <n v="3959000"/>
        <n v="4200000"/>
        <n v="4201000"/>
        <n v="6050000"/>
        <n v="7347000"/>
        <n v="7380000"/>
        <n v="8110000"/>
        <n v="8698000"/>
        <n v="11946533"/>
        <n v="12074500"/>
        <n v="12100000"/>
        <n v="12921515"/>
        <n v="12925000"/>
        <n v="13350000"/>
        <n v="16222000"/>
        <n v="28505250"/>
        <n v="30821439"/>
        <n v="36863100"/>
        <n v="51762000"/>
        <n v="73805896"/>
      </sharedItems>
    </cacheField>
    <cacheField name="Buen Vivir" numFmtId="0">
      <sharedItems containsBlank="1" count="2">
        <s v="x"/>
        <m/>
      </sharedItems>
    </cacheField>
    <cacheField name="Monto Buen Vivir Programado" numFmtId="0">
      <sharedItems containsSemiMixedTypes="0" containsString="0" containsNumber="1" minValue="0" maxValue="20391219.668" count="218">
        <n v="0"/>
        <n v="1"/>
        <n v="10"/>
        <n v="150"/>
        <n v="652"/>
        <n v="885.883"/>
        <n v="1293"/>
        <n v="1409"/>
        <n v="1657.915"/>
        <n v="2000"/>
        <n v="2818"/>
        <n v="3805.332"/>
        <n v="4231"/>
        <n v="4873"/>
        <n v="5000"/>
        <n v="5020"/>
        <n v="5157.979"/>
        <n v="5473"/>
        <n v="5958"/>
        <n v="7000"/>
        <n v="8352.834"/>
        <n v="8643.678"/>
        <n v="10000"/>
        <n v="11375.25"/>
        <n v="14000"/>
        <n v="16021"/>
        <n v="20169.686"/>
        <n v="21473"/>
        <n v="27020"/>
        <n v="28930"/>
        <n v="29094.544"/>
        <n v="39169"/>
        <n v="39284.619"/>
        <n v="41689"/>
        <n v="46000"/>
        <n v="48332.893"/>
        <n v="50002"/>
        <n v="51000"/>
        <n v="56454"/>
        <n v="67151"/>
        <n v="69187.832"/>
        <n v="69496.631"/>
        <n v="72860"/>
        <n v="76397"/>
        <n v="85133.6"/>
        <n v="97800"/>
        <n v="101575.264"/>
        <n v="102000"/>
        <n v="104292"/>
        <n v="105316"/>
        <n v="107318"/>
        <n v="107540"/>
        <n v="109890.217"/>
        <n v="110002"/>
        <n v="116602.001"/>
        <n v="124747"/>
        <n v="125865"/>
        <n v="139053.018"/>
        <n v="142936.111"/>
        <n v="147268.667"/>
        <n v="157946"/>
        <n v="160000"/>
        <n v="160205"/>
        <n v="163467.077"/>
        <n v="165010"/>
        <n v="173213.676"/>
        <n v="178500"/>
        <n v="182152"/>
        <n v="185321.4"/>
        <n v="190047"/>
        <n v="202922.837"/>
        <n v="210020"/>
        <n v="211228"/>
        <n v="235000"/>
        <n v="253102"/>
        <n v="260400"/>
        <n v="273064"/>
        <n v="279752.974"/>
        <n v="286626.021"/>
        <n v="290000.17"/>
        <n v="303716"/>
        <n v="333305"/>
        <n v="338741"/>
        <n v="344042"/>
        <n v="349166.001"/>
        <n v="352909"/>
        <n v="360317"/>
        <n v="367034.582"/>
        <n v="384403.926"/>
        <n v="387220"/>
        <n v="395965.389"/>
        <n v="398226.141"/>
        <n v="400000"/>
        <n v="413633.355"/>
        <n v="426999.956"/>
        <n v="430543.221"/>
        <n v="431991"/>
        <n v="434396.246"/>
        <n v="447947.376"/>
        <n v="463217.744"/>
        <n v="467000.055"/>
        <n v="484508"/>
        <n v="486203.767"/>
        <n v="490000"/>
        <n v="492682"/>
        <n v="493283.759"/>
        <n v="505000"/>
        <n v="505234.074"/>
        <n v="516435"/>
        <n v="517442.425"/>
        <n v="541600"/>
        <n v="570000"/>
        <n v="601059.905"/>
        <n v="607792.059"/>
        <n v="612023"/>
        <n v="619999.412"/>
        <n v="631474.892"/>
        <n v="648764.304"/>
        <n v="655000"/>
        <n v="670074"/>
        <n v="688706.615"/>
        <n v="701365.736"/>
        <n v="749881"/>
        <n v="752000"/>
        <n v="755742.488"/>
        <n v="844371.932"/>
        <n v="852087.157"/>
        <n v="852575.435"/>
        <n v="865996.361"/>
        <n v="872131"/>
        <n v="887395.917"/>
        <n v="901714.548"/>
        <n v="915663"/>
        <n v="951362.8"/>
        <n v="966413.118"/>
        <n v="993924.03"/>
        <n v="1019200"/>
        <n v="1037658.454"/>
        <n v="1051254"/>
        <n v="1064045.447"/>
        <n v="1074017.371"/>
        <n v="1077154.866"/>
        <n v="1093728.825"/>
        <n v="1130682"/>
        <n v="1146744.451"/>
        <n v="1171855.339"/>
        <n v="1183255.74"/>
        <n v="1191548"/>
        <n v="1246857.004"/>
        <n v="1255633"/>
        <n v="1266268.993"/>
        <n v="1271239"/>
        <n v="1274411"/>
        <n v="1322925"/>
        <n v="1330319.193"/>
        <n v="1331435.962"/>
        <n v="1332144.735"/>
        <n v="1423554.766"/>
        <n v="1445584"/>
        <n v="1454106.071"/>
        <n v="1455639.606"/>
        <n v="1477994.825"/>
        <n v="1551247.415"/>
        <n v="1635000"/>
        <n v="1665000.557"/>
        <n v="1706597"/>
        <n v="1711674.179"/>
        <n v="1729795.341"/>
        <n v="1733875.237"/>
        <n v="1777597.981"/>
        <n v="1817273.884"/>
        <n v="1857000"/>
        <n v="1865304"/>
        <n v="1877897"/>
        <n v="1885408.764"/>
        <n v="1901436.523"/>
        <n v="1960548"/>
        <n v="2014795"/>
        <n v="2094150.786"/>
        <n v="2114687.087"/>
        <n v="2171226"/>
        <n v="2178917"/>
        <n v="2180000"/>
        <n v="2510223.966"/>
        <n v="2609558.281"/>
        <n v="2675537.802"/>
        <n v="2898000"/>
        <n v="2928039.207"/>
        <n v="3000000"/>
        <n v="3811446"/>
        <n v="3870037.566"/>
        <n v="3946310.772"/>
        <n v="3960794.532"/>
        <n v="3976231.328"/>
        <n v="4083164.91"/>
        <n v="4168541"/>
        <n v="4193396.684"/>
        <n v="4277726.625"/>
        <n v="4979058.204"/>
        <n v="5123472.559"/>
        <n v="5504069.854"/>
        <n v="6228999.85"/>
        <n v="6297580.969"/>
        <n v="6654167.426"/>
        <n v="6762102"/>
        <n v="6832577.195"/>
        <n v="6884490"/>
        <n v="7311801.367"/>
        <n v="7473620.819"/>
        <n v="7757778.477"/>
        <n v="8187745.538"/>
        <n v="8316308.366"/>
        <n v="8463692.214"/>
        <n v="8994920.707"/>
        <n v="15307408.068"/>
        <n v="18432818.297"/>
        <n v="19592796.941"/>
        <n v="20391219.668"/>
      </sharedItems>
    </cacheField>
    <cacheField name="Monto Buen Vivir Pagado" numFmtId="0">
      <sharedItems containsSemiMixedTypes="0" containsString="0" containsNumber="1" minValue="0" maxValue="17634803.786" count="172">
        <n v="0"/>
        <n v="40.398"/>
        <n v="70.892"/>
        <n v="78.19"/>
        <n v="138.045"/>
        <n v="160.79"/>
        <n v="296.079"/>
        <n v="621.18"/>
        <n v="1243.722"/>
        <n v="1293"/>
        <n v="1408.701"/>
        <n v="1864.209"/>
        <n v="2284.4"/>
        <n v="2504.3"/>
        <n v="2817.79"/>
        <n v="3085.375"/>
        <n v="3090.201"/>
        <n v="4230.665"/>
        <n v="4274.534"/>
        <n v="4511.647"/>
        <n v="6759.613"/>
        <n v="7944.436"/>
        <n v="8164.181"/>
        <n v="9822.432"/>
        <n v="10000"/>
        <n v="12098.588"/>
        <n v="13150.822"/>
        <n v="13230"/>
        <n v="16263.926"/>
        <n v="23460.789"/>
        <n v="31324.5"/>
        <n v="37714.99"/>
        <n v="44588.431"/>
        <n v="53475.516"/>
        <n v="56453.6"/>
        <n v="61938.696"/>
        <n v="69318.853"/>
        <n v="72837.511"/>
        <n v="74750"/>
        <n v="86065.769"/>
        <n v="97799.173"/>
        <n v="99810.773"/>
        <n v="102272.261"/>
        <n v="109211.793"/>
        <n v="113535.756"/>
        <n v="113867.077"/>
        <n v="118794.445"/>
        <n v="136634.88"/>
        <n v="139052.968"/>
        <n v="145772.842"/>
        <n v="173780.713"/>
        <n v="177243.247"/>
        <n v="182151.798"/>
        <n v="193501.702"/>
        <n v="197182.662"/>
        <n v="242081.135"/>
        <n v="243154.228"/>
        <n v="289472.342"/>
        <n v="297494.11"/>
        <n v="340628.916"/>
        <n v="348422.697"/>
        <n v="349166"/>
        <n v="349232.018"/>
        <n v="361761.175"/>
        <n v="376891.739"/>
        <n v="386334.727"/>
        <n v="392037.892"/>
        <n v="410537.248"/>
        <n v="424632.989"/>
        <n v="430456.033"/>
        <n v="437276.733"/>
        <n v="455683.633"/>
        <n v="463217.7"/>
        <n v="468888.675"/>
        <n v="493284.101"/>
        <n v="498018.786"/>
        <n v="503005.779"/>
        <n v="505000"/>
        <n v="510312.986"/>
        <n v="512749.439"/>
        <n v="534598.417"/>
        <n v="567419.987"/>
        <n v="587252.697"/>
        <n v="599999.999"/>
        <n v="605787.998"/>
        <n v="615049.01"/>
        <n v="631475"/>
        <n v="639017.04"/>
        <n v="698960.14"/>
        <n v="699832.414"/>
        <n v="753398.154"/>
        <n v="754712.136"/>
        <n v="798049.928"/>
        <n v="822734.023"/>
        <n v="833393.079"/>
        <n v="870160.041"/>
        <n v="871785.895"/>
        <n v="887950.629"/>
        <n v="891160.107"/>
        <n v="901500.726"/>
        <n v="901714.72"/>
        <n v="933328.678"/>
        <n v="933402.637"/>
        <n v="940006.525"/>
        <n v="972724.58"/>
        <n v="986387.589"/>
        <n v="987624.995"/>
        <n v="993924.03"/>
        <n v="1001509.743"/>
        <n v="1039915.483"/>
        <n v="1053795.366"/>
        <n v="1097999.792"/>
        <n v="1100892.686"/>
        <n v="1112125.5"/>
        <n v="1132235.207"/>
        <n v="1135226.699"/>
        <n v="1232806.796"/>
        <n v="1238610.236"/>
        <n v="1255633.094"/>
        <n v="1262362.436"/>
        <n v="1280072.61"/>
        <n v="1291360.072"/>
        <n v="1300865.072"/>
        <n v="1300986.255"/>
        <n v="1367890.226"/>
        <n v="1381682.051"/>
        <n v="1400452.492"/>
        <n v="1431552.479"/>
        <n v="1457014.385"/>
        <n v="1457701.716"/>
        <n v="1535767.252"/>
        <n v="1550328.077"/>
        <n v="1556476.926"/>
        <n v="1597305.922"/>
        <n v="1665000.089"/>
        <n v="1665277.193"/>
        <n v="1699067.961"/>
        <n v="1770996.756"/>
        <n v="1883358.887"/>
        <n v="2019679.455"/>
        <n v="2024705.733"/>
        <n v="2046947.572"/>
        <n v="2052240.037"/>
        <n v="2262241.747"/>
        <n v="2286387.528"/>
        <n v="2370836.933"/>
        <n v="2470023.887"/>
        <n v="2865466.078"/>
        <n v="2919083.898"/>
        <n v="2981046.615"/>
        <n v="3387158.371"/>
        <n v="3436568.278"/>
        <n v="3517240.694"/>
        <n v="3537355.249"/>
        <n v="3770525.03"/>
        <n v="3960794.458"/>
        <n v="4096389.684"/>
        <n v="4154872.528"/>
        <n v="4193397"/>
        <n v="4318370.953"/>
        <n v="5267321.04"/>
        <n v="5593304.519"/>
        <n v="6228999.53"/>
        <n v="6515331.841"/>
        <n v="6621045.636"/>
        <n v="6936333.847"/>
        <n v="7179569.144"/>
        <n v="7862788.923"/>
        <n v="9692351.725"/>
        <n v="11217504.987"/>
        <n v="15425939.803"/>
        <n v="17634803.786"/>
      </sharedItems>
    </cacheField>
  </cacheFields>
</pivotCacheDefinition>
</file>

<file path=xl/pivotCache/pivotCacheRecords1.xml><?xml version="1.0" encoding="utf-8"?>
<pivotCacheRecords xmlns="http://schemas.openxmlformats.org/spreadsheetml/2006/main" xmlns:r="http://schemas.openxmlformats.org/officeDocument/2006/relationships" count="2810">
  <r>
    <x v="3"/>
    <x v="17"/>
    <x v="1"/>
    <x v="72"/>
    <x v="123"/>
    <x v="0"/>
    <x v="1850"/>
    <x v="159"/>
    <x v="657"/>
    <x v="0"/>
    <x v="1823"/>
    <x v="0"/>
    <x v="0"/>
    <x v="0"/>
    <x v="0"/>
    <x v="0"/>
    <x v="0"/>
    <x v="0"/>
    <x v="1"/>
    <x v="0"/>
    <x v="0"/>
  </r>
  <r>
    <x v="3"/>
    <x v="1"/>
    <x v="0"/>
    <x v="33"/>
    <x v="55"/>
    <x v="950"/>
    <x v="56"/>
    <x v="70"/>
    <x v="252"/>
    <x v="177"/>
    <x v="451"/>
    <x v="451"/>
    <x v="302"/>
    <x v="350"/>
    <x v="0"/>
    <x v="0"/>
    <x v="0"/>
    <x v="0"/>
    <x v="1"/>
    <x v="0"/>
    <x v="0"/>
  </r>
  <r>
    <x v="3"/>
    <x v="1"/>
    <x v="1"/>
    <x v="25"/>
    <x v="43"/>
    <x v="1123"/>
    <x v="2113"/>
    <x v="10"/>
    <x v="28"/>
    <x v="481"/>
    <x v="412"/>
    <x v="412"/>
    <x v="22"/>
    <x v="45"/>
    <x v="190"/>
    <x v="0"/>
    <x v="0"/>
    <x v="0"/>
    <x v="1"/>
    <x v="0"/>
    <x v="0"/>
  </r>
  <r>
    <x v="3"/>
    <x v="1"/>
    <x v="1"/>
    <x v="28"/>
    <x v="47"/>
    <x v="1539"/>
    <x v="533"/>
    <x v="10"/>
    <x v="28"/>
    <x v="111"/>
    <x v="0"/>
    <x v="0"/>
    <x v="0"/>
    <x v="1502"/>
    <x v="0"/>
    <x v="0"/>
    <x v="0"/>
    <x v="0"/>
    <x v="1"/>
    <x v="0"/>
    <x v="0"/>
  </r>
  <r>
    <x v="3"/>
    <x v="1"/>
    <x v="1"/>
    <x v="25"/>
    <x v="43"/>
    <x v="1633"/>
    <x v="801"/>
    <x v="10"/>
    <x v="28"/>
    <x v="389"/>
    <x v="751"/>
    <x v="748"/>
    <x v="727"/>
    <x v="1474"/>
    <x v="0"/>
    <x v="0"/>
    <x v="0"/>
    <x v="0"/>
    <x v="1"/>
    <x v="0"/>
    <x v="0"/>
  </r>
  <r>
    <x v="3"/>
    <x v="1"/>
    <x v="1"/>
    <x v="28"/>
    <x v="47"/>
    <x v="1863"/>
    <x v="434"/>
    <x v="10"/>
    <x v="28"/>
    <x v="1360"/>
    <x v="645"/>
    <x v="644"/>
    <x v="0"/>
    <x v="0"/>
    <x v="821"/>
    <x v="361"/>
    <x v="0"/>
    <x v="0"/>
    <x v="1"/>
    <x v="0"/>
    <x v="0"/>
  </r>
  <r>
    <x v="3"/>
    <x v="0"/>
    <x v="0"/>
    <x v="33"/>
    <x v="55"/>
    <x v="11"/>
    <x v="57"/>
    <x v="70"/>
    <x v="252"/>
    <x v="79"/>
    <x v="289"/>
    <x v="289"/>
    <x v="345"/>
    <x v="1347"/>
    <x v="0"/>
    <x v="0"/>
    <x v="0"/>
    <x v="0"/>
    <x v="1"/>
    <x v="0"/>
    <x v="0"/>
  </r>
  <r>
    <x v="3"/>
    <x v="2"/>
    <x v="1"/>
    <x v="28"/>
    <x v="47"/>
    <x v="440"/>
    <x v="86"/>
    <x v="49"/>
    <x v="164"/>
    <x v="745"/>
    <x v="618"/>
    <x v="617"/>
    <x v="50"/>
    <x v="53"/>
    <x v="797"/>
    <x v="384"/>
    <x v="124"/>
    <x v="0"/>
    <x v="1"/>
    <x v="0"/>
    <x v="0"/>
  </r>
  <r>
    <x v="3"/>
    <x v="2"/>
    <x v="1"/>
    <x v="28"/>
    <x v="47"/>
    <x v="571"/>
    <x v="2536"/>
    <x v="35"/>
    <x v="93"/>
    <x v="1202"/>
    <x v="1614"/>
    <x v="1606"/>
    <x v="1286"/>
    <x v="1214"/>
    <x v="0"/>
    <x v="0"/>
    <x v="0"/>
    <x v="0"/>
    <x v="1"/>
    <x v="0"/>
    <x v="0"/>
  </r>
  <r>
    <x v="3"/>
    <x v="2"/>
    <x v="1"/>
    <x v="28"/>
    <x v="47"/>
    <x v="768"/>
    <x v="2535"/>
    <x v="68"/>
    <x v="630"/>
    <x v="1100"/>
    <x v="1605"/>
    <x v="1597"/>
    <x v="1226"/>
    <x v="750"/>
    <x v="0"/>
    <x v="0"/>
    <x v="0"/>
    <x v="0"/>
    <x v="1"/>
    <x v="0"/>
    <x v="0"/>
  </r>
  <r>
    <x v="3"/>
    <x v="2"/>
    <x v="1"/>
    <x v="27"/>
    <x v="46"/>
    <x v="1477"/>
    <x v="2106"/>
    <x v="49"/>
    <x v="164"/>
    <x v="0"/>
    <x v="548"/>
    <x v="548"/>
    <x v="576"/>
    <x v="1501"/>
    <x v="0"/>
    <x v="0"/>
    <x v="0"/>
    <x v="0"/>
    <x v="1"/>
    <x v="0"/>
    <x v="0"/>
  </r>
  <r>
    <x v="3"/>
    <x v="2"/>
    <x v="1"/>
    <x v="29"/>
    <x v="48"/>
    <x v="2628"/>
    <x v="865"/>
    <x v="50"/>
    <x v="169"/>
    <x v="0"/>
    <x v="1726"/>
    <x v="1718"/>
    <x v="1021"/>
    <x v="222"/>
    <x v="0"/>
    <x v="0"/>
    <x v="0"/>
    <x v="0"/>
    <x v="1"/>
    <x v="0"/>
    <x v="0"/>
  </r>
  <r>
    <x v="3"/>
    <x v="5"/>
    <x v="1"/>
    <x v="27"/>
    <x v="46"/>
    <x v="1665"/>
    <x v="322"/>
    <x v="63"/>
    <x v="281"/>
    <x v="927"/>
    <x v="1386"/>
    <x v="1379"/>
    <x v="1154"/>
    <x v="1285"/>
    <x v="0"/>
    <x v="0"/>
    <x v="0"/>
    <x v="0"/>
    <x v="1"/>
    <x v="0"/>
    <x v="0"/>
  </r>
  <r>
    <x v="3"/>
    <x v="5"/>
    <x v="1"/>
    <x v="29"/>
    <x v="48"/>
    <x v="1737"/>
    <x v="576"/>
    <x v="63"/>
    <x v="281"/>
    <x v="681"/>
    <x v="1010"/>
    <x v="1004"/>
    <x v="889"/>
    <x v="1332"/>
    <x v="0"/>
    <x v="0"/>
    <x v="0"/>
    <x v="0"/>
    <x v="1"/>
    <x v="0"/>
    <x v="0"/>
  </r>
  <r>
    <x v="3"/>
    <x v="5"/>
    <x v="1"/>
    <x v="29"/>
    <x v="48"/>
    <x v="1738"/>
    <x v="748"/>
    <x v="63"/>
    <x v="281"/>
    <x v="610"/>
    <x v="909"/>
    <x v="904"/>
    <x v="817"/>
    <x v="1383"/>
    <x v="0"/>
    <x v="0"/>
    <x v="0"/>
    <x v="0"/>
    <x v="1"/>
    <x v="0"/>
    <x v="0"/>
  </r>
  <r>
    <x v="3"/>
    <x v="5"/>
    <x v="1"/>
    <x v="29"/>
    <x v="48"/>
    <x v="1904"/>
    <x v="575"/>
    <x v="63"/>
    <x v="170"/>
    <x v="111"/>
    <x v="11"/>
    <x v="11"/>
    <x v="0"/>
    <x v="0"/>
    <x v="0"/>
    <x v="0"/>
    <x v="0"/>
    <x v="0"/>
    <x v="1"/>
    <x v="0"/>
    <x v="0"/>
  </r>
  <r>
    <x v="3"/>
    <x v="16"/>
    <x v="1"/>
    <x v="23"/>
    <x v="38"/>
    <x v="375"/>
    <x v="2539"/>
    <x v="115"/>
    <x v="531"/>
    <x v="0"/>
    <x v="1284"/>
    <x v="1277"/>
    <x v="0"/>
    <x v="0"/>
    <x v="763"/>
    <x v="0"/>
    <x v="0"/>
    <x v="0"/>
    <x v="1"/>
    <x v="0"/>
    <x v="0"/>
  </r>
  <r>
    <x v="3"/>
    <x v="16"/>
    <x v="1"/>
    <x v="25"/>
    <x v="43"/>
    <x v="608"/>
    <x v="2717"/>
    <x v="145"/>
    <x v="634"/>
    <x v="295"/>
    <x v="0"/>
    <x v="0"/>
    <x v="0"/>
    <x v="1502"/>
    <x v="0"/>
    <x v="0"/>
    <x v="0"/>
    <x v="0"/>
    <x v="1"/>
    <x v="0"/>
    <x v="0"/>
  </r>
  <r>
    <x v="3"/>
    <x v="16"/>
    <x v="1"/>
    <x v="25"/>
    <x v="43"/>
    <x v="609"/>
    <x v="2718"/>
    <x v="145"/>
    <x v="634"/>
    <x v="295"/>
    <x v="0"/>
    <x v="0"/>
    <x v="0"/>
    <x v="1502"/>
    <x v="0"/>
    <x v="0"/>
    <x v="0"/>
    <x v="0"/>
    <x v="1"/>
    <x v="0"/>
    <x v="0"/>
  </r>
  <r>
    <x v="3"/>
    <x v="16"/>
    <x v="1"/>
    <x v="25"/>
    <x v="43"/>
    <x v="610"/>
    <x v="2716"/>
    <x v="145"/>
    <x v="634"/>
    <x v="704"/>
    <x v="716"/>
    <x v="713"/>
    <x v="246"/>
    <x v="177"/>
    <x v="664"/>
    <x v="320"/>
    <x v="100"/>
    <x v="0"/>
    <x v="1"/>
    <x v="0"/>
    <x v="0"/>
  </r>
  <r>
    <x v="3"/>
    <x v="16"/>
    <x v="1"/>
    <x v="25"/>
    <x v="43"/>
    <x v="611"/>
    <x v="2720"/>
    <x v="145"/>
    <x v="634"/>
    <x v="734"/>
    <x v="280"/>
    <x v="280"/>
    <x v="231"/>
    <x v="337"/>
    <x v="578"/>
    <x v="220"/>
    <x v="0"/>
    <x v="0"/>
    <x v="1"/>
    <x v="0"/>
    <x v="0"/>
  </r>
  <r>
    <x v="3"/>
    <x v="16"/>
    <x v="1"/>
    <x v="25"/>
    <x v="43"/>
    <x v="612"/>
    <x v="2719"/>
    <x v="145"/>
    <x v="634"/>
    <x v="327"/>
    <x v="0"/>
    <x v="0"/>
    <x v="0"/>
    <x v="1502"/>
    <x v="0"/>
    <x v="0"/>
    <x v="0"/>
    <x v="0"/>
    <x v="1"/>
    <x v="0"/>
    <x v="0"/>
  </r>
  <r>
    <x v="3"/>
    <x v="16"/>
    <x v="1"/>
    <x v="22"/>
    <x v="18"/>
    <x v="660"/>
    <x v="1732"/>
    <x v="145"/>
    <x v="494"/>
    <x v="0"/>
    <x v="108"/>
    <x v="108"/>
    <x v="166"/>
    <x v="1400"/>
    <x v="0"/>
    <x v="0"/>
    <x v="0"/>
    <x v="0"/>
    <x v="1"/>
    <x v="0"/>
    <x v="0"/>
  </r>
  <r>
    <x v="3"/>
    <x v="16"/>
    <x v="1"/>
    <x v="27"/>
    <x v="46"/>
    <x v="675"/>
    <x v="2644"/>
    <x v="145"/>
    <x v="634"/>
    <x v="704"/>
    <x v="36"/>
    <x v="36"/>
    <x v="0"/>
    <x v="0"/>
    <x v="798"/>
    <x v="380"/>
    <x v="0"/>
    <x v="0"/>
    <x v="1"/>
    <x v="0"/>
    <x v="0"/>
  </r>
  <r>
    <x v="3"/>
    <x v="16"/>
    <x v="1"/>
    <x v="25"/>
    <x v="43"/>
    <x v="1128"/>
    <x v="771"/>
    <x v="145"/>
    <x v="634"/>
    <x v="0"/>
    <x v="249"/>
    <x v="249"/>
    <x v="0"/>
    <x v="0"/>
    <x v="84"/>
    <x v="0"/>
    <x v="0"/>
    <x v="0"/>
    <x v="1"/>
    <x v="0"/>
    <x v="0"/>
  </r>
  <r>
    <x v="3"/>
    <x v="16"/>
    <x v="1"/>
    <x v="28"/>
    <x v="47"/>
    <x v="1141"/>
    <x v="526"/>
    <x v="145"/>
    <x v="634"/>
    <x v="683"/>
    <x v="894"/>
    <x v="889"/>
    <x v="797"/>
    <x v="1224"/>
    <x v="0"/>
    <x v="0"/>
    <x v="0"/>
    <x v="0"/>
    <x v="1"/>
    <x v="0"/>
    <x v="0"/>
  </r>
  <r>
    <x v="3"/>
    <x v="16"/>
    <x v="1"/>
    <x v="25"/>
    <x v="43"/>
    <x v="2441"/>
    <x v="1108"/>
    <x v="145"/>
    <x v="643"/>
    <x v="566"/>
    <x v="0"/>
    <x v="0"/>
    <x v="0"/>
    <x v="1502"/>
    <x v="0"/>
    <x v="0"/>
    <x v="0"/>
    <x v="0"/>
    <x v="1"/>
    <x v="0"/>
    <x v="0"/>
  </r>
  <r>
    <x v="3"/>
    <x v="12"/>
    <x v="1"/>
    <x v="27"/>
    <x v="46"/>
    <x v="501"/>
    <x v="1859"/>
    <x v="121"/>
    <x v="569"/>
    <x v="593"/>
    <x v="0"/>
    <x v="0"/>
    <x v="0"/>
    <x v="1502"/>
    <x v="0"/>
    <x v="0"/>
    <x v="0"/>
    <x v="0"/>
    <x v="1"/>
    <x v="0"/>
    <x v="0"/>
  </r>
  <r>
    <x v="3"/>
    <x v="12"/>
    <x v="1"/>
    <x v="39"/>
    <x v="63"/>
    <x v="527"/>
    <x v="1412"/>
    <x v="121"/>
    <x v="569"/>
    <x v="1422"/>
    <x v="1725"/>
    <x v="1717"/>
    <x v="1160"/>
    <x v="291"/>
    <x v="884"/>
    <x v="435"/>
    <x v="162"/>
    <x v="0"/>
    <x v="1"/>
    <x v="0"/>
    <x v="0"/>
  </r>
  <r>
    <x v="3"/>
    <x v="12"/>
    <x v="1"/>
    <x v="25"/>
    <x v="43"/>
    <x v="1139"/>
    <x v="437"/>
    <x v="121"/>
    <x v="569"/>
    <x v="0"/>
    <x v="29"/>
    <x v="29"/>
    <x v="73"/>
    <x v="1395"/>
    <x v="0"/>
    <x v="0"/>
    <x v="0"/>
    <x v="0"/>
    <x v="1"/>
    <x v="0"/>
    <x v="0"/>
  </r>
  <r>
    <x v="3"/>
    <x v="12"/>
    <x v="1"/>
    <x v="28"/>
    <x v="47"/>
    <x v="1443"/>
    <x v="774"/>
    <x v="121"/>
    <x v="569"/>
    <x v="833"/>
    <x v="1445"/>
    <x v="1438"/>
    <x v="1184"/>
    <x v="1133"/>
    <x v="0"/>
    <x v="0"/>
    <x v="0"/>
    <x v="0"/>
    <x v="1"/>
    <x v="0"/>
    <x v="0"/>
  </r>
  <r>
    <x v="3"/>
    <x v="12"/>
    <x v="1"/>
    <x v="31"/>
    <x v="53"/>
    <x v="1901"/>
    <x v="2081"/>
    <x v="121"/>
    <x v="318"/>
    <x v="742"/>
    <x v="423"/>
    <x v="423"/>
    <x v="0"/>
    <x v="0"/>
    <x v="692"/>
    <x v="318"/>
    <x v="0"/>
    <x v="0"/>
    <x v="1"/>
    <x v="0"/>
    <x v="0"/>
  </r>
  <r>
    <x v="3"/>
    <x v="12"/>
    <x v="1"/>
    <x v="31"/>
    <x v="53"/>
    <x v="1902"/>
    <x v="1860"/>
    <x v="121"/>
    <x v="569"/>
    <x v="1401"/>
    <x v="1887"/>
    <x v="1876"/>
    <x v="1444"/>
    <x v="463"/>
    <x v="0"/>
    <x v="0"/>
    <x v="0"/>
    <x v="0"/>
    <x v="1"/>
    <x v="0"/>
    <x v="0"/>
  </r>
  <r>
    <x v="3"/>
    <x v="12"/>
    <x v="1"/>
    <x v="25"/>
    <x v="43"/>
    <x v="1969"/>
    <x v="1530"/>
    <x v="127"/>
    <x v="576"/>
    <x v="389"/>
    <x v="0"/>
    <x v="0"/>
    <x v="0"/>
    <x v="1502"/>
    <x v="0"/>
    <x v="0"/>
    <x v="0"/>
    <x v="0"/>
    <x v="1"/>
    <x v="0"/>
    <x v="0"/>
  </r>
  <r>
    <x v="3"/>
    <x v="12"/>
    <x v="1"/>
    <x v="27"/>
    <x v="46"/>
    <x v="2113"/>
    <x v="534"/>
    <x v="121"/>
    <x v="569"/>
    <x v="0"/>
    <x v="557"/>
    <x v="557"/>
    <x v="583"/>
    <x v="1459"/>
    <x v="0"/>
    <x v="0"/>
    <x v="0"/>
    <x v="0"/>
    <x v="1"/>
    <x v="0"/>
    <x v="0"/>
  </r>
  <r>
    <x v="3"/>
    <x v="12"/>
    <x v="1"/>
    <x v="25"/>
    <x v="43"/>
    <x v="2427"/>
    <x v="853"/>
    <x v="121"/>
    <x v="569"/>
    <x v="1170"/>
    <x v="931"/>
    <x v="926"/>
    <x v="47"/>
    <x v="33"/>
    <x v="626"/>
    <x v="251"/>
    <x v="0"/>
    <x v="0"/>
    <x v="1"/>
    <x v="0"/>
    <x v="0"/>
  </r>
  <r>
    <x v="3"/>
    <x v="12"/>
    <x v="1"/>
    <x v="27"/>
    <x v="46"/>
    <x v="2508"/>
    <x v="535"/>
    <x v="121"/>
    <x v="569"/>
    <x v="787"/>
    <x v="0"/>
    <x v="0"/>
    <x v="0"/>
    <x v="1502"/>
    <x v="0"/>
    <x v="0"/>
    <x v="0"/>
    <x v="0"/>
    <x v="1"/>
    <x v="0"/>
    <x v="0"/>
  </r>
  <r>
    <x v="3"/>
    <x v="12"/>
    <x v="1"/>
    <x v="25"/>
    <x v="43"/>
    <x v="2678"/>
    <x v="799"/>
    <x v="121"/>
    <x v="513"/>
    <x v="1170"/>
    <x v="1012"/>
    <x v="1006"/>
    <x v="144"/>
    <x v="94"/>
    <x v="596"/>
    <x v="0"/>
    <x v="0"/>
    <x v="0"/>
    <x v="1"/>
    <x v="0"/>
    <x v="0"/>
  </r>
  <r>
    <x v="3"/>
    <x v="12"/>
    <x v="1"/>
    <x v="39"/>
    <x v="63"/>
    <x v="2799"/>
    <x v="1579"/>
    <x v="121"/>
    <x v="569"/>
    <x v="1495"/>
    <x v="0"/>
    <x v="0"/>
    <x v="0"/>
    <x v="1502"/>
    <x v="0"/>
    <x v="0"/>
    <x v="0"/>
    <x v="0"/>
    <x v="1"/>
    <x v="0"/>
    <x v="0"/>
  </r>
  <r>
    <x v="3"/>
    <x v="14"/>
    <x v="0"/>
    <x v="33"/>
    <x v="55"/>
    <x v="970"/>
    <x v="58"/>
    <x v="70"/>
    <x v="252"/>
    <x v="268"/>
    <x v="471"/>
    <x v="471"/>
    <x v="500"/>
    <x v="1147"/>
    <x v="0"/>
    <x v="0"/>
    <x v="0"/>
    <x v="0"/>
    <x v="1"/>
    <x v="0"/>
    <x v="0"/>
  </r>
  <r>
    <x v="3"/>
    <x v="11"/>
    <x v="1"/>
    <x v="28"/>
    <x v="47"/>
    <x v="1651"/>
    <x v="753"/>
    <x v="129"/>
    <x v="582"/>
    <x v="686"/>
    <x v="986"/>
    <x v="980"/>
    <x v="875"/>
    <x v="1358"/>
    <x v="0"/>
    <x v="0"/>
    <x v="0"/>
    <x v="0"/>
    <x v="1"/>
    <x v="0"/>
    <x v="0"/>
  </r>
  <r>
    <x v="3"/>
    <x v="13"/>
    <x v="1"/>
    <x v="25"/>
    <x v="43"/>
    <x v="1923"/>
    <x v="773"/>
    <x v="57"/>
    <x v="104"/>
    <x v="164"/>
    <x v="664"/>
    <x v="663"/>
    <x v="661"/>
    <x v="1328"/>
    <x v="0"/>
    <x v="0"/>
    <x v="0"/>
    <x v="0"/>
    <x v="1"/>
    <x v="0"/>
    <x v="0"/>
  </r>
  <r>
    <x v="3"/>
    <x v="4"/>
    <x v="1"/>
    <x v="29"/>
    <x v="49"/>
    <x v="443"/>
    <x v="2545"/>
    <x v="8"/>
    <x v="44"/>
    <x v="704"/>
    <x v="115"/>
    <x v="115"/>
    <x v="0"/>
    <x v="0"/>
    <x v="541"/>
    <x v="340"/>
    <x v="129"/>
    <x v="0"/>
    <x v="0"/>
    <x v="22"/>
    <x v="0"/>
  </r>
  <r>
    <x v="3"/>
    <x v="4"/>
    <x v="1"/>
    <x v="39"/>
    <x v="63"/>
    <x v="587"/>
    <x v="1532"/>
    <x v="44"/>
    <x v="145"/>
    <x v="0"/>
    <x v="1342"/>
    <x v="1335"/>
    <x v="0"/>
    <x v="0"/>
    <x v="0"/>
    <x v="0"/>
    <x v="0"/>
    <x v="0"/>
    <x v="1"/>
    <x v="0"/>
    <x v="0"/>
  </r>
  <r>
    <x v="3"/>
    <x v="4"/>
    <x v="1"/>
    <x v="25"/>
    <x v="43"/>
    <x v="822"/>
    <x v="2714"/>
    <x v="15"/>
    <x v="563"/>
    <x v="291"/>
    <x v="0"/>
    <x v="0"/>
    <x v="0"/>
    <x v="1502"/>
    <x v="0"/>
    <x v="0"/>
    <x v="0"/>
    <x v="0"/>
    <x v="1"/>
    <x v="0"/>
    <x v="0"/>
  </r>
  <r>
    <x v="3"/>
    <x v="7"/>
    <x v="0"/>
    <x v="25"/>
    <x v="43"/>
    <x v="1400"/>
    <x v="54"/>
    <x v="31"/>
    <x v="593"/>
    <x v="619"/>
    <x v="842"/>
    <x v="838"/>
    <x v="610"/>
    <x v="611"/>
    <x v="219"/>
    <x v="0"/>
    <x v="0"/>
    <x v="0"/>
    <x v="1"/>
    <x v="0"/>
    <x v="0"/>
  </r>
  <r>
    <x v="3"/>
    <x v="7"/>
    <x v="1"/>
    <x v="29"/>
    <x v="48"/>
    <x v="651"/>
    <x v="2538"/>
    <x v="101"/>
    <x v="347"/>
    <x v="1499"/>
    <x v="1769"/>
    <x v="1760"/>
    <x v="1289"/>
    <x v="467"/>
    <x v="727"/>
    <x v="317"/>
    <x v="0"/>
    <x v="0"/>
    <x v="0"/>
    <x v="204"/>
    <x v="149"/>
  </r>
  <r>
    <x v="3"/>
    <x v="7"/>
    <x v="1"/>
    <x v="28"/>
    <x v="47"/>
    <x v="923"/>
    <x v="2537"/>
    <x v="30"/>
    <x v="591"/>
    <x v="0"/>
    <x v="147"/>
    <x v="147"/>
    <x v="20"/>
    <x v="87"/>
    <x v="151"/>
    <x v="0"/>
    <x v="0"/>
    <x v="0"/>
    <x v="1"/>
    <x v="0"/>
    <x v="0"/>
  </r>
  <r>
    <x v="3"/>
    <x v="7"/>
    <x v="1"/>
    <x v="28"/>
    <x v="47"/>
    <x v="1540"/>
    <x v="851"/>
    <x v="30"/>
    <x v="591"/>
    <x v="110"/>
    <x v="0"/>
    <x v="0"/>
    <x v="0"/>
    <x v="1502"/>
    <x v="0"/>
    <x v="0"/>
    <x v="0"/>
    <x v="0"/>
    <x v="1"/>
    <x v="0"/>
    <x v="0"/>
  </r>
  <r>
    <x v="3"/>
    <x v="7"/>
    <x v="1"/>
    <x v="31"/>
    <x v="53"/>
    <x v="1835"/>
    <x v="2046"/>
    <x v="101"/>
    <x v="616"/>
    <x v="0"/>
    <x v="172"/>
    <x v="172"/>
    <x v="20"/>
    <x v="80"/>
    <x v="48"/>
    <x v="0"/>
    <x v="0"/>
    <x v="0"/>
    <x v="0"/>
    <x v="27"/>
    <x v="3"/>
  </r>
  <r>
    <x v="3"/>
    <x v="7"/>
    <x v="1"/>
    <x v="28"/>
    <x v="47"/>
    <x v="2049"/>
    <x v="852"/>
    <x v="30"/>
    <x v="591"/>
    <x v="0"/>
    <x v="392"/>
    <x v="392"/>
    <x v="64"/>
    <x v="85"/>
    <x v="463"/>
    <x v="0"/>
    <x v="0"/>
    <x v="0"/>
    <x v="1"/>
    <x v="0"/>
    <x v="0"/>
  </r>
  <r>
    <x v="3"/>
    <x v="7"/>
    <x v="1"/>
    <x v="31"/>
    <x v="53"/>
    <x v="2270"/>
    <x v="1564"/>
    <x v="30"/>
    <x v="70"/>
    <x v="407"/>
    <x v="1076"/>
    <x v="1070"/>
    <x v="776"/>
    <x v="612"/>
    <x v="0"/>
    <x v="0"/>
    <x v="0"/>
    <x v="0"/>
    <x v="0"/>
    <x v="72"/>
    <x v="62"/>
  </r>
  <r>
    <x v="3"/>
    <x v="9"/>
    <x v="1"/>
    <x v="22"/>
    <x v="18"/>
    <x v="263"/>
    <x v="2692"/>
    <x v="143"/>
    <x v="365"/>
    <x v="944"/>
    <x v="1339"/>
    <x v="1332"/>
    <x v="1053"/>
    <x v="900"/>
    <x v="0"/>
    <x v="0"/>
    <x v="0"/>
    <x v="0"/>
    <x v="1"/>
    <x v="0"/>
    <x v="0"/>
  </r>
  <r>
    <x v="3"/>
    <x v="9"/>
    <x v="1"/>
    <x v="25"/>
    <x v="43"/>
    <x v="327"/>
    <x v="2722"/>
    <x v="143"/>
    <x v="620"/>
    <x v="1391"/>
    <x v="0"/>
    <x v="0"/>
    <x v="0"/>
    <x v="1502"/>
    <x v="0"/>
    <x v="0"/>
    <x v="0"/>
    <x v="0"/>
    <x v="1"/>
    <x v="0"/>
    <x v="0"/>
  </r>
  <r>
    <x v="3"/>
    <x v="9"/>
    <x v="1"/>
    <x v="28"/>
    <x v="47"/>
    <x v="526"/>
    <x v="133"/>
    <x v="143"/>
    <x v="620"/>
    <x v="111"/>
    <x v="259"/>
    <x v="259"/>
    <x v="138"/>
    <x v="178"/>
    <x v="282"/>
    <x v="0"/>
    <x v="0"/>
    <x v="0"/>
    <x v="1"/>
    <x v="0"/>
    <x v="0"/>
  </r>
  <r>
    <x v="3"/>
    <x v="9"/>
    <x v="1"/>
    <x v="27"/>
    <x v="46"/>
    <x v="1505"/>
    <x v="850"/>
    <x v="143"/>
    <x v="620"/>
    <x v="49"/>
    <x v="943"/>
    <x v="938"/>
    <x v="828"/>
    <x v="1243"/>
    <x v="0"/>
    <x v="0"/>
    <x v="0"/>
    <x v="0"/>
    <x v="1"/>
    <x v="0"/>
    <x v="0"/>
  </r>
  <r>
    <x v="3"/>
    <x v="9"/>
    <x v="1"/>
    <x v="25"/>
    <x v="43"/>
    <x v="1801"/>
    <x v="1866"/>
    <x v="143"/>
    <x v="620"/>
    <x v="246"/>
    <x v="158"/>
    <x v="158"/>
    <x v="4"/>
    <x v="50"/>
    <x v="115"/>
    <x v="0"/>
    <x v="0"/>
    <x v="0"/>
    <x v="1"/>
    <x v="0"/>
    <x v="0"/>
  </r>
  <r>
    <x v="3"/>
    <x v="8"/>
    <x v="0"/>
    <x v="25"/>
    <x v="43"/>
    <x v="1182"/>
    <x v="1761"/>
    <x v="70"/>
    <x v="252"/>
    <x v="372"/>
    <x v="594"/>
    <x v="593"/>
    <x v="0"/>
    <x v="0"/>
    <x v="179"/>
    <x v="0"/>
    <x v="0"/>
    <x v="0"/>
    <x v="1"/>
    <x v="0"/>
    <x v="0"/>
  </r>
  <r>
    <x v="3"/>
    <x v="8"/>
    <x v="1"/>
    <x v="27"/>
    <x v="46"/>
    <x v="1478"/>
    <x v="2107"/>
    <x v="81"/>
    <x v="454"/>
    <x v="0"/>
    <x v="564"/>
    <x v="564"/>
    <x v="0"/>
    <x v="0"/>
    <x v="0"/>
    <x v="0"/>
    <x v="0"/>
    <x v="0"/>
    <x v="1"/>
    <x v="0"/>
    <x v="0"/>
  </r>
  <r>
    <x v="3"/>
    <x v="8"/>
    <x v="1"/>
    <x v="28"/>
    <x v="47"/>
    <x v="1541"/>
    <x v="966"/>
    <x v="105"/>
    <x v="394"/>
    <x v="213"/>
    <x v="335"/>
    <x v="335"/>
    <x v="386"/>
    <x v="1211"/>
    <x v="0"/>
    <x v="0"/>
    <x v="0"/>
    <x v="0"/>
    <x v="1"/>
    <x v="0"/>
    <x v="0"/>
  </r>
  <r>
    <x v="3"/>
    <x v="3"/>
    <x v="1"/>
    <x v="25"/>
    <x v="43"/>
    <x v="976"/>
    <x v="2721"/>
    <x v="13"/>
    <x v="35"/>
    <x v="198"/>
    <x v="318"/>
    <x v="318"/>
    <x v="338"/>
    <x v="916"/>
    <x v="7"/>
    <x v="0"/>
    <x v="0"/>
    <x v="0"/>
    <x v="1"/>
    <x v="0"/>
    <x v="0"/>
  </r>
  <r>
    <x v="3"/>
    <x v="3"/>
    <x v="1"/>
    <x v="28"/>
    <x v="47"/>
    <x v="1650"/>
    <x v="967"/>
    <x v="40"/>
    <x v="127"/>
    <x v="0"/>
    <x v="70"/>
    <x v="70"/>
    <x v="118"/>
    <x v="1311"/>
    <x v="0"/>
    <x v="0"/>
    <x v="0"/>
    <x v="0"/>
    <x v="1"/>
    <x v="0"/>
    <x v="0"/>
  </r>
  <r>
    <x v="3"/>
    <x v="3"/>
    <x v="1"/>
    <x v="28"/>
    <x v="47"/>
    <x v="1664"/>
    <x v="849"/>
    <x v="40"/>
    <x v="127"/>
    <x v="0"/>
    <x v="35"/>
    <x v="35"/>
    <x v="79"/>
    <x v="1253"/>
    <x v="0"/>
    <x v="0"/>
    <x v="0"/>
    <x v="0"/>
    <x v="1"/>
    <x v="0"/>
    <x v="0"/>
  </r>
  <r>
    <x v="3"/>
    <x v="10"/>
    <x v="1"/>
    <x v="21"/>
    <x v="37"/>
    <x v="564"/>
    <x v="1411"/>
    <x v="93"/>
    <x v="252"/>
    <x v="0"/>
    <x v="1050"/>
    <x v="1044"/>
    <x v="689"/>
    <x v="464"/>
    <x v="174"/>
    <x v="0"/>
    <x v="0"/>
    <x v="0"/>
    <x v="1"/>
    <x v="0"/>
    <x v="0"/>
  </r>
  <r>
    <x v="3"/>
    <x v="10"/>
    <x v="1"/>
    <x v="25"/>
    <x v="43"/>
    <x v="2509"/>
    <x v="2080"/>
    <x v="93"/>
    <x v="291"/>
    <x v="291"/>
    <x v="418"/>
    <x v="418"/>
    <x v="0"/>
    <x v="0"/>
    <x v="0"/>
    <x v="0"/>
    <x v="0"/>
    <x v="0"/>
    <x v="1"/>
    <x v="0"/>
    <x v="0"/>
  </r>
  <r>
    <x v="3"/>
    <x v="6"/>
    <x v="1"/>
    <x v="28"/>
    <x v="47"/>
    <x v="749"/>
    <x v="750"/>
    <x v="70"/>
    <x v="252"/>
    <x v="0"/>
    <x v="150"/>
    <x v="150"/>
    <x v="0"/>
    <x v="0"/>
    <x v="0"/>
    <x v="0"/>
    <x v="0"/>
    <x v="0"/>
    <x v="1"/>
    <x v="0"/>
    <x v="0"/>
  </r>
  <r>
    <x v="3"/>
    <x v="6"/>
    <x v="1"/>
    <x v="28"/>
    <x v="47"/>
    <x v="1134"/>
    <x v="751"/>
    <x v="70"/>
    <x v="252"/>
    <x v="0"/>
    <x v="1305"/>
    <x v="1298"/>
    <x v="919"/>
    <x v="555"/>
    <x v="0"/>
    <x v="0"/>
    <x v="0"/>
    <x v="0"/>
    <x v="1"/>
    <x v="0"/>
    <x v="0"/>
  </r>
  <r>
    <x v="3"/>
    <x v="6"/>
    <x v="1"/>
    <x v="28"/>
    <x v="47"/>
    <x v="2375"/>
    <x v="749"/>
    <x v="70"/>
    <x v="252"/>
    <x v="291"/>
    <x v="0"/>
    <x v="0"/>
    <x v="0"/>
    <x v="1502"/>
    <x v="0"/>
    <x v="0"/>
    <x v="0"/>
    <x v="0"/>
    <x v="1"/>
    <x v="0"/>
    <x v="0"/>
  </r>
  <r>
    <x v="4"/>
    <x v="1"/>
    <x v="1"/>
    <x v="37"/>
    <x v="62"/>
    <x v="258"/>
    <x v="1484"/>
    <x v="10"/>
    <x v="28"/>
    <x v="1043"/>
    <x v="1466"/>
    <x v="1459"/>
    <x v="399"/>
    <x v="146"/>
    <x v="0"/>
    <x v="0"/>
    <x v="0"/>
    <x v="0"/>
    <x v="1"/>
    <x v="0"/>
    <x v="0"/>
  </r>
  <r>
    <x v="4"/>
    <x v="1"/>
    <x v="1"/>
    <x v="36"/>
    <x v="60"/>
    <x v="1246"/>
    <x v="777"/>
    <x v="10"/>
    <x v="28"/>
    <x v="102"/>
    <x v="226"/>
    <x v="226"/>
    <x v="0"/>
    <x v="0"/>
    <x v="0"/>
    <x v="0"/>
    <x v="0"/>
    <x v="0"/>
    <x v="1"/>
    <x v="0"/>
    <x v="0"/>
  </r>
  <r>
    <x v="4"/>
    <x v="1"/>
    <x v="1"/>
    <x v="13"/>
    <x v="27"/>
    <x v="1547"/>
    <x v="615"/>
    <x v="10"/>
    <x v="28"/>
    <x v="1295"/>
    <x v="1457"/>
    <x v="1450"/>
    <x v="1029"/>
    <x v="518"/>
    <x v="0"/>
    <x v="0"/>
    <x v="0"/>
    <x v="0"/>
    <x v="1"/>
    <x v="0"/>
    <x v="0"/>
  </r>
  <r>
    <x v="4"/>
    <x v="1"/>
    <x v="1"/>
    <x v="12"/>
    <x v="26"/>
    <x v="1582"/>
    <x v="824"/>
    <x v="10"/>
    <x v="28"/>
    <x v="1029"/>
    <x v="1265"/>
    <x v="1258"/>
    <x v="982"/>
    <x v="856"/>
    <x v="0"/>
    <x v="0"/>
    <x v="0"/>
    <x v="0"/>
    <x v="1"/>
    <x v="0"/>
    <x v="0"/>
  </r>
  <r>
    <x v="4"/>
    <x v="1"/>
    <x v="1"/>
    <x v="13"/>
    <x v="27"/>
    <x v="1996"/>
    <x v="637"/>
    <x v="10"/>
    <x v="28"/>
    <x v="1434"/>
    <x v="1696"/>
    <x v="1688"/>
    <x v="1336"/>
    <x v="991"/>
    <x v="0"/>
    <x v="0"/>
    <x v="0"/>
    <x v="0"/>
    <x v="1"/>
    <x v="0"/>
    <x v="0"/>
  </r>
  <r>
    <x v="4"/>
    <x v="1"/>
    <x v="1"/>
    <x v="12"/>
    <x v="26"/>
    <x v="2459"/>
    <x v="1194"/>
    <x v="10"/>
    <x v="28"/>
    <x v="1323"/>
    <x v="1674"/>
    <x v="1666"/>
    <x v="1288"/>
    <x v="841"/>
    <x v="203"/>
    <x v="0"/>
    <x v="0"/>
    <x v="0"/>
    <x v="1"/>
    <x v="0"/>
    <x v="0"/>
  </r>
  <r>
    <x v="4"/>
    <x v="1"/>
    <x v="1"/>
    <x v="13"/>
    <x v="27"/>
    <x v="2530"/>
    <x v="616"/>
    <x v="70"/>
    <x v="252"/>
    <x v="1016"/>
    <x v="0"/>
    <x v="0"/>
    <x v="0"/>
    <x v="1502"/>
    <x v="0"/>
    <x v="0"/>
    <x v="0"/>
    <x v="0"/>
    <x v="1"/>
    <x v="0"/>
    <x v="0"/>
  </r>
  <r>
    <x v="4"/>
    <x v="15"/>
    <x v="1"/>
    <x v="20"/>
    <x v="11"/>
    <x v="326"/>
    <x v="1539"/>
    <x v="71"/>
    <x v="254"/>
    <x v="712"/>
    <x v="1017"/>
    <x v="1011"/>
    <x v="549"/>
    <x v="305"/>
    <x v="0"/>
    <x v="0"/>
    <x v="0"/>
    <x v="0"/>
    <x v="1"/>
    <x v="0"/>
    <x v="0"/>
  </r>
  <r>
    <x v="4"/>
    <x v="15"/>
    <x v="1"/>
    <x v="13"/>
    <x v="27"/>
    <x v="1548"/>
    <x v="628"/>
    <x v="137"/>
    <x v="68"/>
    <x v="1264"/>
    <x v="1573"/>
    <x v="1565"/>
    <x v="1094"/>
    <x v="474"/>
    <x v="0"/>
    <x v="0"/>
    <x v="0"/>
    <x v="0"/>
    <x v="1"/>
    <x v="0"/>
    <x v="0"/>
  </r>
  <r>
    <x v="4"/>
    <x v="15"/>
    <x v="1"/>
    <x v="12"/>
    <x v="26"/>
    <x v="1997"/>
    <x v="834"/>
    <x v="137"/>
    <x v="440"/>
    <x v="0"/>
    <x v="1208"/>
    <x v="1201"/>
    <x v="0"/>
    <x v="0"/>
    <x v="12"/>
    <x v="0"/>
    <x v="0"/>
    <x v="0"/>
    <x v="1"/>
    <x v="0"/>
    <x v="0"/>
  </r>
  <r>
    <x v="4"/>
    <x v="15"/>
    <x v="1"/>
    <x v="13"/>
    <x v="27"/>
    <x v="2023"/>
    <x v="610"/>
    <x v="137"/>
    <x v="240"/>
    <x v="0"/>
    <x v="746"/>
    <x v="743"/>
    <x v="0"/>
    <x v="0"/>
    <x v="0"/>
    <x v="0"/>
    <x v="0"/>
    <x v="0"/>
    <x v="1"/>
    <x v="0"/>
    <x v="0"/>
  </r>
  <r>
    <x v="4"/>
    <x v="15"/>
    <x v="1"/>
    <x v="13"/>
    <x v="27"/>
    <x v="2275"/>
    <x v="611"/>
    <x v="137"/>
    <x v="68"/>
    <x v="1329"/>
    <x v="0"/>
    <x v="0"/>
    <x v="0"/>
    <x v="1502"/>
    <x v="0"/>
    <x v="0"/>
    <x v="0"/>
    <x v="0"/>
    <x v="1"/>
    <x v="0"/>
    <x v="0"/>
  </r>
  <r>
    <x v="4"/>
    <x v="15"/>
    <x v="1"/>
    <x v="12"/>
    <x v="26"/>
    <x v="2280"/>
    <x v="821"/>
    <x v="137"/>
    <x v="68"/>
    <x v="875"/>
    <x v="0"/>
    <x v="0"/>
    <x v="0"/>
    <x v="1502"/>
    <x v="0"/>
    <x v="0"/>
    <x v="0"/>
    <x v="0"/>
    <x v="1"/>
    <x v="0"/>
    <x v="0"/>
  </r>
  <r>
    <x v="4"/>
    <x v="15"/>
    <x v="1"/>
    <x v="13"/>
    <x v="27"/>
    <x v="2522"/>
    <x v="635"/>
    <x v="137"/>
    <x v="67"/>
    <x v="1265"/>
    <x v="1514"/>
    <x v="1507"/>
    <x v="0"/>
    <x v="0"/>
    <x v="359"/>
    <x v="0"/>
    <x v="0"/>
    <x v="0"/>
    <x v="1"/>
    <x v="0"/>
    <x v="0"/>
  </r>
  <r>
    <x v="4"/>
    <x v="0"/>
    <x v="1"/>
    <x v="20"/>
    <x v="11"/>
    <x v="5"/>
    <x v="1538"/>
    <x v="2"/>
    <x v="16"/>
    <x v="0"/>
    <x v="612"/>
    <x v="611"/>
    <x v="0"/>
    <x v="0"/>
    <x v="226"/>
    <x v="0"/>
    <x v="0"/>
    <x v="0"/>
    <x v="1"/>
    <x v="0"/>
    <x v="0"/>
  </r>
  <r>
    <x v="4"/>
    <x v="0"/>
    <x v="1"/>
    <x v="20"/>
    <x v="11"/>
    <x v="13"/>
    <x v="1544"/>
    <x v="2"/>
    <x v="16"/>
    <x v="1517"/>
    <x v="1819"/>
    <x v="1809"/>
    <x v="1415"/>
    <x v="1035"/>
    <x v="0"/>
    <x v="0"/>
    <x v="0"/>
    <x v="0"/>
    <x v="1"/>
    <x v="0"/>
    <x v="0"/>
  </r>
  <r>
    <x v="4"/>
    <x v="0"/>
    <x v="1"/>
    <x v="13"/>
    <x v="27"/>
    <x v="1549"/>
    <x v="613"/>
    <x v="2"/>
    <x v="16"/>
    <x v="1302"/>
    <x v="1617"/>
    <x v="1609"/>
    <x v="1300"/>
    <x v="1407"/>
    <x v="0"/>
    <x v="0"/>
    <x v="0"/>
    <x v="0"/>
    <x v="1"/>
    <x v="0"/>
    <x v="0"/>
  </r>
  <r>
    <x v="4"/>
    <x v="0"/>
    <x v="1"/>
    <x v="10"/>
    <x v="23"/>
    <x v="1581"/>
    <x v="587"/>
    <x v="7"/>
    <x v="24"/>
    <x v="747"/>
    <x v="1069"/>
    <x v="1063"/>
    <x v="924"/>
    <x v="1467"/>
    <x v="0"/>
    <x v="0"/>
    <x v="0"/>
    <x v="0"/>
    <x v="1"/>
    <x v="0"/>
    <x v="0"/>
  </r>
  <r>
    <x v="4"/>
    <x v="0"/>
    <x v="1"/>
    <x v="12"/>
    <x v="26"/>
    <x v="1583"/>
    <x v="822"/>
    <x v="2"/>
    <x v="16"/>
    <x v="1452"/>
    <x v="0"/>
    <x v="0"/>
    <x v="0"/>
    <x v="1502"/>
    <x v="0"/>
    <x v="0"/>
    <x v="0"/>
    <x v="0"/>
    <x v="1"/>
    <x v="0"/>
    <x v="0"/>
  </r>
  <r>
    <x v="4"/>
    <x v="0"/>
    <x v="1"/>
    <x v="20"/>
    <x v="11"/>
    <x v="1828"/>
    <x v="1543"/>
    <x v="2"/>
    <x v="16"/>
    <x v="0"/>
    <x v="1244"/>
    <x v="1237"/>
    <x v="0"/>
    <x v="0"/>
    <x v="800"/>
    <x v="0"/>
    <x v="0"/>
    <x v="0"/>
    <x v="1"/>
    <x v="0"/>
    <x v="0"/>
  </r>
  <r>
    <x v="4"/>
    <x v="0"/>
    <x v="1"/>
    <x v="13"/>
    <x v="27"/>
    <x v="1998"/>
    <x v="614"/>
    <x v="2"/>
    <x v="16"/>
    <x v="1170"/>
    <x v="0"/>
    <x v="0"/>
    <x v="0"/>
    <x v="1502"/>
    <x v="0"/>
    <x v="0"/>
    <x v="0"/>
    <x v="0"/>
    <x v="1"/>
    <x v="0"/>
    <x v="0"/>
  </r>
  <r>
    <x v="4"/>
    <x v="0"/>
    <x v="1"/>
    <x v="12"/>
    <x v="26"/>
    <x v="2054"/>
    <x v="1212"/>
    <x v="61"/>
    <x v="52"/>
    <x v="1298"/>
    <x v="1597"/>
    <x v="1589"/>
    <x v="0"/>
    <x v="0"/>
    <x v="464"/>
    <x v="0"/>
    <x v="0"/>
    <x v="0"/>
    <x v="1"/>
    <x v="0"/>
    <x v="0"/>
  </r>
  <r>
    <x v="4"/>
    <x v="0"/>
    <x v="1"/>
    <x v="12"/>
    <x v="26"/>
    <x v="2488"/>
    <x v="823"/>
    <x v="61"/>
    <x v="55"/>
    <x v="1535"/>
    <x v="1785"/>
    <x v="1776"/>
    <x v="1169"/>
    <x v="244"/>
    <x v="859"/>
    <x v="0"/>
    <x v="0"/>
    <x v="0"/>
    <x v="1"/>
    <x v="0"/>
    <x v="0"/>
  </r>
  <r>
    <x v="4"/>
    <x v="2"/>
    <x v="1"/>
    <x v="20"/>
    <x v="11"/>
    <x v="566"/>
    <x v="1555"/>
    <x v="49"/>
    <x v="164"/>
    <x v="0"/>
    <x v="614"/>
    <x v="613"/>
    <x v="598"/>
    <x v="1101"/>
    <x v="0"/>
    <x v="0"/>
    <x v="0"/>
    <x v="0"/>
    <x v="1"/>
    <x v="0"/>
    <x v="0"/>
  </r>
  <r>
    <x v="4"/>
    <x v="2"/>
    <x v="1"/>
    <x v="20"/>
    <x v="11"/>
    <x v="567"/>
    <x v="1553"/>
    <x v="49"/>
    <x v="605"/>
    <x v="0"/>
    <x v="167"/>
    <x v="167"/>
    <x v="0"/>
    <x v="0"/>
    <x v="0"/>
    <x v="0"/>
    <x v="0"/>
    <x v="0"/>
    <x v="1"/>
    <x v="0"/>
    <x v="0"/>
  </r>
  <r>
    <x v="4"/>
    <x v="2"/>
    <x v="1"/>
    <x v="20"/>
    <x v="11"/>
    <x v="568"/>
    <x v="1554"/>
    <x v="35"/>
    <x v="94"/>
    <x v="1415"/>
    <x v="1765"/>
    <x v="1756"/>
    <x v="1347"/>
    <x v="718"/>
    <x v="553"/>
    <x v="0"/>
    <x v="0"/>
    <x v="0"/>
    <x v="1"/>
    <x v="0"/>
    <x v="0"/>
  </r>
  <r>
    <x v="4"/>
    <x v="2"/>
    <x v="1"/>
    <x v="20"/>
    <x v="11"/>
    <x v="569"/>
    <x v="1552"/>
    <x v="49"/>
    <x v="164"/>
    <x v="1577"/>
    <x v="1779"/>
    <x v="1770"/>
    <x v="1342"/>
    <x v="606"/>
    <x v="772"/>
    <x v="0"/>
    <x v="0"/>
    <x v="0"/>
    <x v="1"/>
    <x v="0"/>
    <x v="0"/>
  </r>
  <r>
    <x v="4"/>
    <x v="2"/>
    <x v="1"/>
    <x v="20"/>
    <x v="11"/>
    <x v="570"/>
    <x v="1550"/>
    <x v="49"/>
    <x v="605"/>
    <x v="0"/>
    <x v="470"/>
    <x v="470"/>
    <x v="0"/>
    <x v="0"/>
    <x v="0"/>
    <x v="0"/>
    <x v="0"/>
    <x v="0"/>
    <x v="1"/>
    <x v="0"/>
    <x v="0"/>
  </r>
  <r>
    <x v="4"/>
    <x v="2"/>
    <x v="1"/>
    <x v="13"/>
    <x v="27"/>
    <x v="1550"/>
    <x v="617"/>
    <x v="49"/>
    <x v="164"/>
    <x v="737"/>
    <x v="1061"/>
    <x v="1055"/>
    <x v="867"/>
    <x v="922"/>
    <x v="237"/>
    <x v="0"/>
    <x v="0"/>
    <x v="0"/>
    <x v="1"/>
    <x v="0"/>
    <x v="0"/>
  </r>
  <r>
    <x v="4"/>
    <x v="2"/>
    <x v="1"/>
    <x v="11"/>
    <x v="25"/>
    <x v="1566"/>
    <x v="976"/>
    <x v="49"/>
    <x v="164"/>
    <x v="704"/>
    <x v="583"/>
    <x v="582"/>
    <x v="215"/>
    <x v="176"/>
    <x v="0"/>
    <x v="0"/>
    <x v="0"/>
    <x v="0"/>
    <x v="1"/>
    <x v="0"/>
    <x v="0"/>
  </r>
  <r>
    <x v="4"/>
    <x v="2"/>
    <x v="1"/>
    <x v="12"/>
    <x v="26"/>
    <x v="1584"/>
    <x v="825"/>
    <x v="49"/>
    <x v="164"/>
    <x v="833"/>
    <x v="0"/>
    <x v="0"/>
    <x v="0"/>
    <x v="1502"/>
    <x v="0"/>
    <x v="0"/>
    <x v="0"/>
    <x v="0"/>
    <x v="1"/>
    <x v="0"/>
    <x v="0"/>
  </r>
  <r>
    <x v="4"/>
    <x v="2"/>
    <x v="1"/>
    <x v="12"/>
    <x v="26"/>
    <x v="2042"/>
    <x v="1232"/>
    <x v="68"/>
    <x v="5"/>
    <x v="0"/>
    <x v="163"/>
    <x v="163"/>
    <x v="0"/>
    <x v="0"/>
    <x v="0"/>
    <x v="0"/>
    <x v="0"/>
    <x v="0"/>
    <x v="1"/>
    <x v="0"/>
    <x v="0"/>
  </r>
  <r>
    <x v="4"/>
    <x v="2"/>
    <x v="1"/>
    <x v="13"/>
    <x v="27"/>
    <x v="2494"/>
    <x v="1348"/>
    <x v="68"/>
    <x v="630"/>
    <x v="291"/>
    <x v="774"/>
    <x v="771"/>
    <x v="368"/>
    <x v="271"/>
    <x v="0"/>
    <x v="0"/>
    <x v="0"/>
    <x v="0"/>
    <x v="1"/>
    <x v="0"/>
    <x v="0"/>
  </r>
  <r>
    <x v="4"/>
    <x v="2"/>
    <x v="1"/>
    <x v="12"/>
    <x v="26"/>
    <x v="2659"/>
    <x v="1200"/>
    <x v="68"/>
    <x v="630"/>
    <x v="0"/>
    <x v="1074"/>
    <x v="1068"/>
    <x v="847"/>
    <x v="831"/>
    <x v="0"/>
    <x v="0"/>
    <x v="0"/>
    <x v="0"/>
    <x v="1"/>
    <x v="0"/>
    <x v="0"/>
  </r>
  <r>
    <x v="4"/>
    <x v="2"/>
    <x v="1"/>
    <x v="12"/>
    <x v="26"/>
    <x v="2666"/>
    <x v="1233"/>
    <x v="49"/>
    <x v="164"/>
    <x v="0"/>
    <x v="1303"/>
    <x v="1296"/>
    <x v="0"/>
    <x v="0"/>
    <x v="791"/>
    <x v="0"/>
    <x v="0"/>
    <x v="0"/>
    <x v="1"/>
    <x v="0"/>
    <x v="0"/>
  </r>
  <r>
    <x v="4"/>
    <x v="5"/>
    <x v="1"/>
    <x v="36"/>
    <x v="60"/>
    <x v="817"/>
    <x v="321"/>
    <x v="79"/>
    <x v="144"/>
    <x v="56"/>
    <x v="0"/>
    <x v="0"/>
    <x v="0"/>
    <x v="1502"/>
    <x v="0"/>
    <x v="0"/>
    <x v="0"/>
    <x v="0"/>
    <x v="1"/>
    <x v="0"/>
    <x v="0"/>
  </r>
  <r>
    <x v="4"/>
    <x v="5"/>
    <x v="1"/>
    <x v="36"/>
    <x v="60"/>
    <x v="1422"/>
    <x v="778"/>
    <x v="38"/>
    <x v="69"/>
    <x v="0"/>
    <x v="12"/>
    <x v="12"/>
    <x v="49"/>
    <x v="1377"/>
    <x v="0"/>
    <x v="0"/>
    <x v="0"/>
    <x v="0"/>
    <x v="1"/>
    <x v="0"/>
    <x v="0"/>
  </r>
  <r>
    <x v="4"/>
    <x v="5"/>
    <x v="1"/>
    <x v="13"/>
    <x v="27"/>
    <x v="1551"/>
    <x v="621"/>
    <x v="63"/>
    <x v="272"/>
    <x v="1282"/>
    <x v="1334"/>
    <x v="1327"/>
    <x v="915"/>
    <x v="502"/>
    <x v="23"/>
    <x v="0"/>
    <x v="0"/>
    <x v="0"/>
    <x v="1"/>
    <x v="0"/>
    <x v="0"/>
  </r>
  <r>
    <x v="4"/>
    <x v="5"/>
    <x v="1"/>
    <x v="11"/>
    <x v="25"/>
    <x v="1567"/>
    <x v="979"/>
    <x v="63"/>
    <x v="170"/>
    <x v="796"/>
    <x v="857"/>
    <x v="853"/>
    <x v="703"/>
    <x v="897"/>
    <x v="0"/>
    <x v="0"/>
    <x v="0"/>
    <x v="0"/>
    <x v="1"/>
    <x v="0"/>
    <x v="0"/>
  </r>
  <r>
    <x v="4"/>
    <x v="5"/>
    <x v="1"/>
    <x v="12"/>
    <x v="26"/>
    <x v="1585"/>
    <x v="828"/>
    <x v="63"/>
    <x v="281"/>
    <x v="1222"/>
    <x v="1619"/>
    <x v="1611"/>
    <x v="1208"/>
    <x v="622"/>
    <x v="0"/>
    <x v="0"/>
    <x v="0"/>
    <x v="0"/>
    <x v="1"/>
    <x v="0"/>
    <x v="0"/>
  </r>
  <r>
    <x v="4"/>
    <x v="5"/>
    <x v="1"/>
    <x v="12"/>
    <x v="26"/>
    <x v="2003"/>
    <x v="827"/>
    <x v="65"/>
    <x v="284"/>
    <x v="1485"/>
    <x v="0"/>
    <x v="0"/>
    <x v="0"/>
    <x v="1502"/>
    <x v="0"/>
    <x v="0"/>
    <x v="0"/>
    <x v="0"/>
    <x v="1"/>
    <x v="0"/>
    <x v="0"/>
  </r>
  <r>
    <x v="4"/>
    <x v="5"/>
    <x v="1"/>
    <x v="12"/>
    <x v="26"/>
    <x v="2030"/>
    <x v="1197"/>
    <x v="79"/>
    <x v="398"/>
    <x v="797"/>
    <x v="940"/>
    <x v="935"/>
    <x v="844"/>
    <x v="1461"/>
    <x v="0"/>
    <x v="0"/>
    <x v="0"/>
    <x v="0"/>
    <x v="1"/>
    <x v="0"/>
    <x v="0"/>
  </r>
  <r>
    <x v="4"/>
    <x v="5"/>
    <x v="1"/>
    <x v="12"/>
    <x v="26"/>
    <x v="2031"/>
    <x v="1195"/>
    <x v="63"/>
    <x v="282"/>
    <x v="0"/>
    <x v="781"/>
    <x v="778"/>
    <x v="747"/>
    <x v="1462"/>
    <x v="0"/>
    <x v="0"/>
    <x v="0"/>
    <x v="0"/>
    <x v="1"/>
    <x v="0"/>
    <x v="0"/>
  </r>
  <r>
    <x v="4"/>
    <x v="5"/>
    <x v="1"/>
    <x v="12"/>
    <x v="26"/>
    <x v="2269"/>
    <x v="1205"/>
    <x v="79"/>
    <x v="144"/>
    <x v="1361"/>
    <x v="1789"/>
    <x v="1780"/>
    <x v="989"/>
    <x v="186"/>
    <x v="784"/>
    <x v="0"/>
    <x v="0"/>
    <x v="0"/>
    <x v="1"/>
    <x v="0"/>
    <x v="0"/>
  </r>
  <r>
    <x v="4"/>
    <x v="5"/>
    <x v="1"/>
    <x v="11"/>
    <x v="25"/>
    <x v="2531"/>
    <x v="978"/>
    <x v="63"/>
    <x v="170"/>
    <x v="925"/>
    <x v="0"/>
    <x v="0"/>
    <x v="0"/>
    <x v="1502"/>
    <x v="0"/>
    <x v="0"/>
    <x v="0"/>
    <x v="0"/>
    <x v="1"/>
    <x v="0"/>
    <x v="0"/>
  </r>
  <r>
    <x v="4"/>
    <x v="5"/>
    <x v="1"/>
    <x v="13"/>
    <x v="27"/>
    <x v="2532"/>
    <x v="622"/>
    <x v="63"/>
    <x v="170"/>
    <x v="823"/>
    <x v="0"/>
    <x v="0"/>
    <x v="0"/>
    <x v="1502"/>
    <x v="0"/>
    <x v="0"/>
    <x v="0"/>
    <x v="0"/>
    <x v="1"/>
    <x v="0"/>
    <x v="0"/>
  </r>
  <r>
    <x v="4"/>
    <x v="5"/>
    <x v="1"/>
    <x v="12"/>
    <x v="26"/>
    <x v="2611"/>
    <x v="1209"/>
    <x v="79"/>
    <x v="398"/>
    <x v="1348"/>
    <x v="1530"/>
    <x v="1522"/>
    <x v="1143"/>
    <x v="655"/>
    <x v="380"/>
    <x v="0"/>
    <x v="0"/>
    <x v="0"/>
    <x v="1"/>
    <x v="0"/>
    <x v="0"/>
  </r>
  <r>
    <x v="4"/>
    <x v="16"/>
    <x v="0"/>
    <x v="54"/>
    <x v="93"/>
    <x v="718"/>
    <x v="1801"/>
    <x v="120"/>
    <x v="543"/>
    <x v="0"/>
    <x v="135"/>
    <x v="135"/>
    <x v="208"/>
    <x v="1434"/>
    <x v="0"/>
    <x v="0"/>
    <x v="0"/>
    <x v="0"/>
    <x v="1"/>
    <x v="0"/>
    <x v="0"/>
  </r>
  <r>
    <x v="4"/>
    <x v="16"/>
    <x v="0"/>
    <x v="55"/>
    <x v="94"/>
    <x v="743"/>
    <x v="225"/>
    <x v="89"/>
    <x v="329"/>
    <x v="0"/>
    <x v="356"/>
    <x v="356"/>
    <x v="407"/>
    <x v="1330"/>
    <x v="0"/>
    <x v="0"/>
    <x v="0"/>
    <x v="0"/>
    <x v="1"/>
    <x v="0"/>
    <x v="0"/>
  </r>
  <r>
    <x v="4"/>
    <x v="16"/>
    <x v="1"/>
    <x v="37"/>
    <x v="62"/>
    <x v="289"/>
    <x v="1632"/>
    <x v="115"/>
    <x v="531"/>
    <x v="1441"/>
    <x v="1743"/>
    <x v="1734"/>
    <x v="1331"/>
    <x v="727"/>
    <x v="0"/>
    <x v="0"/>
    <x v="0"/>
    <x v="0"/>
    <x v="1"/>
    <x v="0"/>
    <x v="0"/>
  </r>
  <r>
    <x v="4"/>
    <x v="16"/>
    <x v="1"/>
    <x v="37"/>
    <x v="62"/>
    <x v="290"/>
    <x v="1737"/>
    <x v="88"/>
    <x v="326"/>
    <x v="733"/>
    <x v="715"/>
    <x v="712"/>
    <x v="533"/>
    <x v="575"/>
    <x v="172"/>
    <x v="43"/>
    <x v="0"/>
    <x v="0"/>
    <x v="1"/>
    <x v="0"/>
    <x v="0"/>
  </r>
  <r>
    <x v="4"/>
    <x v="16"/>
    <x v="1"/>
    <x v="35"/>
    <x v="58"/>
    <x v="303"/>
    <x v="2316"/>
    <x v="145"/>
    <x v="634"/>
    <x v="527"/>
    <x v="969"/>
    <x v="964"/>
    <x v="810"/>
    <x v="992"/>
    <x v="0"/>
    <x v="0"/>
    <x v="0"/>
    <x v="0"/>
    <x v="1"/>
    <x v="0"/>
    <x v="0"/>
  </r>
  <r>
    <x v="4"/>
    <x v="16"/>
    <x v="1"/>
    <x v="37"/>
    <x v="62"/>
    <x v="649"/>
    <x v="1486"/>
    <x v="109"/>
    <x v="276"/>
    <x v="633"/>
    <x v="0"/>
    <x v="0"/>
    <x v="0"/>
    <x v="1502"/>
    <x v="0"/>
    <x v="0"/>
    <x v="0"/>
    <x v="0"/>
    <x v="1"/>
    <x v="0"/>
    <x v="0"/>
  </r>
  <r>
    <x v="4"/>
    <x v="16"/>
    <x v="1"/>
    <x v="13"/>
    <x v="27"/>
    <x v="1552"/>
    <x v="629"/>
    <x v="120"/>
    <x v="543"/>
    <x v="583"/>
    <x v="1413"/>
    <x v="1406"/>
    <x v="884"/>
    <x v="341"/>
    <x v="370"/>
    <x v="0"/>
    <x v="0"/>
    <x v="0"/>
    <x v="1"/>
    <x v="0"/>
    <x v="0"/>
  </r>
  <r>
    <x v="4"/>
    <x v="16"/>
    <x v="1"/>
    <x v="11"/>
    <x v="25"/>
    <x v="1568"/>
    <x v="993"/>
    <x v="145"/>
    <x v="634"/>
    <x v="0"/>
    <x v="735"/>
    <x v="732"/>
    <x v="710"/>
    <x v="1353"/>
    <x v="0"/>
    <x v="0"/>
    <x v="0"/>
    <x v="0"/>
    <x v="1"/>
    <x v="0"/>
    <x v="0"/>
  </r>
  <r>
    <x v="4"/>
    <x v="16"/>
    <x v="1"/>
    <x v="12"/>
    <x v="26"/>
    <x v="1586"/>
    <x v="835"/>
    <x v="145"/>
    <x v="634"/>
    <x v="1367"/>
    <x v="1603"/>
    <x v="1595"/>
    <x v="1227"/>
    <x v="772"/>
    <x v="573"/>
    <x v="0"/>
    <x v="0"/>
    <x v="0"/>
    <x v="1"/>
    <x v="0"/>
    <x v="0"/>
  </r>
  <r>
    <x v="4"/>
    <x v="16"/>
    <x v="1"/>
    <x v="12"/>
    <x v="26"/>
    <x v="1917"/>
    <x v="460"/>
    <x v="103"/>
    <x v="306"/>
    <x v="0"/>
    <x v="1104"/>
    <x v="1097"/>
    <x v="918"/>
    <x v="1077"/>
    <x v="0"/>
    <x v="0"/>
    <x v="0"/>
    <x v="0"/>
    <x v="1"/>
    <x v="0"/>
    <x v="0"/>
  </r>
  <r>
    <x v="4"/>
    <x v="16"/>
    <x v="1"/>
    <x v="11"/>
    <x v="25"/>
    <x v="1956"/>
    <x v="450"/>
    <x v="145"/>
    <x v="643"/>
    <x v="1571"/>
    <x v="1865"/>
    <x v="1854"/>
    <x v="1425"/>
    <x v="609"/>
    <x v="0"/>
    <x v="0"/>
    <x v="0"/>
    <x v="0"/>
    <x v="1"/>
    <x v="0"/>
    <x v="0"/>
  </r>
  <r>
    <x v="4"/>
    <x v="16"/>
    <x v="1"/>
    <x v="12"/>
    <x v="26"/>
    <x v="2035"/>
    <x v="1202"/>
    <x v="88"/>
    <x v="65"/>
    <x v="0"/>
    <x v="132"/>
    <x v="132"/>
    <x v="206"/>
    <x v="1423"/>
    <x v="0"/>
    <x v="0"/>
    <x v="0"/>
    <x v="0"/>
    <x v="1"/>
    <x v="0"/>
    <x v="0"/>
  </r>
  <r>
    <x v="4"/>
    <x v="16"/>
    <x v="1"/>
    <x v="12"/>
    <x v="26"/>
    <x v="2046"/>
    <x v="1211"/>
    <x v="109"/>
    <x v="48"/>
    <x v="920"/>
    <x v="0"/>
    <x v="0"/>
    <x v="0"/>
    <x v="1502"/>
    <x v="0"/>
    <x v="0"/>
    <x v="0"/>
    <x v="0"/>
    <x v="1"/>
    <x v="0"/>
    <x v="0"/>
  </r>
  <r>
    <x v="4"/>
    <x v="16"/>
    <x v="1"/>
    <x v="11"/>
    <x v="25"/>
    <x v="2405"/>
    <x v="970"/>
    <x v="70"/>
    <x v="252"/>
    <x v="935"/>
    <x v="1697"/>
    <x v="1689"/>
    <x v="1106"/>
    <x v="283"/>
    <x v="0"/>
    <x v="0"/>
    <x v="0"/>
    <x v="0"/>
    <x v="1"/>
    <x v="0"/>
    <x v="0"/>
  </r>
  <r>
    <x v="4"/>
    <x v="16"/>
    <x v="1"/>
    <x v="13"/>
    <x v="27"/>
    <x v="2533"/>
    <x v="630"/>
    <x v="145"/>
    <x v="634"/>
    <x v="1016"/>
    <x v="0"/>
    <x v="0"/>
    <x v="0"/>
    <x v="1502"/>
    <x v="0"/>
    <x v="0"/>
    <x v="0"/>
    <x v="0"/>
    <x v="1"/>
    <x v="0"/>
    <x v="0"/>
  </r>
  <r>
    <x v="4"/>
    <x v="16"/>
    <x v="1"/>
    <x v="13"/>
    <x v="27"/>
    <x v="2613"/>
    <x v="454"/>
    <x v="103"/>
    <x v="494"/>
    <x v="1125"/>
    <x v="1484"/>
    <x v="1477"/>
    <x v="1156"/>
    <x v="840"/>
    <x v="0"/>
    <x v="0"/>
    <x v="0"/>
    <x v="0"/>
    <x v="1"/>
    <x v="0"/>
    <x v="0"/>
  </r>
  <r>
    <x v="4"/>
    <x v="16"/>
    <x v="1"/>
    <x v="11"/>
    <x v="25"/>
    <x v="2616"/>
    <x v="447"/>
    <x v="145"/>
    <x v="643"/>
    <x v="979"/>
    <x v="1348"/>
    <x v="1341"/>
    <x v="1059"/>
    <x v="893"/>
    <x v="0"/>
    <x v="0"/>
    <x v="0"/>
    <x v="0"/>
    <x v="1"/>
    <x v="0"/>
    <x v="0"/>
  </r>
  <r>
    <x v="4"/>
    <x v="16"/>
    <x v="1"/>
    <x v="12"/>
    <x v="26"/>
    <x v="2777"/>
    <x v="333"/>
    <x v="88"/>
    <x v="325"/>
    <x v="0"/>
    <x v="703"/>
    <x v="701"/>
    <x v="0"/>
    <x v="0"/>
    <x v="0"/>
    <x v="0"/>
    <x v="0"/>
    <x v="0"/>
    <x v="1"/>
    <x v="0"/>
    <x v="0"/>
  </r>
  <r>
    <x v="4"/>
    <x v="16"/>
    <x v="1"/>
    <x v="12"/>
    <x v="26"/>
    <x v="2781"/>
    <x v="426"/>
    <x v="120"/>
    <x v="543"/>
    <x v="0"/>
    <x v="701"/>
    <x v="699"/>
    <x v="0"/>
    <x v="0"/>
    <x v="41"/>
    <x v="0"/>
    <x v="0"/>
    <x v="0"/>
    <x v="1"/>
    <x v="0"/>
    <x v="0"/>
  </r>
  <r>
    <x v="4"/>
    <x v="12"/>
    <x v="0"/>
    <x v="54"/>
    <x v="93"/>
    <x v="1187"/>
    <x v="1812"/>
    <x v="98"/>
    <x v="38"/>
    <x v="430"/>
    <x v="319"/>
    <x v="319"/>
    <x v="252"/>
    <x v="336"/>
    <x v="214"/>
    <x v="100"/>
    <x v="0"/>
    <x v="0"/>
    <x v="1"/>
    <x v="0"/>
    <x v="0"/>
  </r>
  <r>
    <x v="4"/>
    <x v="12"/>
    <x v="0"/>
    <x v="47"/>
    <x v="77"/>
    <x v="2756"/>
    <x v="221"/>
    <x v="98"/>
    <x v="537"/>
    <x v="0"/>
    <x v="238"/>
    <x v="238"/>
    <x v="0"/>
    <x v="0"/>
    <x v="135"/>
    <x v="0"/>
    <x v="0"/>
    <x v="0"/>
    <x v="1"/>
    <x v="0"/>
    <x v="0"/>
  </r>
  <r>
    <x v="4"/>
    <x v="12"/>
    <x v="1"/>
    <x v="20"/>
    <x v="11"/>
    <x v="342"/>
    <x v="1549"/>
    <x v="121"/>
    <x v="355"/>
    <x v="0"/>
    <x v="474"/>
    <x v="474"/>
    <x v="0"/>
    <x v="0"/>
    <x v="358"/>
    <x v="0"/>
    <x v="0"/>
    <x v="0"/>
    <x v="1"/>
    <x v="0"/>
    <x v="0"/>
  </r>
  <r>
    <x v="4"/>
    <x v="12"/>
    <x v="1"/>
    <x v="20"/>
    <x v="11"/>
    <x v="358"/>
    <x v="1541"/>
    <x v="121"/>
    <x v="279"/>
    <x v="89"/>
    <x v="271"/>
    <x v="271"/>
    <x v="0"/>
    <x v="0"/>
    <x v="0"/>
    <x v="0"/>
    <x v="0"/>
    <x v="0"/>
    <x v="1"/>
    <x v="0"/>
    <x v="0"/>
  </r>
  <r>
    <x v="4"/>
    <x v="12"/>
    <x v="1"/>
    <x v="35"/>
    <x v="58"/>
    <x v="422"/>
    <x v="1498"/>
    <x v="121"/>
    <x v="575"/>
    <x v="1596"/>
    <x v="1838"/>
    <x v="1827"/>
    <x v="1406"/>
    <x v="725"/>
    <x v="923"/>
    <x v="416"/>
    <x v="0"/>
    <x v="0"/>
    <x v="1"/>
    <x v="0"/>
    <x v="0"/>
  </r>
  <r>
    <x v="4"/>
    <x v="12"/>
    <x v="1"/>
    <x v="35"/>
    <x v="58"/>
    <x v="451"/>
    <x v="1706"/>
    <x v="121"/>
    <x v="252"/>
    <x v="804"/>
    <x v="919"/>
    <x v="914"/>
    <x v="0"/>
    <x v="0"/>
    <x v="310"/>
    <x v="115"/>
    <x v="0"/>
    <x v="0"/>
    <x v="1"/>
    <x v="0"/>
    <x v="0"/>
  </r>
  <r>
    <x v="4"/>
    <x v="12"/>
    <x v="1"/>
    <x v="35"/>
    <x v="58"/>
    <x v="594"/>
    <x v="1689"/>
    <x v="121"/>
    <x v="243"/>
    <x v="284"/>
    <x v="528"/>
    <x v="528"/>
    <x v="0"/>
    <x v="0"/>
    <x v="215"/>
    <x v="0"/>
    <x v="0"/>
    <x v="0"/>
    <x v="1"/>
    <x v="0"/>
    <x v="0"/>
  </r>
  <r>
    <x v="4"/>
    <x v="12"/>
    <x v="1"/>
    <x v="13"/>
    <x v="27"/>
    <x v="730"/>
    <x v="499"/>
    <x v="125"/>
    <x v="271"/>
    <x v="0"/>
    <x v="101"/>
    <x v="101"/>
    <x v="152"/>
    <x v="1426"/>
    <x v="0"/>
    <x v="0"/>
    <x v="0"/>
    <x v="0"/>
    <x v="1"/>
    <x v="0"/>
    <x v="0"/>
  </r>
  <r>
    <x v="4"/>
    <x v="12"/>
    <x v="1"/>
    <x v="35"/>
    <x v="58"/>
    <x v="889"/>
    <x v="1709"/>
    <x v="121"/>
    <x v="269"/>
    <x v="699"/>
    <x v="699"/>
    <x v="697"/>
    <x v="266"/>
    <x v="195"/>
    <x v="246"/>
    <x v="0"/>
    <x v="0"/>
    <x v="0"/>
    <x v="1"/>
    <x v="0"/>
    <x v="0"/>
  </r>
  <r>
    <x v="4"/>
    <x v="12"/>
    <x v="1"/>
    <x v="35"/>
    <x v="58"/>
    <x v="922"/>
    <x v="1707"/>
    <x v="121"/>
    <x v="357"/>
    <x v="1406"/>
    <x v="1727"/>
    <x v="1719"/>
    <x v="1334"/>
    <x v="799"/>
    <x v="771"/>
    <x v="0"/>
    <x v="0"/>
    <x v="0"/>
    <x v="1"/>
    <x v="0"/>
    <x v="0"/>
  </r>
  <r>
    <x v="4"/>
    <x v="12"/>
    <x v="1"/>
    <x v="12"/>
    <x v="26"/>
    <x v="1529"/>
    <x v="802"/>
    <x v="98"/>
    <x v="407"/>
    <x v="1168"/>
    <x v="0"/>
    <x v="0"/>
    <x v="0"/>
    <x v="1502"/>
    <x v="0"/>
    <x v="0"/>
    <x v="0"/>
    <x v="0"/>
    <x v="1"/>
    <x v="0"/>
    <x v="0"/>
  </r>
  <r>
    <x v="4"/>
    <x v="12"/>
    <x v="1"/>
    <x v="13"/>
    <x v="27"/>
    <x v="1553"/>
    <x v="634"/>
    <x v="121"/>
    <x v="212"/>
    <x v="1347"/>
    <x v="1724"/>
    <x v="1716"/>
    <x v="1294"/>
    <x v="602"/>
    <x v="242"/>
    <x v="0"/>
    <x v="0"/>
    <x v="0"/>
    <x v="1"/>
    <x v="0"/>
    <x v="0"/>
  </r>
  <r>
    <x v="4"/>
    <x v="12"/>
    <x v="1"/>
    <x v="11"/>
    <x v="25"/>
    <x v="1569"/>
    <x v="997"/>
    <x v="121"/>
    <x v="569"/>
    <x v="822"/>
    <x v="1441"/>
    <x v="1434"/>
    <x v="1136"/>
    <x v="896"/>
    <x v="241"/>
    <x v="0"/>
    <x v="0"/>
    <x v="0"/>
    <x v="1"/>
    <x v="0"/>
    <x v="0"/>
  </r>
  <r>
    <x v="4"/>
    <x v="12"/>
    <x v="1"/>
    <x v="35"/>
    <x v="58"/>
    <x v="1818"/>
    <x v="1434"/>
    <x v="121"/>
    <x v="203"/>
    <x v="0"/>
    <x v="36"/>
    <x v="36"/>
    <x v="0"/>
    <x v="0"/>
    <x v="294"/>
    <x v="108"/>
    <x v="0"/>
    <x v="0"/>
    <x v="1"/>
    <x v="0"/>
    <x v="0"/>
  </r>
  <r>
    <x v="4"/>
    <x v="12"/>
    <x v="1"/>
    <x v="11"/>
    <x v="25"/>
    <x v="2002"/>
    <x v="731"/>
    <x v="125"/>
    <x v="570"/>
    <x v="1078"/>
    <x v="0"/>
    <x v="0"/>
    <x v="0"/>
    <x v="1502"/>
    <x v="0"/>
    <x v="0"/>
    <x v="0"/>
    <x v="0"/>
    <x v="1"/>
    <x v="0"/>
    <x v="0"/>
  </r>
  <r>
    <x v="4"/>
    <x v="12"/>
    <x v="1"/>
    <x v="13"/>
    <x v="27"/>
    <x v="2011"/>
    <x v="459"/>
    <x v="98"/>
    <x v="537"/>
    <x v="0"/>
    <x v="6"/>
    <x v="6"/>
    <x v="23"/>
    <x v="1351"/>
    <x v="0"/>
    <x v="0"/>
    <x v="0"/>
    <x v="0"/>
    <x v="1"/>
    <x v="0"/>
    <x v="0"/>
  </r>
  <r>
    <x v="4"/>
    <x v="12"/>
    <x v="1"/>
    <x v="12"/>
    <x v="26"/>
    <x v="2021"/>
    <x v="1213"/>
    <x v="104"/>
    <x v="373"/>
    <x v="0"/>
    <x v="608"/>
    <x v="607"/>
    <x v="568"/>
    <x v="984"/>
    <x v="0"/>
    <x v="0"/>
    <x v="0"/>
    <x v="0"/>
    <x v="1"/>
    <x v="0"/>
    <x v="0"/>
  </r>
  <r>
    <x v="4"/>
    <x v="12"/>
    <x v="1"/>
    <x v="12"/>
    <x v="26"/>
    <x v="2024"/>
    <x v="1198"/>
    <x v="104"/>
    <x v="373"/>
    <x v="375"/>
    <x v="859"/>
    <x v="855"/>
    <x v="768"/>
    <x v="1177"/>
    <x v="42"/>
    <x v="0"/>
    <x v="0"/>
    <x v="0"/>
    <x v="1"/>
    <x v="0"/>
    <x v="0"/>
  </r>
  <r>
    <x v="4"/>
    <x v="12"/>
    <x v="1"/>
    <x v="12"/>
    <x v="26"/>
    <x v="2027"/>
    <x v="1203"/>
    <x v="104"/>
    <x v="190"/>
    <x v="0"/>
    <x v="94"/>
    <x v="94"/>
    <x v="148"/>
    <x v="1418"/>
    <x v="0"/>
    <x v="0"/>
    <x v="0"/>
    <x v="0"/>
    <x v="1"/>
    <x v="0"/>
    <x v="0"/>
  </r>
  <r>
    <x v="4"/>
    <x v="12"/>
    <x v="1"/>
    <x v="12"/>
    <x v="26"/>
    <x v="2028"/>
    <x v="1204"/>
    <x v="104"/>
    <x v="373"/>
    <x v="0"/>
    <x v="1308"/>
    <x v="1301"/>
    <x v="1081"/>
    <x v="1109"/>
    <x v="366"/>
    <x v="0"/>
    <x v="0"/>
    <x v="0"/>
    <x v="1"/>
    <x v="0"/>
    <x v="0"/>
  </r>
  <r>
    <x v="4"/>
    <x v="12"/>
    <x v="1"/>
    <x v="13"/>
    <x v="27"/>
    <x v="2413"/>
    <x v="636"/>
    <x v="121"/>
    <x v="569"/>
    <x v="973"/>
    <x v="0"/>
    <x v="0"/>
    <x v="0"/>
    <x v="1502"/>
    <x v="0"/>
    <x v="0"/>
    <x v="0"/>
    <x v="0"/>
    <x v="1"/>
    <x v="0"/>
    <x v="0"/>
  </r>
  <r>
    <x v="4"/>
    <x v="12"/>
    <x v="1"/>
    <x v="13"/>
    <x v="27"/>
    <x v="2525"/>
    <x v="728"/>
    <x v="125"/>
    <x v="570"/>
    <x v="1296"/>
    <x v="0"/>
    <x v="0"/>
    <x v="0"/>
    <x v="1502"/>
    <x v="0"/>
    <x v="0"/>
    <x v="0"/>
    <x v="0"/>
    <x v="1"/>
    <x v="0"/>
    <x v="0"/>
  </r>
  <r>
    <x v="4"/>
    <x v="12"/>
    <x v="1"/>
    <x v="12"/>
    <x v="26"/>
    <x v="2558"/>
    <x v="1199"/>
    <x v="98"/>
    <x v="407"/>
    <x v="1157"/>
    <x v="1504"/>
    <x v="1497"/>
    <x v="1099"/>
    <x v="578"/>
    <x v="0"/>
    <x v="0"/>
    <x v="0"/>
    <x v="0"/>
    <x v="1"/>
    <x v="0"/>
    <x v="0"/>
  </r>
  <r>
    <x v="4"/>
    <x v="12"/>
    <x v="1"/>
    <x v="11"/>
    <x v="25"/>
    <x v="2643"/>
    <x v="449"/>
    <x v="121"/>
    <x v="212"/>
    <x v="0"/>
    <x v="1732"/>
    <x v="1724"/>
    <x v="691"/>
    <x v="148"/>
    <x v="754"/>
    <x v="0"/>
    <x v="0"/>
    <x v="0"/>
    <x v="1"/>
    <x v="0"/>
    <x v="0"/>
  </r>
  <r>
    <x v="4"/>
    <x v="12"/>
    <x v="1"/>
    <x v="13"/>
    <x v="27"/>
    <x v="2649"/>
    <x v="554"/>
    <x v="123"/>
    <x v="488"/>
    <x v="0"/>
    <x v="1670"/>
    <x v="1662"/>
    <x v="1225"/>
    <x v="522"/>
    <x v="0"/>
    <x v="0"/>
    <x v="0"/>
    <x v="0"/>
    <x v="1"/>
    <x v="0"/>
    <x v="0"/>
  </r>
  <r>
    <x v="4"/>
    <x v="12"/>
    <x v="1"/>
    <x v="12"/>
    <x v="26"/>
    <x v="2673"/>
    <x v="1201"/>
    <x v="53"/>
    <x v="433"/>
    <x v="0"/>
    <x v="1231"/>
    <x v="1224"/>
    <x v="905"/>
    <x v="686"/>
    <x v="0"/>
    <x v="0"/>
    <x v="0"/>
    <x v="0"/>
    <x v="1"/>
    <x v="0"/>
    <x v="0"/>
  </r>
  <r>
    <x v="4"/>
    <x v="12"/>
    <x v="1"/>
    <x v="12"/>
    <x v="26"/>
    <x v="2677"/>
    <x v="1215"/>
    <x v="104"/>
    <x v="189"/>
    <x v="0"/>
    <x v="1290"/>
    <x v="1283"/>
    <x v="0"/>
    <x v="0"/>
    <x v="0"/>
    <x v="0"/>
    <x v="0"/>
    <x v="0"/>
    <x v="1"/>
    <x v="0"/>
    <x v="0"/>
  </r>
  <r>
    <x v="4"/>
    <x v="12"/>
    <x v="1"/>
    <x v="11"/>
    <x v="25"/>
    <x v="2778"/>
    <x v="546"/>
    <x v="121"/>
    <x v="156"/>
    <x v="0"/>
    <x v="1183"/>
    <x v="1176"/>
    <x v="0"/>
    <x v="0"/>
    <x v="753"/>
    <x v="152"/>
    <x v="0"/>
    <x v="0"/>
    <x v="1"/>
    <x v="0"/>
    <x v="0"/>
  </r>
  <r>
    <x v="4"/>
    <x v="14"/>
    <x v="0"/>
    <x v="54"/>
    <x v="93"/>
    <x v="259"/>
    <x v="1810"/>
    <x v="26"/>
    <x v="432"/>
    <x v="98"/>
    <x v="0"/>
    <x v="0"/>
    <x v="0"/>
    <x v="1502"/>
    <x v="0"/>
    <x v="0"/>
    <x v="0"/>
    <x v="0"/>
    <x v="1"/>
    <x v="0"/>
    <x v="0"/>
  </r>
  <r>
    <x v="4"/>
    <x v="14"/>
    <x v="0"/>
    <x v="55"/>
    <x v="94"/>
    <x v="826"/>
    <x v="1823"/>
    <x v="70"/>
    <x v="252"/>
    <x v="873"/>
    <x v="1165"/>
    <x v="1158"/>
    <x v="0"/>
    <x v="0"/>
    <x v="239"/>
    <x v="0"/>
    <x v="0"/>
    <x v="0"/>
    <x v="1"/>
    <x v="0"/>
    <x v="0"/>
  </r>
  <r>
    <x v="4"/>
    <x v="14"/>
    <x v="1"/>
    <x v="52"/>
    <x v="84"/>
    <x v="357"/>
    <x v="2032"/>
    <x v="19"/>
    <x v="514"/>
    <x v="0"/>
    <x v="1222"/>
    <x v="1215"/>
    <x v="0"/>
    <x v="0"/>
    <x v="499"/>
    <x v="297"/>
    <x v="0"/>
    <x v="0"/>
    <x v="1"/>
    <x v="0"/>
    <x v="0"/>
  </r>
  <r>
    <x v="4"/>
    <x v="14"/>
    <x v="1"/>
    <x v="52"/>
    <x v="84"/>
    <x v="420"/>
    <x v="2352"/>
    <x v="19"/>
    <x v="123"/>
    <x v="1018"/>
    <x v="1057"/>
    <x v="1051"/>
    <x v="739"/>
    <x v="552"/>
    <x v="0"/>
    <x v="0"/>
    <x v="0"/>
    <x v="0"/>
    <x v="1"/>
    <x v="0"/>
    <x v="0"/>
  </r>
  <r>
    <x v="4"/>
    <x v="14"/>
    <x v="1"/>
    <x v="47"/>
    <x v="77"/>
    <x v="450"/>
    <x v="1479"/>
    <x v="19"/>
    <x v="562"/>
    <x v="296"/>
    <x v="509"/>
    <x v="509"/>
    <x v="0"/>
    <x v="0"/>
    <x v="78"/>
    <x v="0"/>
    <x v="0"/>
    <x v="0"/>
    <x v="1"/>
    <x v="0"/>
    <x v="0"/>
  </r>
  <r>
    <x v="4"/>
    <x v="14"/>
    <x v="1"/>
    <x v="11"/>
    <x v="25"/>
    <x v="1021"/>
    <x v="998"/>
    <x v="19"/>
    <x v="502"/>
    <x v="0"/>
    <x v="84"/>
    <x v="84"/>
    <x v="0"/>
    <x v="0"/>
    <x v="0"/>
    <x v="0"/>
    <x v="0"/>
    <x v="0"/>
    <x v="1"/>
    <x v="0"/>
    <x v="0"/>
  </r>
  <r>
    <x v="4"/>
    <x v="14"/>
    <x v="1"/>
    <x v="35"/>
    <x v="58"/>
    <x v="1196"/>
    <x v="1432"/>
    <x v="19"/>
    <x v="514"/>
    <x v="1476"/>
    <x v="1642"/>
    <x v="1634"/>
    <x v="1088"/>
    <x v="326"/>
    <x v="878"/>
    <x v="197"/>
    <x v="0"/>
    <x v="0"/>
    <x v="1"/>
    <x v="0"/>
    <x v="0"/>
  </r>
  <r>
    <x v="4"/>
    <x v="14"/>
    <x v="1"/>
    <x v="13"/>
    <x v="27"/>
    <x v="1554"/>
    <x v="627"/>
    <x v="19"/>
    <x v="502"/>
    <x v="724"/>
    <x v="1677"/>
    <x v="1669"/>
    <x v="1188"/>
    <x v="393"/>
    <x v="0"/>
    <x v="0"/>
    <x v="0"/>
    <x v="0"/>
    <x v="1"/>
    <x v="0"/>
    <x v="0"/>
  </r>
  <r>
    <x v="4"/>
    <x v="14"/>
    <x v="1"/>
    <x v="11"/>
    <x v="25"/>
    <x v="1570"/>
    <x v="991"/>
    <x v="19"/>
    <x v="502"/>
    <x v="0"/>
    <x v="286"/>
    <x v="286"/>
    <x v="343"/>
    <x v="1329"/>
    <x v="0"/>
    <x v="0"/>
    <x v="0"/>
    <x v="0"/>
    <x v="1"/>
    <x v="0"/>
    <x v="0"/>
  </r>
  <r>
    <x v="4"/>
    <x v="14"/>
    <x v="1"/>
    <x v="47"/>
    <x v="77"/>
    <x v="1957"/>
    <x v="1478"/>
    <x v="20"/>
    <x v="503"/>
    <x v="0"/>
    <x v="424"/>
    <x v="424"/>
    <x v="0"/>
    <x v="0"/>
    <x v="440"/>
    <x v="0"/>
    <x v="0"/>
    <x v="0"/>
    <x v="1"/>
    <x v="0"/>
    <x v="0"/>
  </r>
  <r>
    <x v="4"/>
    <x v="14"/>
    <x v="1"/>
    <x v="13"/>
    <x v="27"/>
    <x v="1972"/>
    <x v="452"/>
    <x v="19"/>
    <x v="228"/>
    <x v="0"/>
    <x v="1418"/>
    <x v="1411"/>
    <x v="1086"/>
    <x v="787"/>
    <x v="0"/>
    <x v="0"/>
    <x v="0"/>
    <x v="0"/>
    <x v="1"/>
    <x v="0"/>
    <x v="0"/>
  </r>
  <r>
    <x v="4"/>
    <x v="14"/>
    <x v="1"/>
    <x v="11"/>
    <x v="25"/>
    <x v="2128"/>
    <x v="992"/>
    <x v="19"/>
    <x v="502"/>
    <x v="0"/>
    <x v="408"/>
    <x v="408"/>
    <x v="0"/>
    <x v="0"/>
    <x v="189"/>
    <x v="0"/>
    <x v="0"/>
    <x v="0"/>
    <x v="1"/>
    <x v="0"/>
    <x v="0"/>
  </r>
  <r>
    <x v="4"/>
    <x v="14"/>
    <x v="1"/>
    <x v="13"/>
    <x v="27"/>
    <x v="2325"/>
    <x v="453"/>
    <x v="21"/>
    <x v="504"/>
    <x v="1214"/>
    <x v="1028"/>
    <x v="1022"/>
    <x v="863"/>
    <x v="1017"/>
    <x v="0"/>
    <x v="0"/>
    <x v="0"/>
    <x v="0"/>
    <x v="1"/>
    <x v="0"/>
    <x v="0"/>
  </r>
  <r>
    <x v="4"/>
    <x v="14"/>
    <x v="1"/>
    <x v="13"/>
    <x v="27"/>
    <x v="2458"/>
    <x v="462"/>
    <x v="26"/>
    <x v="416"/>
    <x v="641"/>
    <x v="905"/>
    <x v="900"/>
    <x v="540"/>
    <x v="371"/>
    <x v="0"/>
    <x v="0"/>
    <x v="0"/>
    <x v="0"/>
    <x v="1"/>
    <x v="0"/>
    <x v="0"/>
  </r>
  <r>
    <x v="4"/>
    <x v="14"/>
    <x v="1"/>
    <x v="13"/>
    <x v="27"/>
    <x v="2529"/>
    <x v="726"/>
    <x v="21"/>
    <x v="504"/>
    <x v="1296"/>
    <x v="0"/>
    <x v="0"/>
    <x v="0"/>
    <x v="1502"/>
    <x v="0"/>
    <x v="0"/>
    <x v="0"/>
    <x v="0"/>
    <x v="1"/>
    <x v="0"/>
    <x v="0"/>
  </r>
  <r>
    <x v="4"/>
    <x v="14"/>
    <x v="1"/>
    <x v="12"/>
    <x v="26"/>
    <x v="2661"/>
    <x v="1214"/>
    <x v="19"/>
    <x v="562"/>
    <x v="0"/>
    <x v="1007"/>
    <x v="1001"/>
    <x v="736"/>
    <x v="651"/>
    <x v="0"/>
    <x v="0"/>
    <x v="0"/>
    <x v="0"/>
    <x v="1"/>
    <x v="0"/>
    <x v="0"/>
  </r>
  <r>
    <x v="4"/>
    <x v="11"/>
    <x v="0"/>
    <x v="54"/>
    <x v="93"/>
    <x v="1036"/>
    <x v="1813"/>
    <x v="80"/>
    <x v="417"/>
    <x v="490"/>
    <x v="720"/>
    <x v="717"/>
    <x v="523"/>
    <x v="547"/>
    <x v="58"/>
    <x v="0"/>
    <x v="0"/>
    <x v="0"/>
    <x v="1"/>
    <x v="0"/>
    <x v="0"/>
  </r>
  <r>
    <x v="4"/>
    <x v="11"/>
    <x v="0"/>
    <x v="47"/>
    <x v="77"/>
    <x v="2043"/>
    <x v="1789"/>
    <x v="56"/>
    <x v="304"/>
    <x v="472"/>
    <x v="696"/>
    <x v="694"/>
    <x v="646"/>
    <x v="1007"/>
    <x v="0"/>
    <x v="0"/>
    <x v="0"/>
    <x v="0"/>
    <x v="1"/>
    <x v="0"/>
    <x v="0"/>
  </r>
  <r>
    <x v="4"/>
    <x v="11"/>
    <x v="0"/>
    <x v="47"/>
    <x v="77"/>
    <x v="2492"/>
    <x v="1795"/>
    <x v="80"/>
    <x v="308"/>
    <x v="0"/>
    <x v="611"/>
    <x v="610"/>
    <x v="412"/>
    <x v="455"/>
    <x v="0"/>
    <x v="0"/>
    <x v="0"/>
    <x v="0"/>
    <x v="1"/>
    <x v="0"/>
    <x v="0"/>
  </r>
  <r>
    <x v="4"/>
    <x v="11"/>
    <x v="1"/>
    <x v="37"/>
    <x v="62"/>
    <x v="8"/>
    <x v="1711"/>
    <x v="129"/>
    <x v="209"/>
    <x v="562"/>
    <x v="1610"/>
    <x v="1602"/>
    <x v="1284"/>
    <x v="1226"/>
    <x v="0"/>
    <x v="0"/>
    <x v="0"/>
    <x v="0"/>
    <x v="1"/>
    <x v="0"/>
    <x v="0"/>
  </r>
  <r>
    <x v="4"/>
    <x v="11"/>
    <x v="1"/>
    <x v="52"/>
    <x v="84"/>
    <x v="376"/>
    <x v="2030"/>
    <x v="70"/>
    <x v="252"/>
    <x v="677"/>
    <x v="605"/>
    <x v="604"/>
    <x v="0"/>
    <x v="0"/>
    <x v="451"/>
    <x v="233"/>
    <x v="83"/>
    <x v="42"/>
    <x v="1"/>
    <x v="0"/>
    <x v="0"/>
  </r>
  <r>
    <x v="4"/>
    <x v="11"/>
    <x v="1"/>
    <x v="37"/>
    <x v="62"/>
    <x v="413"/>
    <x v="1712"/>
    <x v="80"/>
    <x v="322"/>
    <x v="1084"/>
    <x v="1052"/>
    <x v="1046"/>
    <x v="0"/>
    <x v="0"/>
    <x v="555"/>
    <x v="328"/>
    <x v="0"/>
    <x v="0"/>
    <x v="1"/>
    <x v="0"/>
    <x v="0"/>
  </r>
  <r>
    <x v="4"/>
    <x v="11"/>
    <x v="1"/>
    <x v="35"/>
    <x v="58"/>
    <x v="603"/>
    <x v="1708"/>
    <x v="56"/>
    <x v="200"/>
    <x v="0"/>
    <x v="129"/>
    <x v="129"/>
    <x v="0"/>
    <x v="0"/>
    <x v="0"/>
    <x v="0"/>
    <x v="0"/>
    <x v="0"/>
    <x v="1"/>
    <x v="0"/>
    <x v="0"/>
  </r>
  <r>
    <x v="4"/>
    <x v="11"/>
    <x v="1"/>
    <x v="36"/>
    <x v="60"/>
    <x v="797"/>
    <x v="776"/>
    <x v="80"/>
    <x v="308"/>
    <x v="0"/>
    <x v="298"/>
    <x v="298"/>
    <x v="351"/>
    <x v="1450"/>
    <x v="0"/>
    <x v="0"/>
    <x v="0"/>
    <x v="0"/>
    <x v="1"/>
    <x v="0"/>
    <x v="0"/>
  </r>
  <r>
    <x v="4"/>
    <x v="11"/>
    <x v="1"/>
    <x v="36"/>
    <x v="60"/>
    <x v="798"/>
    <x v="779"/>
    <x v="129"/>
    <x v="209"/>
    <x v="73"/>
    <x v="0"/>
    <x v="0"/>
    <x v="0"/>
    <x v="1502"/>
    <x v="0"/>
    <x v="0"/>
    <x v="0"/>
    <x v="0"/>
    <x v="1"/>
    <x v="0"/>
    <x v="0"/>
  </r>
  <r>
    <x v="4"/>
    <x v="11"/>
    <x v="1"/>
    <x v="13"/>
    <x v="27"/>
    <x v="1555"/>
    <x v="633"/>
    <x v="129"/>
    <x v="582"/>
    <x v="1200"/>
    <x v="1585"/>
    <x v="1577"/>
    <x v="1202"/>
    <x v="721"/>
    <x v="0"/>
    <x v="0"/>
    <x v="0"/>
    <x v="0"/>
    <x v="1"/>
    <x v="0"/>
    <x v="0"/>
  </r>
  <r>
    <x v="4"/>
    <x v="11"/>
    <x v="1"/>
    <x v="11"/>
    <x v="25"/>
    <x v="1571"/>
    <x v="980"/>
    <x v="129"/>
    <x v="582"/>
    <x v="873"/>
    <x v="1146"/>
    <x v="1139"/>
    <x v="563"/>
    <x v="267"/>
    <x v="0"/>
    <x v="0"/>
    <x v="0"/>
    <x v="0"/>
    <x v="1"/>
    <x v="0"/>
    <x v="0"/>
  </r>
  <r>
    <x v="4"/>
    <x v="11"/>
    <x v="1"/>
    <x v="12"/>
    <x v="26"/>
    <x v="1587"/>
    <x v="838"/>
    <x v="129"/>
    <x v="582"/>
    <x v="1134"/>
    <x v="1365"/>
    <x v="1358"/>
    <x v="1078"/>
    <x v="925"/>
    <x v="0"/>
    <x v="0"/>
    <x v="0"/>
    <x v="0"/>
    <x v="1"/>
    <x v="0"/>
    <x v="0"/>
  </r>
  <r>
    <x v="4"/>
    <x v="11"/>
    <x v="1"/>
    <x v="13"/>
    <x v="27"/>
    <x v="1973"/>
    <x v="457"/>
    <x v="129"/>
    <x v="424"/>
    <x v="0"/>
    <x v="1502"/>
    <x v="1495"/>
    <x v="1236"/>
    <x v="1374"/>
    <x v="0"/>
    <x v="0"/>
    <x v="0"/>
    <x v="0"/>
    <x v="1"/>
    <x v="0"/>
    <x v="0"/>
  </r>
  <r>
    <x v="4"/>
    <x v="11"/>
    <x v="1"/>
    <x v="12"/>
    <x v="26"/>
    <x v="2029"/>
    <x v="1206"/>
    <x v="129"/>
    <x v="539"/>
    <x v="0"/>
    <x v="501"/>
    <x v="501"/>
    <x v="539"/>
    <x v="1501"/>
    <x v="0"/>
    <x v="0"/>
    <x v="0"/>
    <x v="0"/>
    <x v="1"/>
    <x v="0"/>
    <x v="0"/>
  </r>
  <r>
    <x v="4"/>
    <x v="11"/>
    <x v="1"/>
    <x v="47"/>
    <x v="77"/>
    <x v="2267"/>
    <x v="2403"/>
    <x v="56"/>
    <x v="200"/>
    <x v="43"/>
    <x v="146"/>
    <x v="146"/>
    <x v="216"/>
    <x v="1415"/>
    <x v="0"/>
    <x v="0"/>
    <x v="0"/>
    <x v="0"/>
    <x v="1"/>
    <x v="0"/>
    <x v="0"/>
  </r>
  <r>
    <x v="4"/>
    <x v="11"/>
    <x v="1"/>
    <x v="12"/>
    <x v="26"/>
    <x v="2294"/>
    <x v="1184"/>
    <x v="80"/>
    <x v="311"/>
    <x v="1169"/>
    <x v="1477"/>
    <x v="1470"/>
    <x v="1189"/>
    <x v="1004"/>
    <x v="0"/>
    <x v="0"/>
    <x v="0"/>
    <x v="0"/>
    <x v="1"/>
    <x v="0"/>
    <x v="0"/>
  </r>
  <r>
    <x v="4"/>
    <x v="11"/>
    <x v="1"/>
    <x v="13"/>
    <x v="27"/>
    <x v="2298"/>
    <x v="458"/>
    <x v="132"/>
    <x v="584"/>
    <x v="1051"/>
    <x v="1359"/>
    <x v="1352"/>
    <x v="1140"/>
    <x v="1490"/>
    <x v="0"/>
    <x v="0"/>
    <x v="0"/>
    <x v="0"/>
    <x v="1"/>
    <x v="0"/>
    <x v="0"/>
  </r>
  <r>
    <x v="4"/>
    <x v="11"/>
    <x v="1"/>
    <x v="13"/>
    <x v="27"/>
    <x v="2453"/>
    <x v="632"/>
    <x v="132"/>
    <x v="584"/>
    <x v="935"/>
    <x v="0"/>
    <x v="0"/>
    <x v="0"/>
    <x v="1502"/>
    <x v="0"/>
    <x v="0"/>
    <x v="0"/>
    <x v="0"/>
    <x v="1"/>
    <x v="0"/>
    <x v="0"/>
  </r>
  <r>
    <x v="4"/>
    <x v="11"/>
    <x v="1"/>
    <x v="13"/>
    <x v="27"/>
    <x v="2527"/>
    <x v="727"/>
    <x v="132"/>
    <x v="584"/>
    <x v="1296"/>
    <x v="0"/>
    <x v="0"/>
    <x v="0"/>
    <x v="1502"/>
    <x v="0"/>
    <x v="0"/>
    <x v="0"/>
    <x v="0"/>
    <x v="1"/>
    <x v="0"/>
    <x v="0"/>
  </r>
  <r>
    <x v="4"/>
    <x v="11"/>
    <x v="1"/>
    <x v="12"/>
    <x v="26"/>
    <x v="2584"/>
    <x v="1207"/>
    <x v="80"/>
    <x v="308"/>
    <x v="1388"/>
    <x v="1657"/>
    <x v="1649"/>
    <x v="1007"/>
    <x v="261"/>
    <x v="388"/>
    <x v="0"/>
    <x v="0"/>
    <x v="0"/>
    <x v="1"/>
    <x v="0"/>
    <x v="0"/>
  </r>
  <r>
    <x v="4"/>
    <x v="11"/>
    <x v="1"/>
    <x v="13"/>
    <x v="27"/>
    <x v="2590"/>
    <x v="435"/>
    <x v="132"/>
    <x v="584"/>
    <x v="1327"/>
    <x v="1651"/>
    <x v="1643"/>
    <x v="1326"/>
    <x v="1412"/>
    <x v="0"/>
    <x v="0"/>
    <x v="0"/>
    <x v="0"/>
    <x v="1"/>
    <x v="0"/>
    <x v="0"/>
  </r>
  <r>
    <x v="4"/>
    <x v="11"/>
    <x v="1"/>
    <x v="12"/>
    <x v="26"/>
    <x v="2706"/>
    <x v="543"/>
    <x v="80"/>
    <x v="308"/>
    <x v="0"/>
    <x v="1407"/>
    <x v="1400"/>
    <x v="0"/>
    <x v="0"/>
    <x v="617"/>
    <x v="0"/>
    <x v="0"/>
    <x v="0"/>
    <x v="1"/>
    <x v="0"/>
    <x v="0"/>
  </r>
  <r>
    <x v="4"/>
    <x v="11"/>
    <x v="1"/>
    <x v="11"/>
    <x v="25"/>
    <x v="2785"/>
    <x v="439"/>
    <x v="129"/>
    <x v="158"/>
    <x v="0"/>
    <x v="460"/>
    <x v="460"/>
    <x v="0"/>
    <x v="0"/>
    <x v="0"/>
    <x v="0"/>
    <x v="0"/>
    <x v="0"/>
    <x v="1"/>
    <x v="0"/>
    <x v="0"/>
  </r>
  <r>
    <x v="4"/>
    <x v="13"/>
    <x v="0"/>
    <x v="54"/>
    <x v="93"/>
    <x v="1231"/>
    <x v="1808"/>
    <x v="111"/>
    <x v="538"/>
    <x v="247"/>
    <x v="438"/>
    <x v="438"/>
    <x v="0"/>
    <x v="0"/>
    <x v="0"/>
    <x v="0"/>
    <x v="0"/>
    <x v="0"/>
    <x v="1"/>
    <x v="0"/>
    <x v="0"/>
  </r>
  <r>
    <x v="4"/>
    <x v="13"/>
    <x v="1"/>
    <x v="35"/>
    <x v="58"/>
    <x v="275"/>
    <x v="1546"/>
    <x v="57"/>
    <x v="103"/>
    <x v="1014"/>
    <x v="1357"/>
    <x v="1350"/>
    <x v="0"/>
    <x v="0"/>
    <x v="837"/>
    <x v="363"/>
    <x v="51"/>
    <x v="0"/>
    <x v="1"/>
    <x v="0"/>
    <x v="0"/>
  </r>
  <r>
    <x v="4"/>
    <x v="13"/>
    <x v="1"/>
    <x v="37"/>
    <x v="62"/>
    <x v="419"/>
    <x v="1485"/>
    <x v="60"/>
    <x v="108"/>
    <x v="1009"/>
    <x v="1201"/>
    <x v="1194"/>
    <x v="1001"/>
    <x v="1163"/>
    <x v="0"/>
    <x v="0"/>
    <x v="0"/>
    <x v="0"/>
    <x v="1"/>
    <x v="0"/>
    <x v="0"/>
  </r>
  <r>
    <x v="4"/>
    <x v="13"/>
    <x v="1"/>
    <x v="37"/>
    <x v="62"/>
    <x v="468"/>
    <x v="1717"/>
    <x v="57"/>
    <x v="204"/>
    <x v="1420"/>
    <x v="1634"/>
    <x v="1626"/>
    <x v="1255"/>
    <x v="800"/>
    <x v="914"/>
    <x v="440"/>
    <x v="168"/>
    <x v="70"/>
    <x v="1"/>
    <x v="0"/>
    <x v="0"/>
  </r>
  <r>
    <x v="4"/>
    <x v="13"/>
    <x v="1"/>
    <x v="13"/>
    <x v="27"/>
    <x v="1556"/>
    <x v="752"/>
    <x v="57"/>
    <x v="103"/>
    <x v="1144"/>
    <x v="1574"/>
    <x v="1566"/>
    <x v="1137"/>
    <x v="559"/>
    <x v="0"/>
    <x v="0"/>
    <x v="0"/>
    <x v="0"/>
    <x v="1"/>
    <x v="0"/>
    <x v="0"/>
  </r>
  <r>
    <x v="4"/>
    <x v="13"/>
    <x v="1"/>
    <x v="11"/>
    <x v="25"/>
    <x v="1572"/>
    <x v="989"/>
    <x v="57"/>
    <x v="103"/>
    <x v="0"/>
    <x v="1088"/>
    <x v="1082"/>
    <x v="431"/>
    <x v="216"/>
    <x v="0"/>
    <x v="0"/>
    <x v="0"/>
    <x v="0"/>
    <x v="1"/>
    <x v="0"/>
    <x v="0"/>
  </r>
  <r>
    <x v="4"/>
    <x v="13"/>
    <x v="1"/>
    <x v="12"/>
    <x v="26"/>
    <x v="1588"/>
    <x v="833"/>
    <x v="57"/>
    <x v="103"/>
    <x v="1399"/>
    <x v="1710"/>
    <x v="1702"/>
    <x v="1296"/>
    <x v="667"/>
    <x v="0"/>
    <x v="0"/>
    <x v="0"/>
    <x v="0"/>
    <x v="1"/>
    <x v="0"/>
    <x v="0"/>
  </r>
  <r>
    <x v="4"/>
    <x v="13"/>
    <x v="1"/>
    <x v="13"/>
    <x v="27"/>
    <x v="1975"/>
    <x v="451"/>
    <x v="57"/>
    <x v="103"/>
    <x v="0"/>
    <x v="1635"/>
    <x v="1627"/>
    <x v="1307"/>
    <x v="1223"/>
    <x v="0"/>
    <x v="0"/>
    <x v="0"/>
    <x v="0"/>
    <x v="1"/>
    <x v="0"/>
    <x v="0"/>
  </r>
  <r>
    <x v="4"/>
    <x v="13"/>
    <x v="1"/>
    <x v="11"/>
    <x v="25"/>
    <x v="2315"/>
    <x v="990"/>
    <x v="59"/>
    <x v="106"/>
    <x v="1112"/>
    <x v="0"/>
    <x v="0"/>
    <x v="0"/>
    <x v="1502"/>
    <x v="0"/>
    <x v="0"/>
    <x v="0"/>
    <x v="0"/>
    <x v="1"/>
    <x v="0"/>
    <x v="0"/>
  </r>
  <r>
    <x v="4"/>
    <x v="13"/>
    <x v="1"/>
    <x v="13"/>
    <x v="27"/>
    <x v="2327"/>
    <x v="547"/>
    <x v="70"/>
    <x v="252"/>
    <x v="0"/>
    <x v="830"/>
    <x v="826"/>
    <x v="763"/>
    <x v="1468"/>
    <x v="0"/>
    <x v="0"/>
    <x v="0"/>
    <x v="0"/>
    <x v="1"/>
    <x v="0"/>
    <x v="0"/>
  </r>
  <r>
    <x v="4"/>
    <x v="13"/>
    <x v="1"/>
    <x v="13"/>
    <x v="27"/>
    <x v="2528"/>
    <x v="725"/>
    <x v="59"/>
    <x v="106"/>
    <x v="1296"/>
    <x v="0"/>
    <x v="0"/>
    <x v="0"/>
    <x v="1502"/>
    <x v="0"/>
    <x v="0"/>
    <x v="0"/>
    <x v="0"/>
    <x v="1"/>
    <x v="0"/>
    <x v="0"/>
  </r>
  <r>
    <x v="4"/>
    <x v="13"/>
    <x v="1"/>
    <x v="12"/>
    <x v="26"/>
    <x v="2768"/>
    <x v="1210"/>
    <x v="111"/>
    <x v="538"/>
    <x v="0"/>
    <x v="1219"/>
    <x v="1212"/>
    <x v="0"/>
    <x v="0"/>
    <x v="849"/>
    <x v="0"/>
    <x v="0"/>
    <x v="0"/>
    <x v="1"/>
    <x v="0"/>
    <x v="0"/>
  </r>
  <r>
    <x v="4"/>
    <x v="4"/>
    <x v="0"/>
    <x v="55"/>
    <x v="94"/>
    <x v="1035"/>
    <x v="1811"/>
    <x v="8"/>
    <x v="163"/>
    <x v="70"/>
    <x v="277"/>
    <x v="277"/>
    <x v="334"/>
    <x v="1438"/>
    <x v="0"/>
    <x v="0"/>
    <x v="0"/>
    <x v="0"/>
    <x v="0"/>
    <x v="38"/>
    <x v="34"/>
  </r>
  <r>
    <x v="4"/>
    <x v="4"/>
    <x v="0"/>
    <x v="47"/>
    <x v="77"/>
    <x v="2136"/>
    <x v="1788"/>
    <x v="15"/>
    <x v="292"/>
    <x v="592"/>
    <x v="654"/>
    <x v="653"/>
    <x v="535"/>
    <x v="730"/>
    <x v="0"/>
    <x v="0"/>
    <x v="0"/>
    <x v="0"/>
    <x v="1"/>
    <x v="0"/>
    <x v="0"/>
  </r>
  <r>
    <x v="4"/>
    <x v="4"/>
    <x v="1"/>
    <x v="47"/>
    <x v="77"/>
    <x v="262"/>
    <x v="1476"/>
    <x v="44"/>
    <x v="153"/>
    <x v="64"/>
    <x v="311"/>
    <x v="311"/>
    <x v="371"/>
    <x v="1444"/>
    <x v="0"/>
    <x v="0"/>
    <x v="0"/>
    <x v="0"/>
    <x v="1"/>
    <x v="0"/>
    <x v="0"/>
  </r>
  <r>
    <x v="4"/>
    <x v="4"/>
    <x v="1"/>
    <x v="47"/>
    <x v="77"/>
    <x v="328"/>
    <x v="1537"/>
    <x v="44"/>
    <x v="145"/>
    <x v="1279"/>
    <x v="1482"/>
    <x v="1475"/>
    <x v="1070"/>
    <x v="554"/>
    <x v="783"/>
    <x v="0"/>
    <x v="0"/>
    <x v="0"/>
    <x v="1"/>
    <x v="0"/>
    <x v="0"/>
  </r>
  <r>
    <x v="4"/>
    <x v="4"/>
    <x v="1"/>
    <x v="35"/>
    <x v="58"/>
    <x v="385"/>
    <x v="2327"/>
    <x v="44"/>
    <x v="589"/>
    <x v="0"/>
    <x v="1428"/>
    <x v="1421"/>
    <x v="881"/>
    <x v="325"/>
    <x v="838"/>
    <x v="315"/>
    <x v="28"/>
    <x v="0"/>
    <x v="1"/>
    <x v="0"/>
    <x v="0"/>
  </r>
  <r>
    <x v="4"/>
    <x v="4"/>
    <x v="1"/>
    <x v="35"/>
    <x v="58"/>
    <x v="388"/>
    <x v="1704"/>
    <x v="15"/>
    <x v="334"/>
    <x v="1316"/>
    <x v="1387"/>
    <x v="1380"/>
    <x v="966"/>
    <x v="544"/>
    <x v="801"/>
    <x v="372"/>
    <x v="0"/>
    <x v="0"/>
    <x v="1"/>
    <x v="0"/>
    <x v="0"/>
  </r>
  <r>
    <x v="4"/>
    <x v="4"/>
    <x v="1"/>
    <x v="35"/>
    <x v="58"/>
    <x v="700"/>
    <x v="1410"/>
    <x v="44"/>
    <x v="145"/>
    <x v="1268"/>
    <x v="1624"/>
    <x v="1616"/>
    <x v="1127"/>
    <x v="394"/>
    <x v="0"/>
    <x v="0"/>
    <x v="0"/>
    <x v="0"/>
    <x v="1"/>
    <x v="0"/>
    <x v="0"/>
  </r>
  <r>
    <x v="4"/>
    <x v="4"/>
    <x v="1"/>
    <x v="12"/>
    <x v="26"/>
    <x v="762"/>
    <x v="503"/>
    <x v="70"/>
    <x v="252"/>
    <x v="0"/>
    <x v="142"/>
    <x v="142"/>
    <x v="212"/>
    <x v="1410"/>
    <x v="0"/>
    <x v="0"/>
    <x v="0"/>
    <x v="0"/>
    <x v="1"/>
    <x v="0"/>
    <x v="0"/>
  </r>
  <r>
    <x v="4"/>
    <x v="4"/>
    <x v="1"/>
    <x v="35"/>
    <x v="58"/>
    <x v="899"/>
    <x v="2029"/>
    <x v="44"/>
    <x v="612"/>
    <x v="0"/>
    <x v="1130"/>
    <x v="1123"/>
    <x v="813"/>
    <x v="624"/>
    <x v="537"/>
    <x v="0"/>
    <x v="0"/>
    <x v="0"/>
    <x v="1"/>
    <x v="0"/>
    <x v="0"/>
  </r>
  <r>
    <x v="4"/>
    <x v="4"/>
    <x v="1"/>
    <x v="11"/>
    <x v="25"/>
    <x v="1022"/>
    <x v="995"/>
    <x v="47"/>
    <x v="148"/>
    <x v="0"/>
    <x v="244"/>
    <x v="244"/>
    <x v="318"/>
    <x v="1427"/>
    <x v="0"/>
    <x v="0"/>
    <x v="0"/>
    <x v="0"/>
    <x v="1"/>
    <x v="0"/>
    <x v="0"/>
  </r>
  <r>
    <x v="4"/>
    <x v="4"/>
    <x v="1"/>
    <x v="13"/>
    <x v="27"/>
    <x v="1557"/>
    <x v="620"/>
    <x v="44"/>
    <x v="145"/>
    <x v="1293"/>
    <x v="1590"/>
    <x v="1582"/>
    <x v="1241"/>
    <x v="908"/>
    <x v="0"/>
    <x v="0"/>
    <x v="0"/>
    <x v="0"/>
    <x v="1"/>
    <x v="0"/>
    <x v="0"/>
  </r>
  <r>
    <x v="4"/>
    <x v="4"/>
    <x v="1"/>
    <x v="11"/>
    <x v="25"/>
    <x v="1573"/>
    <x v="994"/>
    <x v="44"/>
    <x v="145"/>
    <x v="0"/>
    <x v="425"/>
    <x v="425"/>
    <x v="454"/>
    <x v="1231"/>
    <x v="0"/>
    <x v="0"/>
    <x v="0"/>
    <x v="0"/>
    <x v="1"/>
    <x v="0"/>
    <x v="0"/>
  </r>
  <r>
    <x v="4"/>
    <x v="4"/>
    <x v="1"/>
    <x v="12"/>
    <x v="26"/>
    <x v="1589"/>
    <x v="836"/>
    <x v="44"/>
    <x v="145"/>
    <x v="0"/>
    <x v="733"/>
    <x v="730"/>
    <x v="709"/>
    <x v="1362"/>
    <x v="0"/>
    <x v="0"/>
    <x v="0"/>
    <x v="0"/>
    <x v="1"/>
    <x v="0"/>
    <x v="0"/>
  </r>
  <r>
    <x v="4"/>
    <x v="4"/>
    <x v="1"/>
    <x v="35"/>
    <x v="58"/>
    <x v="1600"/>
    <x v="1705"/>
    <x v="44"/>
    <x v="557"/>
    <x v="500"/>
    <x v="10"/>
    <x v="10"/>
    <x v="0"/>
    <x v="0"/>
    <x v="136"/>
    <x v="0"/>
    <x v="0"/>
    <x v="0"/>
    <x v="1"/>
    <x v="0"/>
    <x v="0"/>
  </r>
  <r>
    <x v="4"/>
    <x v="4"/>
    <x v="1"/>
    <x v="11"/>
    <x v="25"/>
    <x v="1955"/>
    <x v="448"/>
    <x v="44"/>
    <x v="100"/>
    <x v="0"/>
    <x v="1204"/>
    <x v="1197"/>
    <x v="987"/>
    <x v="1067"/>
    <x v="0"/>
    <x v="0"/>
    <x v="0"/>
    <x v="0"/>
    <x v="1"/>
    <x v="0"/>
    <x v="0"/>
  </r>
  <r>
    <x v="4"/>
    <x v="4"/>
    <x v="1"/>
    <x v="13"/>
    <x v="27"/>
    <x v="1974"/>
    <x v="455"/>
    <x v="44"/>
    <x v="145"/>
    <x v="0"/>
    <x v="182"/>
    <x v="182"/>
    <x v="251"/>
    <x v="1139"/>
    <x v="0"/>
    <x v="0"/>
    <x v="0"/>
    <x v="0"/>
    <x v="1"/>
    <x v="0"/>
    <x v="0"/>
  </r>
  <r>
    <x v="4"/>
    <x v="4"/>
    <x v="1"/>
    <x v="13"/>
    <x v="27"/>
    <x v="2050"/>
    <x v="612"/>
    <x v="44"/>
    <x v="145"/>
    <x v="772"/>
    <x v="1113"/>
    <x v="1106"/>
    <x v="394"/>
    <x v="199"/>
    <x v="0"/>
    <x v="0"/>
    <x v="0"/>
    <x v="0"/>
    <x v="1"/>
    <x v="0"/>
    <x v="0"/>
  </r>
  <r>
    <x v="4"/>
    <x v="4"/>
    <x v="1"/>
    <x v="12"/>
    <x v="26"/>
    <x v="2290"/>
    <x v="837"/>
    <x v="46"/>
    <x v="147"/>
    <x v="936"/>
    <x v="989"/>
    <x v="983"/>
    <x v="0"/>
    <x v="0"/>
    <x v="611"/>
    <x v="0"/>
    <x v="0"/>
    <x v="0"/>
    <x v="1"/>
    <x v="0"/>
    <x v="0"/>
  </r>
  <r>
    <x v="4"/>
    <x v="4"/>
    <x v="1"/>
    <x v="13"/>
    <x v="27"/>
    <x v="2291"/>
    <x v="631"/>
    <x v="46"/>
    <x v="147"/>
    <x v="1089"/>
    <x v="1380"/>
    <x v="1373"/>
    <x v="0"/>
    <x v="0"/>
    <x v="449"/>
    <x v="0"/>
    <x v="0"/>
    <x v="0"/>
    <x v="1"/>
    <x v="0"/>
    <x v="0"/>
  </r>
  <r>
    <x v="4"/>
    <x v="4"/>
    <x v="1"/>
    <x v="11"/>
    <x v="25"/>
    <x v="2292"/>
    <x v="996"/>
    <x v="46"/>
    <x v="147"/>
    <x v="1137"/>
    <x v="1470"/>
    <x v="1463"/>
    <x v="1120"/>
    <x v="751"/>
    <x v="0"/>
    <x v="0"/>
    <x v="0"/>
    <x v="0"/>
    <x v="1"/>
    <x v="0"/>
    <x v="0"/>
  </r>
  <r>
    <x v="4"/>
    <x v="4"/>
    <x v="1"/>
    <x v="13"/>
    <x v="27"/>
    <x v="2456"/>
    <x v="461"/>
    <x v="44"/>
    <x v="235"/>
    <x v="426"/>
    <x v="0"/>
    <x v="0"/>
    <x v="0"/>
    <x v="1502"/>
    <x v="0"/>
    <x v="0"/>
    <x v="0"/>
    <x v="0"/>
    <x v="1"/>
    <x v="0"/>
    <x v="0"/>
  </r>
  <r>
    <x v="4"/>
    <x v="4"/>
    <x v="1"/>
    <x v="11"/>
    <x v="25"/>
    <x v="2503"/>
    <x v="427"/>
    <x v="44"/>
    <x v="234"/>
    <x v="413"/>
    <x v="708"/>
    <x v="706"/>
    <x v="602"/>
    <x v="821"/>
    <x v="0"/>
    <x v="0"/>
    <x v="0"/>
    <x v="0"/>
    <x v="1"/>
    <x v="0"/>
    <x v="0"/>
  </r>
  <r>
    <x v="4"/>
    <x v="4"/>
    <x v="1"/>
    <x v="11"/>
    <x v="25"/>
    <x v="2507"/>
    <x v="571"/>
    <x v="44"/>
    <x v="612"/>
    <x v="330"/>
    <x v="671"/>
    <x v="669"/>
    <x v="0"/>
    <x v="0"/>
    <x v="0"/>
    <x v="0"/>
    <x v="0"/>
    <x v="0"/>
    <x v="1"/>
    <x v="0"/>
    <x v="0"/>
  </r>
  <r>
    <x v="4"/>
    <x v="4"/>
    <x v="1"/>
    <x v="13"/>
    <x v="27"/>
    <x v="2517"/>
    <x v="572"/>
    <x v="44"/>
    <x v="235"/>
    <x v="470"/>
    <x v="693"/>
    <x v="691"/>
    <x v="187"/>
    <x v="145"/>
    <x v="0"/>
    <x v="0"/>
    <x v="0"/>
    <x v="0"/>
    <x v="1"/>
    <x v="0"/>
    <x v="0"/>
  </r>
  <r>
    <x v="4"/>
    <x v="4"/>
    <x v="1"/>
    <x v="11"/>
    <x v="25"/>
    <x v="2556"/>
    <x v="432"/>
    <x v="44"/>
    <x v="352"/>
    <x v="519"/>
    <x v="755"/>
    <x v="752"/>
    <x v="550"/>
    <x v="560"/>
    <x v="0"/>
    <x v="0"/>
    <x v="0"/>
    <x v="0"/>
    <x v="1"/>
    <x v="0"/>
    <x v="0"/>
  </r>
  <r>
    <x v="4"/>
    <x v="4"/>
    <x v="1"/>
    <x v="13"/>
    <x v="27"/>
    <x v="2667"/>
    <x v="456"/>
    <x v="46"/>
    <x v="147"/>
    <x v="0"/>
    <x v="1675"/>
    <x v="1667"/>
    <x v="1267"/>
    <x v="723"/>
    <x v="357"/>
    <x v="0"/>
    <x v="0"/>
    <x v="0"/>
    <x v="1"/>
    <x v="0"/>
    <x v="0"/>
  </r>
  <r>
    <x v="4"/>
    <x v="4"/>
    <x v="1"/>
    <x v="11"/>
    <x v="25"/>
    <x v="2668"/>
    <x v="467"/>
    <x v="44"/>
    <x v="145"/>
    <x v="0"/>
    <x v="1545"/>
    <x v="1537"/>
    <x v="1246"/>
    <x v="1152"/>
    <x v="0"/>
    <x v="0"/>
    <x v="0"/>
    <x v="0"/>
    <x v="1"/>
    <x v="0"/>
    <x v="0"/>
  </r>
  <r>
    <x v="4"/>
    <x v="4"/>
    <x v="1"/>
    <x v="11"/>
    <x v="25"/>
    <x v="2705"/>
    <x v="999"/>
    <x v="44"/>
    <x v="100"/>
    <x v="0"/>
    <x v="601"/>
    <x v="600"/>
    <x v="0"/>
    <x v="0"/>
    <x v="0"/>
    <x v="0"/>
    <x v="0"/>
    <x v="0"/>
    <x v="1"/>
    <x v="0"/>
    <x v="0"/>
  </r>
  <r>
    <x v="4"/>
    <x v="7"/>
    <x v="0"/>
    <x v="54"/>
    <x v="93"/>
    <x v="748"/>
    <x v="1802"/>
    <x v="101"/>
    <x v="140"/>
    <x v="213"/>
    <x v="0"/>
    <x v="0"/>
    <x v="0"/>
    <x v="1502"/>
    <x v="0"/>
    <x v="0"/>
    <x v="0"/>
    <x v="0"/>
    <x v="1"/>
    <x v="0"/>
    <x v="0"/>
  </r>
  <r>
    <x v="4"/>
    <x v="7"/>
    <x v="0"/>
    <x v="54"/>
    <x v="93"/>
    <x v="1543"/>
    <x v="1803"/>
    <x v="30"/>
    <x v="611"/>
    <x v="213"/>
    <x v="0"/>
    <x v="0"/>
    <x v="0"/>
    <x v="1502"/>
    <x v="0"/>
    <x v="0"/>
    <x v="0"/>
    <x v="0"/>
    <x v="1"/>
    <x v="0"/>
    <x v="0"/>
  </r>
  <r>
    <x v="4"/>
    <x v="7"/>
    <x v="1"/>
    <x v="35"/>
    <x v="58"/>
    <x v="15"/>
    <x v="1427"/>
    <x v="30"/>
    <x v="591"/>
    <x v="1160"/>
    <x v="1656"/>
    <x v="1648"/>
    <x v="1264"/>
    <x v="739"/>
    <x v="743"/>
    <x v="245"/>
    <x v="0"/>
    <x v="0"/>
    <x v="0"/>
    <x v="189"/>
    <x v="146"/>
  </r>
  <r>
    <x v="4"/>
    <x v="7"/>
    <x v="1"/>
    <x v="52"/>
    <x v="84"/>
    <x v="255"/>
    <x v="1710"/>
    <x v="31"/>
    <x v="300"/>
    <x v="0"/>
    <x v="1126"/>
    <x v="1119"/>
    <x v="519"/>
    <x v="245"/>
    <x v="0"/>
    <x v="0"/>
    <x v="0"/>
    <x v="0"/>
    <x v="0"/>
    <x v="114"/>
    <x v="47"/>
  </r>
  <r>
    <x v="4"/>
    <x v="7"/>
    <x v="1"/>
    <x v="35"/>
    <x v="58"/>
    <x v="257"/>
    <x v="2040"/>
    <x v="30"/>
    <x v="591"/>
    <x v="0"/>
    <x v="410"/>
    <x v="410"/>
    <x v="205"/>
    <x v="205"/>
    <x v="0"/>
    <x v="0"/>
    <x v="0"/>
    <x v="0"/>
    <x v="0"/>
    <x v="50"/>
    <x v="27"/>
  </r>
  <r>
    <x v="4"/>
    <x v="7"/>
    <x v="1"/>
    <x v="35"/>
    <x v="58"/>
    <x v="268"/>
    <x v="1426"/>
    <x v="30"/>
    <x v="591"/>
    <x v="1362"/>
    <x v="1679"/>
    <x v="1671"/>
    <x v="1318"/>
    <x v="1015"/>
    <x v="637"/>
    <x v="179"/>
    <x v="0"/>
    <x v="0"/>
    <x v="0"/>
    <x v="195"/>
    <x v="153"/>
  </r>
  <r>
    <x v="4"/>
    <x v="7"/>
    <x v="1"/>
    <x v="47"/>
    <x v="77"/>
    <x v="347"/>
    <x v="1551"/>
    <x v="101"/>
    <x v="353"/>
    <x v="0"/>
    <x v="589"/>
    <x v="588"/>
    <x v="411"/>
    <x v="484"/>
    <x v="0"/>
    <x v="0"/>
    <x v="0"/>
    <x v="0"/>
    <x v="0"/>
    <x v="69"/>
    <x v="39"/>
  </r>
  <r>
    <x v="4"/>
    <x v="7"/>
    <x v="1"/>
    <x v="47"/>
    <x v="77"/>
    <x v="355"/>
    <x v="1477"/>
    <x v="30"/>
    <x v="320"/>
    <x v="1175"/>
    <x v="1512"/>
    <x v="1505"/>
    <x v="1177"/>
    <x v="829"/>
    <x v="559"/>
    <x v="0"/>
    <x v="0"/>
    <x v="0"/>
    <x v="0"/>
    <x v="181"/>
    <x v="131"/>
  </r>
  <r>
    <x v="4"/>
    <x v="7"/>
    <x v="1"/>
    <x v="13"/>
    <x v="27"/>
    <x v="602"/>
    <x v="444"/>
    <x v="30"/>
    <x v="198"/>
    <x v="213"/>
    <x v="0"/>
    <x v="0"/>
    <x v="0"/>
    <x v="1502"/>
    <x v="0"/>
    <x v="0"/>
    <x v="0"/>
    <x v="0"/>
    <x v="1"/>
    <x v="0"/>
    <x v="0"/>
  </r>
  <r>
    <x v="4"/>
    <x v="7"/>
    <x v="1"/>
    <x v="12"/>
    <x v="26"/>
    <x v="1025"/>
    <x v="820"/>
    <x v="30"/>
    <x v="648"/>
    <x v="0"/>
    <x v="100"/>
    <x v="100"/>
    <x v="0"/>
    <x v="0"/>
    <x v="0"/>
    <x v="0"/>
    <x v="0"/>
    <x v="0"/>
    <x v="0"/>
    <x v="17"/>
    <x v="0"/>
  </r>
  <r>
    <x v="4"/>
    <x v="7"/>
    <x v="1"/>
    <x v="52"/>
    <x v="84"/>
    <x v="1062"/>
    <x v="1713"/>
    <x v="30"/>
    <x v="388"/>
    <x v="849"/>
    <x v="997"/>
    <x v="991"/>
    <x v="803"/>
    <x v="874"/>
    <x v="0"/>
    <x v="0"/>
    <x v="0"/>
    <x v="0"/>
    <x v="0"/>
    <x v="97"/>
    <x v="65"/>
  </r>
  <r>
    <x v="4"/>
    <x v="7"/>
    <x v="1"/>
    <x v="12"/>
    <x v="26"/>
    <x v="1546"/>
    <x v="1193"/>
    <x v="30"/>
    <x v="650"/>
    <x v="1215"/>
    <x v="1556"/>
    <x v="1548"/>
    <x v="0"/>
    <x v="0"/>
    <x v="624"/>
    <x v="22"/>
    <x v="0"/>
    <x v="0"/>
    <x v="1"/>
    <x v="0"/>
    <x v="0"/>
  </r>
  <r>
    <x v="4"/>
    <x v="7"/>
    <x v="1"/>
    <x v="13"/>
    <x v="27"/>
    <x v="1558"/>
    <x v="623"/>
    <x v="30"/>
    <x v="591"/>
    <x v="989"/>
    <x v="1566"/>
    <x v="1558"/>
    <x v="1206"/>
    <x v="834"/>
    <x v="0"/>
    <x v="0"/>
    <x v="0"/>
    <x v="0"/>
    <x v="1"/>
    <x v="0"/>
    <x v="0"/>
  </r>
  <r>
    <x v="4"/>
    <x v="7"/>
    <x v="1"/>
    <x v="11"/>
    <x v="25"/>
    <x v="1574"/>
    <x v="981"/>
    <x v="30"/>
    <x v="591"/>
    <x v="0"/>
    <x v="1055"/>
    <x v="1049"/>
    <x v="885"/>
    <x v="1020"/>
    <x v="229"/>
    <x v="0"/>
    <x v="0"/>
    <x v="0"/>
    <x v="0"/>
    <x v="104"/>
    <x v="78"/>
  </r>
  <r>
    <x v="4"/>
    <x v="7"/>
    <x v="1"/>
    <x v="12"/>
    <x v="26"/>
    <x v="1590"/>
    <x v="829"/>
    <x v="30"/>
    <x v="591"/>
    <x v="1142"/>
    <x v="1525"/>
    <x v="1517"/>
    <x v="1167"/>
    <x v="738"/>
    <x v="0"/>
    <x v="0"/>
    <x v="0"/>
    <x v="0"/>
    <x v="1"/>
    <x v="0"/>
    <x v="0"/>
  </r>
  <r>
    <x v="4"/>
    <x v="7"/>
    <x v="1"/>
    <x v="11"/>
    <x v="25"/>
    <x v="2147"/>
    <x v="982"/>
    <x v="31"/>
    <x v="113"/>
    <x v="935"/>
    <x v="0"/>
    <x v="0"/>
    <x v="0"/>
    <x v="1502"/>
    <x v="0"/>
    <x v="0"/>
    <x v="0"/>
    <x v="0"/>
    <x v="1"/>
    <x v="0"/>
    <x v="0"/>
  </r>
  <r>
    <x v="4"/>
    <x v="7"/>
    <x v="1"/>
    <x v="13"/>
    <x v="27"/>
    <x v="2148"/>
    <x v="593"/>
    <x v="31"/>
    <x v="113"/>
    <x v="1309"/>
    <x v="0"/>
    <x v="0"/>
    <x v="0"/>
    <x v="1502"/>
    <x v="0"/>
    <x v="0"/>
    <x v="0"/>
    <x v="0"/>
    <x v="1"/>
    <x v="0"/>
    <x v="0"/>
  </r>
  <r>
    <x v="4"/>
    <x v="7"/>
    <x v="1"/>
    <x v="12"/>
    <x v="26"/>
    <x v="2149"/>
    <x v="830"/>
    <x v="31"/>
    <x v="600"/>
    <x v="935"/>
    <x v="0"/>
    <x v="0"/>
    <x v="0"/>
    <x v="1502"/>
    <x v="0"/>
    <x v="0"/>
    <x v="0"/>
    <x v="0"/>
    <x v="1"/>
    <x v="0"/>
    <x v="0"/>
  </r>
  <r>
    <x v="4"/>
    <x v="7"/>
    <x v="1"/>
    <x v="12"/>
    <x v="26"/>
    <x v="2293"/>
    <x v="1208"/>
    <x v="31"/>
    <x v="113"/>
    <x v="872"/>
    <x v="1142"/>
    <x v="1135"/>
    <x v="0"/>
    <x v="0"/>
    <x v="0"/>
    <x v="0"/>
    <x v="0"/>
    <x v="0"/>
    <x v="1"/>
    <x v="0"/>
    <x v="0"/>
  </r>
  <r>
    <x v="4"/>
    <x v="7"/>
    <x v="1"/>
    <x v="12"/>
    <x v="26"/>
    <x v="2541"/>
    <x v="1196"/>
    <x v="101"/>
    <x v="140"/>
    <x v="994"/>
    <x v="1243"/>
    <x v="1236"/>
    <x v="0"/>
    <x v="0"/>
    <x v="9"/>
    <x v="0"/>
    <x v="0"/>
    <x v="0"/>
    <x v="1"/>
    <x v="0"/>
    <x v="0"/>
  </r>
  <r>
    <x v="4"/>
    <x v="9"/>
    <x v="0"/>
    <x v="54"/>
    <x v="93"/>
    <x v="604"/>
    <x v="1809"/>
    <x v="143"/>
    <x v="341"/>
    <x v="0"/>
    <x v="255"/>
    <x v="255"/>
    <x v="313"/>
    <x v="1171"/>
    <x v="0"/>
    <x v="0"/>
    <x v="0"/>
    <x v="0"/>
    <x v="1"/>
    <x v="0"/>
    <x v="0"/>
  </r>
  <r>
    <x v="4"/>
    <x v="9"/>
    <x v="1"/>
    <x v="13"/>
    <x v="27"/>
    <x v="573"/>
    <x v="839"/>
    <x v="143"/>
    <x v="295"/>
    <x v="0"/>
    <x v="63"/>
    <x v="63"/>
    <x v="0"/>
    <x v="0"/>
    <x v="0"/>
    <x v="0"/>
    <x v="0"/>
    <x v="0"/>
    <x v="1"/>
    <x v="0"/>
    <x v="0"/>
  </r>
  <r>
    <x v="4"/>
    <x v="9"/>
    <x v="1"/>
    <x v="13"/>
    <x v="27"/>
    <x v="1023"/>
    <x v="502"/>
    <x v="143"/>
    <x v="627"/>
    <x v="0"/>
    <x v="266"/>
    <x v="266"/>
    <x v="0"/>
    <x v="0"/>
    <x v="0"/>
    <x v="0"/>
    <x v="0"/>
    <x v="0"/>
    <x v="1"/>
    <x v="0"/>
    <x v="0"/>
  </r>
  <r>
    <x v="4"/>
    <x v="9"/>
    <x v="1"/>
    <x v="13"/>
    <x v="27"/>
    <x v="1412"/>
    <x v="500"/>
    <x v="143"/>
    <x v="620"/>
    <x v="88"/>
    <x v="203"/>
    <x v="203"/>
    <x v="278"/>
    <x v="1443"/>
    <x v="0"/>
    <x v="0"/>
    <x v="0"/>
    <x v="0"/>
    <x v="1"/>
    <x v="0"/>
    <x v="0"/>
  </r>
  <r>
    <x v="4"/>
    <x v="9"/>
    <x v="1"/>
    <x v="13"/>
    <x v="27"/>
    <x v="1559"/>
    <x v="625"/>
    <x v="143"/>
    <x v="620"/>
    <x v="1131"/>
    <x v="1664"/>
    <x v="1656"/>
    <x v="1310"/>
    <x v="996"/>
    <x v="1"/>
    <x v="0"/>
    <x v="0"/>
    <x v="0"/>
    <x v="1"/>
    <x v="0"/>
    <x v="0"/>
  </r>
  <r>
    <x v="4"/>
    <x v="9"/>
    <x v="1"/>
    <x v="11"/>
    <x v="25"/>
    <x v="1575"/>
    <x v="985"/>
    <x v="143"/>
    <x v="620"/>
    <x v="0"/>
    <x v="315"/>
    <x v="315"/>
    <x v="378"/>
    <x v="1317"/>
    <x v="0"/>
    <x v="0"/>
    <x v="0"/>
    <x v="0"/>
    <x v="1"/>
    <x v="0"/>
    <x v="0"/>
  </r>
  <r>
    <x v="4"/>
    <x v="9"/>
    <x v="1"/>
    <x v="11"/>
    <x v="25"/>
    <x v="2000"/>
    <x v="986"/>
    <x v="144"/>
    <x v="623"/>
    <x v="810"/>
    <x v="1131"/>
    <x v="1124"/>
    <x v="963"/>
    <x v="1350"/>
    <x v="0"/>
    <x v="0"/>
    <x v="0"/>
    <x v="0"/>
    <x v="1"/>
    <x v="0"/>
    <x v="0"/>
  </r>
  <r>
    <x v="4"/>
    <x v="9"/>
    <x v="1"/>
    <x v="13"/>
    <x v="27"/>
    <x v="2001"/>
    <x v="501"/>
    <x v="144"/>
    <x v="623"/>
    <x v="932"/>
    <x v="0"/>
    <x v="0"/>
    <x v="0"/>
    <x v="1502"/>
    <x v="0"/>
    <x v="0"/>
    <x v="0"/>
    <x v="0"/>
    <x v="1"/>
    <x v="0"/>
    <x v="0"/>
  </r>
  <r>
    <x v="4"/>
    <x v="9"/>
    <x v="1"/>
    <x v="11"/>
    <x v="25"/>
    <x v="2534"/>
    <x v="987"/>
    <x v="143"/>
    <x v="620"/>
    <x v="792"/>
    <x v="1080"/>
    <x v="1074"/>
    <x v="0"/>
    <x v="0"/>
    <x v="271"/>
    <x v="0"/>
    <x v="0"/>
    <x v="0"/>
    <x v="1"/>
    <x v="0"/>
    <x v="0"/>
  </r>
  <r>
    <x v="4"/>
    <x v="8"/>
    <x v="0"/>
    <x v="54"/>
    <x v="93"/>
    <x v="395"/>
    <x v="1804"/>
    <x v="36"/>
    <x v="485"/>
    <x v="141"/>
    <x v="304"/>
    <x v="304"/>
    <x v="364"/>
    <x v="1440"/>
    <x v="0"/>
    <x v="0"/>
    <x v="0"/>
    <x v="0"/>
    <x v="1"/>
    <x v="0"/>
    <x v="0"/>
  </r>
  <r>
    <x v="4"/>
    <x v="8"/>
    <x v="0"/>
    <x v="54"/>
    <x v="93"/>
    <x v="396"/>
    <x v="1806"/>
    <x v="81"/>
    <x v="221"/>
    <x v="386"/>
    <x v="0"/>
    <x v="0"/>
    <x v="0"/>
    <x v="1502"/>
    <x v="0"/>
    <x v="0"/>
    <x v="0"/>
    <x v="0"/>
    <x v="1"/>
    <x v="0"/>
    <x v="0"/>
  </r>
  <r>
    <x v="4"/>
    <x v="8"/>
    <x v="0"/>
    <x v="54"/>
    <x v="93"/>
    <x v="702"/>
    <x v="1807"/>
    <x v="105"/>
    <x v="477"/>
    <x v="306"/>
    <x v="0"/>
    <x v="0"/>
    <x v="0"/>
    <x v="1502"/>
    <x v="0"/>
    <x v="0"/>
    <x v="0"/>
    <x v="0"/>
    <x v="1"/>
    <x v="0"/>
    <x v="0"/>
  </r>
  <r>
    <x v="4"/>
    <x v="8"/>
    <x v="0"/>
    <x v="54"/>
    <x v="93"/>
    <x v="1311"/>
    <x v="1805"/>
    <x v="105"/>
    <x v="482"/>
    <x v="232"/>
    <x v="0"/>
    <x v="0"/>
    <x v="0"/>
    <x v="1502"/>
    <x v="0"/>
    <x v="0"/>
    <x v="0"/>
    <x v="0"/>
    <x v="1"/>
    <x v="0"/>
    <x v="0"/>
  </r>
  <r>
    <x v="4"/>
    <x v="8"/>
    <x v="0"/>
    <x v="20"/>
    <x v="11"/>
    <x v="2084"/>
    <x v="1773"/>
    <x v="107"/>
    <x v="233"/>
    <x v="0"/>
    <x v="48"/>
    <x v="48"/>
    <x v="0"/>
    <x v="0"/>
    <x v="216"/>
    <x v="31"/>
    <x v="0"/>
    <x v="0"/>
    <x v="1"/>
    <x v="0"/>
    <x v="0"/>
  </r>
  <r>
    <x v="4"/>
    <x v="8"/>
    <x v="1"/>
    <x v="20"/>
    <x v="11"/>
    <x v="438"/>
    <x v="1545"/>
    <x v="81"/>
    <x v="466"/>
    <x v="332"/>
    <x v="719"/>
    <x v="716"/>
    <x v="635"/>
    <x v="892"/>
    <x v="103"/>
    <x v="0"/>
    <x v="0"/>
    <x v="0"/>
    <x v="1"/>
    <x v="0"/>
    <x v="0"/>
  </r>
  <r>
    <x v="4"/>
    <x v="8"/>
    <x v="1"/>
    <x v="35"/>
    <x v="58"/>
    <x v="549"/>
    <x v="1431"/>
    <x v="81"/>
    <x v="454"/>
    <x v="723"/>
    <x v="1021"/>
    <x v="1015"/>
    <x v="871"/>
    <x v="1078"/>
    <x v="0"/>
    <x v="0"/>
    <x v="0"/>
    <x v="0"/>
    <x v="1"/>
    <x v="0"/>
    <x v="0"/>
  </r>
  <r>
    <x v="4"/>
    <x v="8"/>
    <x v="1"/>
    <x v="35"/>
    <x v="58"/>
    <x v="550"/>
    <x v="1430"/>
    <x v="81"/>
    <x v="454"/>
    <x v="0"/>
    <x v="64"/>
    <x v="64"/>
    <x v="0"/>
    <x v="0"/>
    <x v="514"/>
    <x v="133"/>
    <x v="0"/>
    <x v="0"/>
    <x v="1"/>
    <x v="0"/>
    <x v="0"/>
  </r>
  <r>
    <x v="4"/>
    <x v="8"/>
    <x v="1"/>
    <x v="35"/>
    <x v="58"/>
    <x v="829"/>
    <x v="1429"/>
    <x v="81"/>
    <x v="466"/>
    <x v="58"/>
    <x v="205"/>
    <x v="205"/>
    <x v="0"/>
    <x v="0"/>
    <x v="0"/>
    <x v="0"/>
    <x v="0"/>
    <x v="0"/>
    <x v="1"/>
    <x v="0"/>
    <x v="0"/>
  </r>
  <r>
    <x v="4"/>
    <x v="8"/>
    <x v="1"/>
    <x v="35"/>
    <x v="58"/>
    <x v="830"/>
    <x v="2524"/>
    <x v="81"/>
    <x v="466"/>
    <x v="20"/>
    <x v="164"/>
    <x v="164"/>
    <x v="0"/>
    <x v="0"/>
    <x v="0"/>
    <x v="0"/>
    <x v="0"/>
    <x v="0"/>
    <x v="1"/>
    <x v="0"/>
    <x v="0"/>
  </r>
  <r>
    <x v="4"/>
    <x v="8"/>
    <x v="1"/>
    <x v="47"/>
    <x v="77"/>
    <x v="982"/>
    <x v="2533"/>
    <x v="36"/>
    <x v="9"/>
    <x v="0"/>
    <x v="401"/>
    <x v="401"/>
    <x v="124"/>
    <x v="134"/>
    <x v="551"/>
    <x v="309"/>
    <x v="0"/>
    <x v="0"/>
    <x v="1"/>
    <x v="0"/>
    <x v="0"/>
  </r>
  <r>
    <x v="4"/>
    <x v="8"/>
    <x v="1"/>
    <x v="35"/>
    <x v="58"/>
    <x v="1017"/>
    <x v="1425"/>
    <x v="105"/>
    <x v="393"/>
    <x v="336"/>
    <x v="237"/>
    <x v="237"/>
    <x v="177"/>
    <x v="237"/>
    <x v="0"/>
    <x v="0"/>
    <x v="0"/>
    <x v="0"/>
    <x v="1"/>
    <x v="0"/>
    <x v="0"/>
  </r>
  <r>
    <x v="4"/>
    <x v="8"/>
    <x v="1"/>
    <x v="35"/>
    <x v="58"/>
    <x v="1294"/>
    <x v="2700"/>
    <x v="81"/>
    <x v="454"/>
    <x v="166"/>
    <x v="465"/>
    <x v="465"/>
    <x v="418"/>
    <x v="761"/>
    <x v="133"/>
    <x v="0"/>
    <x v="0"/>
    <x v="0"/>
    <x v="1"/>
    <x v="0"/>
    <x v="0"/>
  </r>
  <r>
    <x v="4"/>
    <x v="8"/>
    <x v="1"/>
    <x v="35"/>
    <x v="58"/>
    <x v="1295"/>
    <x v="2117"/>
    <x v="81"/>
    <x v="454"/>
    <x v="171"/>
    <x v="456"/>
    <x v="456"/>
    <x v="400"/>
    <x v="746"/>
    <x v="127"/>
    <x v="0"/>
    <x v="0"/>
    <x v="0"/>
    <x v="1"/>
    <x v="0"/>
    <x v="0"/>
  </r>
  <r>
    <x v="4"/>
    <x v="8"/>
    <x v="1"/>
    <x v="13"/>
    <x v="27"/>
    <x v="1560"/>
    <x v="624"/>
    <x v="81"/>
    <x v="454"/>
    <x v="1128"/>
    <x v="1753"/>
    <x v="1744"/>
    <x v="1259"/>
    <x v="392"/>
    <x v="341"/>
    <x v="0"/>
    <x v="0"/>
    <x v="0"/>
    <x v="1"/>
    <x v="0"/>
    <x v="0"/>
  </r>
  <r>
    <x v="4"/>
    <x v="8"/>
    <x v="1"/>
    <x v="11"/>
    <x v="25"/>
    <x v="1576"/>
    <x v="983"/>
    <x v="81"/>
    <x v="454"/>
    <x v="919"/>
    <x v="0"/>
    <x v="0"/>
    <x v="0"/>
    <x v="1502"/>
    <x v="0"/>
    <x v="0"/>
    <x v="0"/>
    <x v="0"/>
    <x v="1"/>
    <x v="0"/>
    <x v="0"/>
  </r>
  <r>
    <x v="4"/>
    <x v="8"/>
    <x v="1"/>
    <x v="35"/>
    <x v="58"/>
    <x v="1681"/>
    <x v="1424"/>
    <x v="36"/>
    <x v="9"/>
    <x v="154"/>
    <x v="314"/>
    <x v="314"/>
    <x v="13"/>
    <x v="51"/>
    <x v="180"/>
    <x v="0"/>
    <x v="0"/>
    <x v="0"/>
    <x v="1"/>
    <x v="0"/>
    <x v="0"/>
  </r>
  <r>
    <x v="4"/>
    <x v="8"/>
    <x v="1"/>
    <x v="35"/>
    <x v="58"/>
    <x v="1682"/>
    <x v="2708"/>
    <x v="81"/>
    <x v="466"/>
    <x v="748"/>
    <x v="649"/>
    <x v="648"/>
    <x v="13"/>
    <x v="24"/>
    <x v="205"/>
    <x v="46"/>
    <x v="0"/>
    <x v="0"/>
    <x v="1"/>
    <x v="0"/>
    <x v="0"/>
  </r>
  <r>
    <x v="4"/>
    <x v="8"/>
    <x v="1"/>
    <x v="11"/>
    <x v="25"/>
    <x v="1999"/>
    <x v="984"/>
    <x v="81"/>
    <x v="454"/>
    <x v="845"/>
    <x v="0"/>
    <x v="0"/>
    <x v="0"/>
    <x v="1502"/>
    <x v="0"/>
    <x v="0"/>
    <x v="0"/>
    <x v="0"/>
    <x v="1"/>
    <x v="0"/>
    <x v="0"/>
  </r>
  <r>
    <x v="4"/>
    <x v="8"/>
    <x v="1"/>
    <x v="35"/>
    <x v="58"/>
    <x v="2080"/>
    <x v="1428"/>
    <x v="81"/>
    <x v="454"/>
    <x v="0"/>
    <x v="50"/>
    <x v="50"/>
    <x v="0"/>
    <x v="0"/>
    <x v="101"/>
    <x v="38"/>
    <x v="0"/>
    <x v="0"/>
    <x v="1"/>
    <x v="0"/>
    <x v="0"/>
  </r>
  <r>
    <x v="4"/>
    <x v="8"/>
    <x v="1"/>
    <x v="11"/>
    <x v="25"/>
    <x v="2543"/>
    <x v="971"/>
    <x v="81"/>
    <x v="466"/>
    <x v="508"/>
    <x v="725"/>
    <x v="722"/>
    <x v="0"/>
    <x v="0"/>
    <x v="0"/>
    <x v="0"/>
    <x v="0"/>
    <x v="0"/>
    <x v="1"/>
    <x v="0"/>
    <x v="0"/>
  </r>
  <r>
    <x v="4"/>
    <x v="8"/>
    <x v="1"/>
    <x v="11"/>
    <x v="25"/>
    <x v="2549"/>
    <x v="334"/>
    <x v="105"/>
    <x v="393"/>
    <x v="367"/>
    <x v="559"/>
    <x v="559"/>
    <x v="0"/>
    <x v="0"/>
    <x v="0"/>
    <x v="0"/>
    <x v="0"/>
    <x v="0"/>
    <x v="1"/>
    <x v="0"/>
    <x v="0"/>
  </r>
  <r>
    <x v="4"/>
    <x v="8"/>
    <x v="1"/>
    <x v="11"/>
    <x v="25"/>
    <x v="2610"/>
    <x v="975"/>
    <x v="81"/>
    <x v="454"/>
    <x v="540"/>
    <x v="792"/>
    <x v="789"/>
    <x v="748"/>
    <x v="1337"/>
    <x v="0"/>
    <x v="0"/>
    <x v="0"/>
    <x v="0"/>
    <x v="1"/>
    <x v="0"/>
    <x v="0"/>
  </r>
  <r>
    <x v="4"/>
    <x v="8"/>
    <x v="1"/>
    <x v="11"/>
    <x v="25"/>
    <x v="2655"/>
    <x v="973"/>
    <x v="81"/>
    <x v="454"/>
    <x v="0"/>
    <x v="797"/>
    <x v="794"/>
    <x v="538"/>
    <x v="489"/>
    <x v="0"/>
    <x v="0"/>
    <x v="0"/>
    <x v="0"/>
    <x v="1"/>
    <x v="0"/>
    <x v="0"/>
  </r>
  <r>
    <x v="4"/>
    <x v="8"/>
    <x v="1"/>
    <x v="11"/>
    <x v="25"/>
    <x v="2698"/>
    <x v="974"/>
    <x v="81"/>
    <x v="466"/>
    <x v="0"/>
    <x v="797"/>
    <x v="794"/>
    <x v="0"/>
    <x v="0"/>
    <x v="0"/>
    <x v="0"/>
    <x v="0"/>
    <x v="0"/>
    <x v="1"/>
    <x v="0"/>
    <x v="0"/>
  </r>
  <r>
    <x v="4"/>
    <x v="8"/>
    <x v="1"/>
    <x v="11"/>
    <x v="25"/>
    <x v="2717"/>
    <x v="969"/>
    <x v="36"/>
    <x v="9"/>
    <x v="0"/>
    <x v="390"/>
    <x v="390"/>
    <x v="0"/>
    <x v="0"/>
    <x v="192"/>
    <x v="0"/>
    <x v="0"/>
    <x v="0"/>
    <x v="1"/>
    <x v="0"/>
    <x v="0"/>
  </r>
  <r>
    <x v="4"/>
    <x v="8"/>
    <x v="1"/>
    <x v="11"/>
    <x v="25"/>
    <x v="2718"/>
    <x v="972"/>
    <x v="105"/>
    <x v="393"/>
    <x v="0"/>
    <x v="390"/>
    <x v="390"/>
    <x v="0"/>
    <x v="0"/>
    <x v="163"/>
    <x v="0"/>
    <x v="0"/>
    <x v="0"/>
    <x v="1"/>
    <x v="0"/>
    <x v="0"/>
  </r>
  <r>
    <x v="4"/>
    <x v="3"/>
    <x v="1"/>
    <x v="13"/>
    <x v="27"/>
    <x v="1561"/>
    <x v="618"/>
    <x v="40"/>
    <x v="127"/>
    <x v="1376"/>
    <x v="1695"/>
    <x v="1687"/>
    <x v="1270"/>
    <x v="634"/>
    <x v="0"/>
    <x v="0"/>
    <x v="0"/>
    <x v="0"/>
    <x v="1"/>
    <x v="0"/>
    <x v="0"/>
  </r>
  <r>
    <x v="4"/>
    <x v="3"/>
    <x v="1"/>
    <x v="11"/>
    <x v="25"/>
    <x v="1577"/>
    <x v="977"/>
    <x v="40"/>
    <x v="127"/>
    <x v="580"/>
    <x v="1059"/>
    <x v="1053"/>
    <x v="848"/>
    <x v="858"/>
    <x v="0"/>
    <x v="0"/>
    <x v="0"/>
    <x v="0"/>
    <x v="1"/>
    <x v="0"/>
    <x v="0"/>
  </r>
  <r>
    <x v="4"/>
    <x v="3"/>
    <x v="1"/>
    <x v="12"/>
    <x v="26"/>
    <x v="1592"/>
    <x v="826"/>
    <x v="40"/>
    <x v="127"/>
    <x v="60"/>
    <x v="929"/>
    <x v="924"/>
    <x v="773"/>
    <x v="955"/>
    <x v="0"/>
    <x v="0"/>
    <x v="0"/>
    <x v="0"/>
    <x v="1"/>
    <x v="0"/>
    <x v="0"/>
  </r>
  <r>
    <x v="4"/>
    <x v="3"/>
    <x v="1"/>
    <x v="10"/>
    <x v="23"/>
    <x v="2146"/>
    <x v="819"/>
    <x v="40"/>
    <x v="127"/>
    <x v="593"/>
    <x v="0"/>
    <x v="0"/>
    <x v="0"/>
    <x v="1502"/>
    <x v="0"/>
    <x v="0"/>
    <x v="0"/>
    <x v="0"/>
    <x v="1"/>
    <x v="0"/>
    <x v="0"/>
  </r>
  <r>
    <x v="4"/>
    <x v="3"/>
    <x v="1"/>
    <x v="13"/>
    <x v="27"/>
    <x v="2538"/>
    <x v="619"/>
    <x v="41"/>
    <x v="129"/>
    <x v="1238"/>
    <x v="1589"/>
    <x v="1581"/>
    <x v="1090"/>
    <x v="416"/>
    <x v="0"/>
    <x v="0"/>
    <x v="0"/>
    <x v="0"/>
    <x v="1"/>
    <x v="0"/>
    <x v="0"/>
  </r>
  <r>
    <x v="4"/>
    <x v="10"/>
    <x v="1"/>
    <x v="20"/>
    <x v="11"/>
    <x v="557"/>
    <x v="1542"/>
    <x v="93"/>
    <x v="469"/>
    <x v="15"/>
    <x v="398"/>
    <x v="398"/>
    <x v="353"/>
    <x v="729"/>
    <x v="0"/>
    <x v="0"/>
    <x v="0"/>
    <x v="0"/>
    <x v="1"/>
    <x v="0"/>
    <x v="0"/>
  </r>
  <r>
    <x v="4"/>
    <x v="10"/>
    <x v="1"/>
    <x v="35"/>
    <x v="58"/>
    <x v="933"/>
    <x v="1433"/>
    <x v="93"/>
    <x v="469"/>
    <x v="318"/>
    <x v="568"/>
    <x v="567"/>
    <x v="564"/>
    <x v="1121"/>
    <x v="0"/>
    <x v="0"/>
    <x v="0"/>
    <x v="0"/>
    <x v="1"/>
    <x v="0"/>
    <x v="0"/>
  </r>
  <r>
    <x v="4"/>
    <x v="10"/>
    <x v="1"/>
    <x v="35"/>
    <x v="58"/>
    <x v="1072"/>
    <x v="2000"/>
    <x v="93"/>
    <x v="469"/>
    <x v="228"/>
    <x v="0"/>
    <x v="0"/>
    <x v="0"/>
    <x v="1502"/>
    <x v="0"/>
    <x v="0"/>
    <x v="0"/>
    <x v="0"/>
    <x v="1"/>
    <x v="0"/>
    <x v="0"/>
  </r>
  <r>
    <x v="4"/>
    <x v="10"/>
    <x v="1"/>
    <x v="47"/>
    <x v="77"/>
    <x v="1130"/>
    <x v="2490"/>
    <x v="93"/>
    <x v="469"/>
    <x v="6"/>
    <x v="0"/>
    <x v="0"/>
    <x v="0"/>
    <x v="1502"/>
    <x v="0"/>
    <x v="0"/>
    <x v="0"/>
    <x v="0"/>
    <x v="1"/>
    <x v="0"/>
    <x v="0"/>
  </r>
  <r>
    <x v="4"/>
    <x v="10"/>
    <x v="1"/>
    <x v="13"/>
    <x v="27"/>
    <x v="1562"/>
    <x v="626"/>
    <x v="93"/>
    <x v="469"/>
    <x v="671"/>
    <x v="945"/>
    <x v="940"/>
    <x v="688"/>
    <x v="638"/>
    <x v="0"/>
    <x v="0"/>
    <x v="0"/>
    <x v="0"/>
    <x v="1"/>
    <x v="0"/>
    <x v="0"/>
  </r>
  <r>
    <x v="4"/>
    <x v="10"/>
    <x v="1"/>
    <x v="11"/>
    <x v="25"/>
    <x v="1578"/>
    <x v="988"/>
    <x v="93"/>
    <x v="469"/>
    <x v="593"/>
    <x v="861"/>
    <x v="857"/>
    <x v="506"/>
    <x v="354"/>
    <x v="0"/>
    <x v="0"/>
    <x v="0"/>
    <x v="0"/>
    <x v="1"/>
    <x v="0"/>
    <x v="0"/>
  </r>
  <r>
    <x v="4"/>
    <x v="10"/>
    <x v="1"/>
    <x v="12"/>
    <x v="26"/>
    <x v="1593"/>
    <x v="831"/>
    <x v="93"/>
    <x v="469"/>
    <x v="197"/>
    <x v="0"/>
    <x v="0"/>
    <x v="0"/>
    <x v="1502"/>
    <x v="0"/>
    <x v="0"/>
    <x v="0"/>
    <x v="0"/>
    <x v="1"/>
    <x v="0"/>
    <x v="0"/>
  </r>
  <r>
    <x v="4"/>
    <x v="10"/>
    <x v="1"/>
    <x v="35"/>
    <x v="58"/>
    <x v="1594"/>
    <x v="1964"/>
    <x v="93"/>
    <x v="469"/>
    <x v="0"/>
    <x v="591"/>
    <x v="590"/>
    <x v="27"/>
    <x v="36"/>
    <x v="260"/>
    <x v="0"/>
    <x v="0"/>
    <x v="0"/>
    <x v="1"/>
    <x v="0"/>
    <x v="0"/>
  </r>
  <r>
    <x v="4"/>
    <x v="10"/>
    <x v="1"/>
    <x v="35"/>
    <x v="58"/>
    <x v="2690"/>
    <x v="2014"/>
    <x v="93"/>
    <x v="469"/>
    <x v="0"/>
    <x v="1394"/>
    <x v="1387"/>
    <x v="0"/>
    <x v="0"/>
    <x v="879"/>
    <x v="343"/>
    <x v="0"/>
    <x v="0"/>
    <x v="1"/>
    <x v="0"/>
    <x v="0"/>
  </r>
  <r>
    <x v="4"/>
    <x v="10"/>
    <x v="1"/>
    <x v="12"/>
    <x v="26"/>
    <x v="2720"/>
    <x v="832"/>
    <x v="142"/>
    <x v="382"/>
    <x v="0"/>
    <x v="307"/>
    <x v="307"/>
    <x v="0"/>
    <x v="0"/>
    <x v="59"/>
    <x v="0"/>
    <x v="0"/>
    <x v="0"/>
    <x v="1"/>
    <x v="0"/>
    <x v="0"/>
  </r>
  <r>
    <x v="4"/>
    <x v="6"/>
    <x v="0"/>
    <x v="55"/>
    <x v="94"/>
    <x v="669"/>
    <x v="1796"/>
    <x v="70"/>
    <x v="252"/>
    <x v="223"/>
    <x v="397"/>
    <x v="397"/>
    <x v="344"/>
    <x v="661"/>
    <x v="0"/>
    <x v="0"/>
    <x v="0"/>
    <x v="0"/>
    <x v="1"/>
    <x v="0"/>
    <x v="0"/>
  </r>
  <r>
    <x v="4"/>
    <x v="6"/>
    <x v="0"/>
    <x v="47"/>
    <x v="77"/>
    <x v="2038"/>
    <x v="224"/>
    <x v="146"/>
    <x v="641"/>
    <x v="169"/>
    <x v="330"/>
    <x v="330"/>
    <x v="391"/>
    <x v="1432"/>
    <x v="0"/>
    <x v="0"/>
    <x v="0"/>
    <x v="0"/>
    <x v="1"/>
    <x v="0"/>
    <x v="0"/>
  </r>
  <r>
    <x v="7"/>
    <x v="17"/>
    <x v="0"/>
    <x v="72"/>
    <x v="123"/>
    <x v="0"/>
    <x v="1850"/>
    <x v="159"/>
    <x v="657"/>
    <x v="0"/>
    <x v="1521"/>
    <x v="0"/>
    <x v="0"/>
    <x v="0"/>
    <x v="0"/>
    <x v="0"/>
    <x v="0"/>
    <x v="0"/>
    <x v="1"/>
    <x v="0"/>
    <x v="0"/>
  </r>
  <r>
    <x v="7"/>
    <x v="17"/>
    <x v="1"/>
    <x v="72"/>
    <x v="123"/>
    <x v="0"/>
    <x v="1850"/>
    <x v="159"/>
    <x v="657"/>
    <x v="0"/>
    <x v="1790"/>
    <x v="0"/>
    <x v="0"/>
    <x v="0"/>
    <x v="0"/>
    <x v="0"/>
    <x v="0"/>
    <x v="0"/>
    <x v="1"/>
    <x v="0"/>
    <x v="0"/>
  </r>
  <r>
    <x v="7"/>
    <x v="1"/>
    <x v="1"/>
    <x v="66"/>
    <x v="115"/>
    <x v="299"/>
    <x v="2649"/>
    <x v="108"/>
    <x v="480"/>
    <x v="245"/>
    <x v="520"/>
    <x v="520"/>
    <x v="0"/>
    <x v="0"/>
    <x v="84"/>
    <x v="11"/>
    <x v="0"/>
    <x v="0"/>
    <x v="1"/>
    <x v="0"/>
    <x v="0"/>
  </r>
  <r>
    <x v="7"/>
    <x v="1"/>
    <x v="1"/>
    <x v="66"/>
    <x v="115"/>
    <x v="302"/>
    <x v="2652"/>
    <x v="10"/>
    <x v="28"/>
    <x v="0"/>
    <x v="27"/>
    <x v="27"/>
    <x v="0"/>
    <x v="0"/>
    <x v="0"/>
    <x v="0"/>
    <x v="0"/>
    <x v="0"/>
    <x v="1"/>
    <x v="0"/>
    <x v="0"/>
  </r>
  <r>
    <x v="7"/>
    <x v="1"/>
    <x v="1"/>
    <x v="49"/>
    <x v="80"/>
    <x v="321"/>
    <x v="2666"/>
    <x v="10"/>
    <x v="28"/>
    <x v="1085"/>
    <x v="1615"/>
    <x v="1607"/>
    <x v="1269"/>
    <x v="1019"/>
    <x v="0"/>
    <x v="0"/>
    <x v="0"/>
    <x v="0"/>
    <x v="1"/>
    <x v="0"/>
    <x v="0"/>
  </r>
  <r>
    <x v="7"/>
    <x v="1"/>
    <x v="1"/>
    <x v="49"/>
    <x v="40"/>
    <x v="322"/>
    <x v="1864"/>
    <x v="10"/>
    <x v="66"/>
    <x v="111"/>
    <x v="91"/>
    <x v="91"/>
    <x v="128"/>
    <x v="783"/>
    <x v="734"/>
    <x v="346"/>
    <x v="113"/>
    <x v="54"/>
    <x v="1"/>
    <x v="0"/>
    <x v="0"/>
  </r>
  <r>
    <x v="7"/>
    <x v="1"/>
    <x v="1"/>
    <x v="49"/>
    <x v="80"/>
    <x v="333"/>
    <x v="1642"/>
    <x v="10"/>
    <x v="28"/>
    <x v="22"/>
    <x v="431"/>
    <x v="431"/>
    <x v="0"/>
    <x v="0"/>
    <x v="0"/>
    <x v="0"/>
    <x v="0"/>
    <x v="0"/>
    <x v="1"/>
    <x v="0"/>
    <x v="0"/>
  </r>
  <r>
    <x v="7"/>
    <x v="1"/>
    <x v="1"/>
    <x v="66"/>
    <x v="115"/>
    <x v="441"/>
    <x v="2653"/>
    <x v="11"/>
    <x v="31"/>
    <x v="0"/>
    <x v="473"/>
    <x v="473"/>
    <x v="0"/>
    <x v="0"/>
    <x v="71"/>
    <x v="0"/>
    <x v="0"/>
    <x v="0"/>
    <x v="1"/>
    <x v="0"/>
    <x v="0"/>
  </r>
  <r>
    <x v="7"/>
    <x v="1"/>
    <x v="1"/>
    <x v="66"/>
    <x v="115"/>
    <x v="442"/>
    <x v="2651"/>
    <x v="10"/>
    <x v="28"/>
    <x v="494"/>
    <x v="742"/>
    <x v="739"/>
    <x v="0"/>
    <x v="0"/>
    <x v="0"/>
    <x v="0"/>
    <x v="0"/>
    <x v="0"/>
    <x v="1"/>
    <x v="0"/>
    <x v="0"/>
  </r>
  <r>
    <x v="7"/>
    <x v="1"/>
    <x v="1"/>
    <x v="66"/>
    <x v="115"/>
    <x v="486"/>
    <x v="2648"/>
    <x v="108"/>
    <x v="480"/>
    <x v="1466"/>
    <x v="1875"/>
    <x v="1864"/>
    <x v="1459"/>
    <x v="1041"/>
    <x v="911"/>
    <x v="19"/>
    <x v="6"/>
    <x v="0"/>
    <x v="1"/>
    <x v="0"/>
    <x v="0"/>
  </r>
  <r>
    <x v="7"/>
    <x v="1"/>
    <x v="1"/>
    <x v="48"/>
    <x v="79"/>
    <x v="489"/>
    <x v="2178"/>
    <x v="10"/>
    <x v="28"/>
    <x v="132"/>
    <x v="284"/>
    <x v="284"/>
    <x v="323"/>
    <x v="1022"/>
    <x v="0"/>
    <x v="0"/>
    <x v="0"/>
    <x v="0"/>
    <x v="1"/>
    <x v="0"/>
    <x v="0"/>
  </r>
  <r>
    <x v="7"/>
    <x v="1"/>
    <x v="1"/>
    <x v="66"/>
    <x v="115"/>
    <x v="490"/>
    <x v="2130"/>
    <x v="10"/>
    <x v="28"/>
    <x v="1371"/>
    <x v="1127"/>
    <x v="1120"/>
    <x v="953"/>
    <x v="1258"/>
    <x v="0"/>
    <x v="0"/>
    <x v="0"/>
    <x v="0"/>
    <x v="1"/>
    <x v="0"/>
    <x v="0"/>
  </r>
  <r>
    <x v="7"/>
    <x v="1"/>
    <x v="1"/>
    <x v="65"/>
    <x v="111"/>
    <x v="520"/>
    <x v="1394"/>
    <x v="108"/>
    <x v="480"/>
    <x v="245"/>
    <x v="520"/>
    <x v="520"/>
    <x v="0"/>
    <x v="0"/>
    <x v="218"/>
    <x v="0"/>
    <x v="0"/>
    <x v="0"/>
    <x v="1"/>
    <x v="0"/>
    <x v="0"/>
  </r>
  <r>
    <x v="7"/>
    <x v="1"/>
    <x v="1"/>
    <x v="49"/>
    <x v="40"/>
    <x v="535"/>
    <x v="2176"/>
    <x v="10"/>
    <x v="28"/>
    <x v="1510"/>
    <x v="1806"/>
    <x v="1796"/>
    <x v="1411"/>
    <x v="1194"/>
    <x v="809"/>
    <x v="0"/>
    <x v="0"/>
    <x v="0"/>
    <x v="1"/>
    <x v="0"/>
    <x v="0"/>
  </r>
  <r>
    <x v="7"/>
    <x v="1"/>
    <x v="1"/>
    <x v="49"/>
    <x v="80"/>
    <x v="536"/>
    <x v="2177"/>
    <x v="10"/>
    <x v="28"/>
    <x v="1502"/>
    <x v="1805"/>
    <x v="1795"/>
    <x v="1325"/>
    <x v="447"/>
    <x v="752"/>
    <x v="0"/>
    <x v="0"/>
    <x v="0"/>
    <x v="1"/>
    <x v="0"/>
    <x v="0"/>
  </r>
  <r>
    <x v="7"/>
    <x v="1"/>
    <x v="1"/>
    <x v="49"/>
    <x v="80"/>
    <x v="636"/>
    <x v="2023"/>
    <x v="10"/>
    <x v="28"/>
    <x v="0"/>
    <x v="312"/>
    <x v="312"/>
    <x v="0"/>
    <x v="0"/>
    <x v="0"/>
    <x v="0"/>
    <x v="0"/>
    <x v="0"/>
    <x v="1"/>
    <x v="0"/>
    <x v="0"/>
  </r>
  <r>
    <x v="7"/>
    <x v="1"/>
    <x v="1"/>
    <x v="9"/>
    <x v="17"/>
    <x v="639"/>
    <x v="120"/>
    <x v="10"/>
    <x v="28"/>
    <x v="1249"/>
    <x v="1531"/>
    <x v="1523"/>
    <x v="1216"/>
    <x v="969"/>
    <x v="0"/>
    <x v="0"/>
    <x v="0"/>
    <x v="0"/>
    <x v="1"/>
    <x v="0"/>
    <x v="0"/>
  </r>
  <r>
    <x v="7"/>
    <x v="1"/>
    <x v="1"/>
    <x v="66"/>
    <x v="115"/>
    <x v="643"/>
    <x v="2650"/>
    <x v="108"/>
    <x v="480"/>
    <x v="252"/>
    <x v="0"/>
    <x v="0"/>
    <x v="0"/>
    <x v="1502"/>
    <x v="0"/>
    <x v="0"/>
    <x v="0"/>
    <x v="0"/>
    <x v="1"/>
    <x v="0"/>
    <x v="0"/>
  </r>
  <r>
    <x v="7"/>
    <x v="1"/>
    <x v="1"/>
    <x v="71"/>
    <x v="122"/>
    <x v="664"/>
    <x v="2090"/>
    <x v="10"/>
    <x v="28"/>
    <x v="0"/>
    <x v="963"/>
    <x v="958"/>
    <x v="491"/>
    <x v="290"/>
    <x v="0"/>
    <x v="0"/>
    <x v="0"/>
    <x v="0"/>
    <x v="1"/>
    <x v="0"/>
    <x v="0"/>
  </r>
  <r>
    <x v="7"/>
    <x v="1"/>
    <x v="1"/>
    <x v="15"/>
    <x v="106"/>
    <x v="693"/>
    <x v="1145"/>
    <x v="108"/>
    <x v="481"/>
    <x v="0"/>
    <x v="327"/>
    <x v="327"/>
    <x v="0"/>
    <x v="0"/>
    <x v="0"/>
    <x v="0"/>
    <x v="0"/>
    <x v="0"/>
    <x v="1"/>
    <x v="0"/>
    <x v="0"/>
  </r>
  <r>
    <x v="7"/>
    <x v="1"/>
    <x v="1"/>
    <x v="48"/>
    <x v="79"/>
    <x v="706"/>
    <x v="2077"/>
    <x v="10"/>
    <x v="28"/>
    <x v="0"/>
    <x v="534"/>
    <x v="534"/>
    <x v="0"/>
    <x v="0"/>
    <x v="0"/>
    <x v="0"/>
    <x v="0"/>
    <x v="0"/>
    <x v="1"/>
    <x v="0"/>
    <x v="0"/>
  </r>
  <r>
    <x v="7"/>
    <x v="1"/>
    <x v="1"/>
    <x v="9"/>
    <x v="75"/>
    <x v="710"/>
    <x v="2661"/>
    <x v="10"/>
    <x v="28"/>
    <x v="132"/>
    <x v="161"/>
    <x v="161"/>
    <x v="0"/>
    <x v="0"/>
    <x v="785"/>
    <x v="411"/>
    <x v="135"/>
    <x v="0"/>
    <x v="1"/>
    <x v="0"/>
    <x v="0"/>
  </r>
  <r>
    <x v="7"/>
    <x v="1"/>
    <x v="1"/>
    <x v="71"/>
    <x v="82"/>
    <x v="783"/>
    <x v="2089"/>
    <x v="10"/>
    <x v="28"/>
    <x v="132"/>
    <x v="288"/>
    <x v="288"/>
    <x v="284"/>
    <x v="697"/>
    <x v="847"/>
    <x v="429"/>
    <x v="161"/>
    <x v="56"/>
    <x v="1"/>
    <x v="0"/>
    <x v="0"/>
  </r>
  <r>
    <x v="7"/>
    <x v="1"/>
    <x v="1"/>
    <x v="15"/>
    <x v="34"/>
    <x v="831"/>
    <x v="652"/>
    <x v="11"/>
    <x v="29"/>
    <x v="1064"/>
    <x v="1378"/>
    <x v="1371"/>
    <x v="1009"/>
    <x v="681"/>
    <x v="0"/>
    <x v="0"/>
    <x v="0"/>
    <x v="0"/>
    <x v="1"/>
    <x v="0"/>
    <x v="0"/>
  </r>
  <r>
    <x v="7"/>
    <x v="1"/>
    <x v="1"/>
    <x v="66"/>
    <x v="115"/>
    <x v="997"/>
    <x v="2131"/>
    <x v="108"/>
    <x v="480"/>
    <x v="190"/>
    <x v="0"/>
    <x v="0"/>
    <x v="0"/>
    <x v="1502"/>
    <x v="0"/>
    <x v="0"/>
    <x v="0"/>
    <x v="0"/>
    <x v="1"/>
    <x v="0"/>
    <x v="0"/>
  </r>
  <r>
    <x v="7"/>
    <x v="1"/>
    <x v="1"/>
    <x v="15"/>
    <x v="106"/>
    <x v="1056"/>
    <x v="1036"/>
    <x v="70"/>
    <x v="252"/>
    <x v="0"/>
    <x v="723"/>
    <x v="720"/>
    <x v="471"/>
    <x v="434"/>
    <x v="0"/>
    <x v="0"/>
    <x v="0"/>
    <x v="0"/>
    <x v="1"/>
    <x v="0"/>
    <x v="0"/>
  </r>
  <r>
    <x v="7"/>
    <x v="1"/>
    <x v="1"/>
    <x v="71"/>
    <x v="122"/>
    <x v="1067"/>
    <x v="2119"/>
    <x v="10"/>
    <x v="28"/>
    <x v="521"/>
    <x v="992"/>
    <x v="986"/>
    <x v="455"/>
    <x v="260"/>
    <x v="0"/>
    <x v="0"/>
    <x v="0"/>
    <x v="0"/>
    <x v="1"/>
    <x v="0"/>
    <x v="0"/>
  </r>
  <r>
    <x v="7"/>
    <x v="1"/>
    <x v="1"/>
    <x v="48"/>
    <x v="79"/>
    <x v="1165"/>
    <x v="2175"/>
    <x v="11"/>
    <x v="30"/>
    <x v="8"/>
    <x v="28"/>
    <x v="28"/>
    <x v="0"/>
    <x v="0"/>
    <x v="0"/>
    <x v="0"/>
    <x v="0"/>
    <x v="0"/>
    <x v="1"/>
    <x v="0"/>
    <x v="0"/>
  </r>
  <r>
    <x v="7"/>
    <x v="1"/>
    <x v="1"/>
    <x v="48"/>
    <x v="79"/>
    <x v="1220"/>
    <x v="2181"/>
    <x v="108"/>
    <x v="481"/>
    <x v="496"/>
    <x v="770"/>
    <x v="767"/>
    <x v="204"/>
    <x v="144"/>
    <x v="0"/>
    <x v="0"/>
    <x v="0"/>
    <x v="0"/>
    <x v="1"/>
    <x v="0"/>
    <x v="0"/>
  </r>
  <r>
    <x v="7"/>
    <x v="1"/>
    <x v="1"/>
    <x v="65"/>
    <x v="111"/>
    <x v="1310"/>
    <x v="2182"/>
    <x v="108"/>
    <x v="481"/>
    <x v="861"/>
    <x v="1176"/>
    <x v="1169"/>
    <x v="372"/>
    <x v="182"/>
    <x v="0"/>
    <x v="0"/>
    <x v="0"/>
    <x v="0"/>
    <x v="1"/>
    <x v="0"/>
    <x v="0"/>
  </r>
  <r>
    <x v="7"/>
    <x v="1"/>
    <x v="1"/>
    <x v="15"/>
    <x v="61"/>
    <x v="1348"/>
    <x v="653"/>
    <x v="11"/>
    <x v="29"/>
    <x v="1465"/>
    <x v="1631"/>
    <x v="1623"/>
    <x v="1279"/>
    <x v="1023"/>
    <x v="832"/>
    <x v="377"/>
    <x v="0"/>
    <x v="0"/>
    <x v="1"/>
    <x v="0"/>
    <x v="0"/>
  </r>
  <r>
    <x v="7"/>
    <x v="1"/>
    <x v="1"/>
    <x v="15"/>
    <x v="106"/>
    <x v="1349"/>
    <x v="1017"/>
    <x v="70"/>
    <x v="252"/>
    <x v="0"/>
    <x v="1593"/>
    <x v="1585"/>
    <x v="1258"/>
    <x v="1005"/>
    <x v="0"/>
    <x v="0"/>
    <x v="0"/>
    <x v="0"/>
    <x v="1"/>
    <x v="0"/>
    <x v="0"/>
  </r>
  <r>
    <x v="7"/>
    <x v="1"/>
    <x v="1"/>
    <x v="15"/>
    <x v="16"/>
    <x v="1462"/>
    <x v="369"/>
    <x v="70"/>
    <x v="252"/>
    <x v="0"/>
    <x v="1666"/>
    <x v="1658"/>
    <x v="1290"/>
    <x v="867"/>
    <x v="0"/>
    <x v="0"/>
    <x v="0"/>
    <x v="0"/>
    <x v="1"/>
    <x v="0"/>
    <x v="0"/>
  </r>
  <r>
    <x v="7"/>
    <x v="1"/>
    <x v="1"/>
    <x v="68"/>
    <x v="118"/>
    <x v="1604"/>
    <x v="511"/>
    <x v="70"/>
    <x v="252"/>
    <x v="0"/>
    <x v="75"/>
    <x v="75"/>
    <x v="0"/>
    <x v="0"/>
    <x v="0"/>
    <x v="0"/>
    <x v="0"/>
    <x v="0"/>
    <x v="1"/>
    <x v="0"/>
    <x v="0"/>
  </r>
  <r>
    <x v="7"/>
    <x v="1"/>
    <x v="1"/>
    <x v="49"/>
    <x v="98"/>
    <x v="1679"/>
    <x v="1599"/>
    <x v="10"/>
    <x v="28"/>
    <x v="0"/>
    <x v="3"/>
    <x v="3"/>
    <x v="0"/>
    <x v="0"/>
    <x v="172"/>
    <x v="42"/>
    <x v="0"/>
    <x v="0"/>
    <x v="1"/>
    <x v="0"/>
    <x v="0"/>
  </r>
  <r>
    <x v="7"/>
    <x v="1"/>
    <x v="1"/>
    <x v="15"/>
    <x v="16"/>
    <x v="1726"/>
    <x v="895"/>
    <x v="70"/>
    <x v="252"/>
    <x v="1400"/>
    <x v="1744"/>
    <x v="1735"/>
    <x v="1321"/>
    <x v="698"/>
    <x v="749"/>
    <x v="0"/>
    <x v="0"/>
    <x v="0"/>
    <x v="1"/>
    <x v="0"/>
    <x v="0"/>
  </r>
  <r>
    <x v="7"/>
    <x v="1"/>
    <x v="1"/>
    <x v="15"/>
    <x v="61"/>
    <x v="1754"/>
    <x v="654"/>
    <x v="11"/>
    <x v="29"/>
    <x v="132"/>
    <x v="1516"/>
    <x v="1509"/>
    <x v="0"/>
    <x v="0"/>
    <x v="898"/>
    <x v="395"/>
    <x v="143"/>
    <x v="65"/>
    <x v="1"/>
    <x v="0"/>
    <x v="0"/>
  </r>
  <r>
    <x v="7"/>
    <x v="1"/>
    <x v="1"/>
    <x v="68"/>
    <x v="118"/>
    <x v="1773"/>
    <x v="854"/>
    <x v="11"/>
    <x v="29"/>
    <x v="0"/>
    <x v="390"/>
    <x v="390"/>
    <x v="0"/>
    <x v="0"/>
    <x v="381"/>
    <x v="0"/>
    <x v="0"/>
    <x v="0"/>
    <x v="1"/>
    <x v="0"/>
    <x v="0"/>
  </r>
  <r>
    <x v="7"/>
    <x v="1"/>
    <x v="1"/>
    <x v="49"/>
    <x v="80"/>
    <x v="1848"/>
    <x v="2086"/>
    <x v="10"/>
    <x v="28"/>
    <x v="0"/>
    <x v="1039"/>
    <x v="1033"/>
    <x v="766"/>
    <x v="671"/>
    <x v="0"/>
    <x v="0"/>
    <x v="0"/>
    <x v="0"/>
    <x v="1"/>
    <x v="0"/>
    <x v="0"/>
  </r>
  <r>
    <x v="7"/>
    <x v="1"/>
    <x v="1"/>
    <x v="15"/>
    <x v="107"/>
    <x v="1867"/>
    <x v="1018"/>
    <x v="70"/>
    <x v="252"/>
    <x v="1564"/>
    <x v="1846"/>
    <x v="1835"/>
    <x v="1423"/>
    <x v="837"/>
    <x v="883"/>
    <x v="0"/>
    <x v="0"/>
    <x v="0"/>
    <x v="1"/>
    <x v="0"/>
    <x v="0"/>
  </r>
  <r>
    <x v="7"/>
    <x v="1"/>
    <x v="1"/>
    <x v="68"/>
    <x v="118"/>
    <x v="1898"/>
    <x v="508"/>
    <x v="70"/>
    <x v="252"/>
    <x v="0"/>
    <x v="120"/>
    <x v="120"/>
    <x v="147"/>
    <x v="513"/>
    <x v="0"/>
    <x v="0"/>
    <x v="0"/>
    <x v="0"/>
    <x v="1"/>
    <x v="0"/>
    <x v="0"/>
  </r>
  <r>
    <x v="7"/>
    <x v="1"/>
    <x v="1"/>
    <x v="15"/>
    <x v="106"/>
    <x v="2206"/>
    <x v="1037"/>
    <x v="70"/>
    <x v="252"/>
    <x v="826"/>
    <x v="0"/>
    <x v="0"/>
    <x v="0"/>
    <x v="1502"/>
    <x v="0"/>
    <x v="0"/>
    <x v="0"/>
    <x v="0"/>
    <x v="1"/>
    <x v="0"/>
    <x v="0"/>
  </r>
  <r>
    <x v="7"/>
    <x v="1"/>
    <x v="1"/>
    <x v="15"/>
    <x v="16"/>
    <x v="2210"/>
    <x v="370"/>
    <x v="70"/>
    <x v="252"/>
    <x v="1132"/>
    <x v="0"/>
    <x v="0"/>
    <x v="0"/>
    <x v="1502"/>
    <x v="0"/>
    <x v="0"/>
    <x v="0"/>
    <x v="0"/>
    <x v="1"/>
    <x v="0"/>
    <x v="0"/>
  </r>
  <r>
    <x v="7"/>
    <x v="1"/>
    <x v="1"/>
    <x v="68"/>
    <x v="118"/>
    <x v="2213"/>
    <x v="1349"/>
    <x v="70"/>
    <x v="252"/>
    <x v="378"/>
    <x v="0"/>
    <x v="0"/>
    <x v="0"/>
    <x v="1502"/>
    <x v="0"/>
    <x v="0"/>
    <x v="0"/>
    <x v="0"/>
    <x v="1"/>
    <x v="0"/>
    <x v="0"/>
  </r>
  <r>
    <x v="7"/>
    <x v="1"/>
    <x v="1"/>
    <x v="68"/>
    <x v="118"/>
    <x v="2215"/>
    <x v="484"/>
    <x v="70"/>
    <x v="252"/>
    <x v="328"/>
    <x v="0"/>
    <x v="0"/>
    <x v="0"/>
    <x v="1502"/>
    <x v="0"/>
    <x v="0"/>
    <x v="0"/>
    <x v="0"/>
    <x v="1"/>
    <x v="0"/>
    <x v="0"/>
  </r>
  <r>
    <x v="7"/>
    <x v="1"/>
    <x v="1"/>
    <x v="15"/>
    <x v="50"/>
    <x v="2482"/>
    <x v="904"/>
    <x v="70"/>
    <x v="252"/>
    <x v="0"/>
    <x v="1668"/>
    <x v="1660"/>
    <x v="0"/>
    <x v="0"/>
    <x v="925"/>
    <x v="0"/>
    <x v="0"/>
    <x v="0"/>
    <x v="1"/>
    <x v="0"/>
    <x v="0"/>
  </r>
  <r>
    <x v="7"/>
    <x v="1"/>
    <x v="1"/>
    <x v="48"/>
    <x v="2"/>
    <x v="2497"/>
    <x v="1473"/>
    <x v="70"/>
    <x v="252"/>
    <x v="0"/>
    <x v="1473"/>
    <x v="1466"/>
    <x v="0"/>
    <x v="0"/>
    <x v="0"/>
    <x v="0"/>
    <x v="0"/>
    <x v="0"/>
    <x v="1"/>
    <x v="0"/>
    <x v="0"/>
  </r>
  <r>
    <x v="7"/>
    <x v="1"/>
    <x v="1"/>
    <x v="49"/>
    <x v="98"/>
    <x v="2618"/>
    <x v="1585"/>
    <x v="10"/>
    <x v="66"/>
    <x v="0"/>
    <x v="3"/>
    <x v="3"/>
    <x v="0"/>
    <x v="0"/>
    <x v="172"/>
    <x v="53"/>
    <x v="0"/>
    <x v="0"/>
    <x v="1"/>
    <x v="0"/>
    <x v="0"/>
  </r>
  <r>
    <x v="7"/>
    <x v="1"/>
    <x v="1"/>
    <x v="15"/>
    <x v="50"/>
    <x v="2686"/>
    <x v="842"/>
    <x v="10"/>
    <x v="66"/>
    <x v="0"/>
    <x v="1817"/>
    <x v="1807"/>
    <x v="0"/>
    <x v="0"/>
    <x v="0"/>
    <x v="0"/>
    <x v="0"/>
    <x v="0"/>
    <x v="1"/>
    <x v="0"/>
    <x v="0"/>
  </r>
  <r>
    <x v="7"/>
    <x v="1"/>
    <x v="1"/>
    <x v="48"/>
    <x v="79"/>
    <x v="2704"/>
    <x v="1751"/>
    <x v="10"/>
    <x v="28"/>
    <x v="0"/>
    <x v="119"/>
    <x v="119"/>
    <x v="31"/>
    <x v="96"/>
    <x v="279"/>
    <x v="85"/>
    <x v="0"/>
    <x v="0"/>
    <x v="1"/>
    <x v="0"/>
    <x v="0"/>
  </r>
  <r>
    <x v="7"/>
    <x v="15"/>
    <x v="1"/>
    <x v="15"/>
    <x v="61"/>
    <x v="295"/>
    <x v="738"/>
    <x v="70"/>
    <x v="252"/>
    <x v="0"/>
    <x v="302"/>
    <x v="302"/>
    <x v="0"/>
    <x v="0"/>
    <x v="0"/>
    <x v="0"/>
    <x v="0"/>
    <x v="0"/>
    <x v="1"/>
    <x v="0"/>
    <x v="0"/>
  </r>
  <r>
    <x v="7"/>
    <x v="15"/>
    <x v="1"/>
    <x v="71"/>
    <x v="76"/>
    <x v="308"/>
    <x v="1892"/>
    <x v="71"/>
    <x v="253"/>
    <x v="0"/>
    <x v="627"/>
    <x v="626"/>
    <x v="0"/>
    <x v="0"/>
    <x v="0"/>
    <x v="0"/>
    <x v="0"/>
    <x v="0"/>
    <x v="1"/>
    <x v="0"/>
    <x v="0"/>
  </r>
  <r>
    <x v="7"/>
    <x v="15"/>
    <x v="1"/>
    <x v="15"/>
    <x v="61"/>
    <x v="350"/>
    <x v="729"/>
    <x v="70"/>
    <x v="252"/>
    <x v="0"/>
    <x v="284"/>
    <x v="284"/>
    <x v="0"/>
    <x v="0"/>
    <x v="0"/>
    <x v="0"/>
    <x v="0"/>
    <x v="0"/>
    <x v="1"/>
    <x v="0"/>
    <x v="0"/>
  </r>
  <r>
    <x v="7"/>
    <x v="15"/>
    <x v="1"/>
    <x v="66"/>
    <x v="115"/>
    <x v="366"/>
    <x v="2656"/>
    <x v="137"/>
    <x v="240"/>
    <x v="0"/>
    <x v="107"/>
    <x v="107"/>
    <x v="164"/>
    <x v="1343"/>
    <x v="0"/>
    <x v="0"/>
    <x v="0"/>
    <x v="0"/>
    <x v="1"/>
    <x v="0"/>
    <x v="0"/>
  </r>
  <r>
    <x v="7"/>
    <x v="15"/>
    <x v="1"/>
    <x v="24"/>
    <x v="76"/>
    <x v="379"/>
    <x v="2127"/>
    <x v="71"/>
    <x v="253"/>
    <x v="0"/>
    <x v="15"/>
    <x v="15"/>
    <x v="0"/>
    <x v="0"/>
    <x v="0"/>
    <x v="0"/>
    <x v="0"/>
    <x v="0"/>
    <x v="1"/>
    <x v="0"/>
    <x v="0"/>
  </r>
  <r>
    <x v="7"/>
    <x v="15"/>
    <x v="1"/>
    <x v="15"/>
    <x v="61"/>
    <x v="381"/>
    <x v="709"/>
    <x v="70"/>
    <x v="252"/>
    <x v="0"/>
    <x v="390"/>
    <x v="390"/>
    <x v="0"/>
    <x v="0"/>
    <x v="0"/>
    <x v="0"/>
    <x v="0"/>
    <x v="0"/>
    <x v="1"/>
    <x v="0"/>
    <x v="0"/>
  </r>
  <r>
    <x v="7"/>
    <x v="15"/>
    <x v="1"/>
    <x v="15"/>
    <x v="61"/>
    <x v="400"/>
    <x v="708"/>
    <x v="70"/>
    <x v="252"/>
    <x v="0"/>
    <x v="175"/>
    <x v="175"/>
    <x v="0"/>
    <x v="0"/>
    <x v="0"/>
    <x v="0"/>
    <x v="0"/>
    <x v="0"/>
    <x v="1"/>
    <x v="0"/>
    <x v="0"/>
  </r>
  <r>
    <x v="7"/>
    <x v="15"/>
    <x v="1"/>
    <x v="9"/>
    <x v="75"/>
    <x v="404"/>
    <x v="1741"/>
    <x v="137"/>
    <x v="240"/>
    <x v="0"/>
    <x v="346"/>
    <x v="346"/>
    <x v="33"/>
    <x v="59"/>
    <x v="406"/>
    <x v="98"/>
    <x v="0"/>
    <x v="0"/>
    <x v="1"/>
    <x v="0"/>
    <x v="0"/>
  </r>
  <r>
    <x v="7"/>
    <x v="15"/>
    <x v="1"/>
    <x v="24"/>
    <x v="76"/>
    <x v="436"/>
    <x v="2646"/>
    <x v="71"/>
    <x v="253"/>
    <x v="111"/>
    <x v="4"/>
    <x v="4"/>
    <x v="0"/>
    <x v="0"/>
    <x v="866"/>
    <x v="390"/>
    <x v="149"/>
    <x v="0"/>
    <x v="1"/>
    <x v="0"/>
    <x v="0"/>
  </r>
  <r>
    <x v="7"/>
    <x v="15"/>
    <x v="1"/>
    <x v="15"/>
    <x v="106"/>
    <x v="476"/>
    <x v="1103"/>
    <x v="75"/>
    <x v="256"/>
    <x v="0"/>
    <x v="106"/>
    <x v="106"/>
    <x v="0"/>
    <x v="0"/>
    <x v="6"/>
    <x v="0"/>
    <x v="0"/>
    <x v="0"/>
    <x v="1"/>
    <x v="0"/>
    <x v="0"/>
  </r>
  <r>
    <x v="7"/>
    <x v="15"/>
    <x v="1"/>
    <x v="15"/>
    <x v="16"/>
    <x v="498"/>
    <x v="399"/>
    <x v="75"/>
    <x v="256"/>
    <x v="0"/>
    <x v="104"/>
    <x v="104"/>
    <x v="0"/>
    <x v="0"/>
    <x v="0"/>
    <x v="0"/>
    <x v="0"/>
    <x v="0"/>
    <x v="1"/>
    <x v="0"/>
    <x v="0"/>
  </r>
  <r>
    <x v="7"/>
    <x v="15"/>
    <x v="1"/>
    <x v="48"/>
    <x v="79"/>
    <x v="554"/>
    <x v="1439"/>
    <x v="75"/>
    <x v="8"/>
    <x v="590"/>
    <x v="0"/>
    <x v="0"/>
    <x v="0"/>
    <x v="1502"/>
    <x v="0"/>
    <x v="0"/>
    <x v="0"/>
    <x v="0"/>
    <x v="1"/>
    <x v="0"/>
    <x v="0"/>
  </r>
  <r>
    <x v="7"/>
    <x v="15"/>
    <x v="1"/>
    <x v="24"/>
    <x v="76"/>
    <x v="575"/>
    <x v="2120"/>
    <x v="71"/>
    <x v="253"/>
    <x v="1466"/>
    <x v="1659"/>
    <x v="1651"/>
    <x v="1328"/>
    <x v="1221"/>
    <x v="853"/>
    <x v="387"/>
    <x v="0"/>
    <x v="0"/>
    <x v="1"/>
    <x v="0"/>
    <x v="0"/>
  </r>
  <r>
    <x v="7"/>
    <x v="15"/>
    <x v="1"/>
    <x v="48"/>
    <x v="79"/>
    <x v="585"/>
    <x v="2179"/>
    <x v="137"/>
    <x v="439"/>
    <x v="977"/>
    <x v="1248"/>
    <x v="1241"/>
    <x v="0"/>
    <x v="0"/>
    <x v="530"/>
    <x v="0"/>
    <x v="0"/>
    <x v="0"/>
    <x v="1"/>
    <x v="0"/>
    <x v="0"/>
  </r>
  <r>
    <x v="7"/>
    <x v="15"/>
    <x v="1"/>
    <x v="15"/>
    <x v="61"/>
    <x v="601"/>
    <x v="639"/>
    <x v="75"/>
    <x v="256"/>
    <x v="0"/>
    <x v="995"/>
    <x v="989"/>
    <x v="182"/>
    <x v="117"/>
    <x v="0"/>
    <x v="0"/>
    <x v="0"/>
    <x v="0"/>
    <x v="1"/>
    <x v="0"/>
    <x v="0"/>
  </r>
  <r>
    <x v="7"/>
    <x v="15"/>
    <x v="1"/>
    <x v="66"/>
    <x v="115"/>
    <x v="619"/>
    <x v="2132"/>
    <x v="137"/>
    <x v="240"/>
    <x v="132"/>
    <x v="334"/>
    <x v="334"/>
    <x v="218"/>
    <x v="252"/>
    <x v="0"/>
    <x v="0"/>
    <x v="0"/>
    <x v="0"/>
    <x v="1"/>
    <x v="0"/>
    <x v="0"/>
  </r>
  <r>
    <x v="7"/>
    <x v="15"/>
    <x v="1"/>
    <x v="66"/>
    <x v="88"/>
    <x v="620"/>
    <x v="2134"/>
    <x v="137"/>
    <x v="240"/>
    <x v="1556"/>
    <x v="1718"/>
    <x v="1710"/>
    <x v="502"/>
    <x v="124"/>
    <x v="918"/>
    <x v="431"/>
    <x v="0"/>
    <x v="0"/>
    <x v="1"/>
    <x v="0"/>
    <x v="0"/>
  </r>
  <r>
    <x v="7"/>
    <x v="15"/>
    <x v="1"/>
    <x v="15"/>
    <x v="16"/>
    <x v="692"/>
    <x v="400"/>
    <x v="137"/>
    <x v="430"/>
    <x v="0"/>
    <x v="521"/>
    <x v="521"/>
    <x v="0"/>
    <x v="0"/>
    <x v="0"/>
    <x v="0"/>
    <x v="0"/>
    <x v="0"/>
    <x v="1"/>
    <x v="0"/>
    <x v="0"/>
  </r>
  <r>
    <x v="7"/>
    <x v="15"/>
    <x v="1"/>
    <x v="24"/>
    <x v="76"/>
    <x v="782"/>
    <x v="2180"/>
    <x v="71"/>
    <x v="253"/>
    <x v="477"/>
    <x v="421"/>
    <x v="421"/>
    <x v="459"/>
    <x v="1356"/>
    <x v="302"/>
    <x v="0"/>
    <x v="0"/>
    <x v="0"/>
    <x v="1"/>
    <x v="0"/>
    <x v="0"/>
  </r>
  <r>
    <x v="7"/>
    <x v="15"/>
    <x v="1"/>
    <x v="15"/>
    <x v="106"/>
    <x v="834"/>
    <x v="1074"/>
    <x v="75"/>
    <x v="260"/>
    <x v="0"/>
    <x v="66"/>
    <x v="66"/>
    <x v="0"/>
    <x v="0"/>
    <x v="0"/>
    <x v="0"/>
    <x v="0"/>
    <x v="0"/>
    <x v="1"/>
    <x v="0"/>
    <x v="0"/>
  </r>
  <r>
    <x v="7"/>
    <x v="15"/>
    <x v="1"/>
    <x v="15"/>
    <x v="61"/>
    <x v="835"/>
    <x v="739"/>
    <x v="75"/>
    <x v="259"/>
    <x v="636"/>
    <x v="1313"/>
    <x v="1306"/>
    <x v="856"/>
    <x v="398"/>
    <x v="0"/>
    <x v="0"/>
    <x v="0"/>
    <x v="0"/>
    <x v="1"/>
    <x v="0"/>
    <x v="0"/>
  </r>
  <r>
    <x v="7"/>
    <x v="15"/>
    <x v="1"/>
    <x v="15"/>
    <x v="106"/>
    <x v="871"/>
    <x v="1110"/>
    <x v="137"/>
    <x v="441"/>
    <x v="1384"/>
    <x v="1694"/>
    <x v="1686"/>
    <x v="1356"/>
    <x v="1255"/>
    <x v="0"/>
    <x v="0"/>
    <x v="0"/>
    <x v="0"/>
    <x v="1"/>
    <x v="0"/>
    <x v="0"/>
  </r>
  <r>
    <x v="7"/>
    <x v="15"/>
    <x v="1"/>
    <x v="15"/>
    <x v="61"/>
    <x v="951"/>
    <x v="705"/>
    <x v="75"/>
    <x v="7"/>
    <x v="1349"/>
    <x v="1715"/>
    <x v="1707"/>
    <x v="1308"/>
    <x v="700"/>
    <x v="511"/>
    <x v="0"/>
    <x v="0"/>
    <x v="0"/>
    <x v="1"/>
    <x v="0"/>
    <x v="0"/>
  </r>
  <r>
    <x v="7"/>
    <x v="15"/>
    <x v="1"/>
    <x v="24"/>
    <x v="76"/>
    <x v="965"/>
    <x v="2122"/>
    <x v="71"/>
    <x v="253"/>
    <x v="444"/>
    <x v="350"/>
    <x v="350"/>
    <x v="332"/>
    <x v="734"/>
    <x v="198"/>
    <x v="45"/>
    <x v="0"/>
    <x v="0"/>
    <x v="1"/>
    <x v="0"/>
    <x v="0"/>
  </r>
  <r>
    <x v="7"/>
    <x v="15"/>
    <x v="1"/>
    <x v="15"/>
    <x v="106"/>
    <x v="966"/>
    <x v="519"/>
    <x v="137"/>
    <x v="439"/>
    <x v="1012"/>
    <x v="1496"/>
    <x v="1489"/>
    <x v="1219"/>
    <x v="1149"/>
    <x v="0"/>
    <x v="0"/>
    <x v="0"/>
    <x v="0"/>
    <x v="1"/>
    <x v="0"/>
    <x v="0"/>
  </r>
  <r>
    <x v="7"/>
    <x v="15"/>
    <x v="1"/>
    <x v="66"/>
    <x v="115"/>
    <x v="967"/>
    <x v="2135"/>
    <x v="137"/>
    <x v="240"/>
    <x v="1380"/>
    <x v="0"/>
    <x v="0"/>
    <x v="0"/>
    <x v="1502"/>
    <x v="0"/>
    <x v="0"/>
    <x v="0"/>
    <x v="0"/>
    <x v="1"/>
    <x v="0"/>
    <x v="0"/>
  </r>
  <r>
    <x v="7"/>
    <x v="15"/>
    <x v="1"/>
    <x v="24"/>
    <x v="76"/>
    <x v="1044"/>
    <x v="2645"/>
    <x v="71"/>
    <x v="253"/>
    <x v="111"/>
    <x v="0"/>
    <x v="0"/>
    <x v="0"/>
    <x v="1502"/>
    <x v="0"/>
    <x v="0"/>
    <x v="0"/>
    <x v="0"/>
    <x v="1"/>
    <x v="0"/>
    <x v="0"/>
  </r>
  <r>
    <x v="7"/>
    <x v="15"/>
    <x v="1"/>
    <x v="15"/>
    <x v="106"/>
    <x v="1054"/>
    <x v="1075"/>
    <x v="137"/>
    <x v="441"/>
    <x v="0"/>
    <x v="71"/>
    <x v="71"/>
    <x v="0"/>
    <x v="0"/>
    <x v="0"/>
    <x v="0"/>
    <x v="0"/>
    <x v="0"/>
    <x v="1"/>
    <x v="0"/>
    <x v="0"/>
  </r>
  <r>
    <x v="7"/>
    <x v="15"/>
    <x v="1"/>
    <x v="15"/>
    <x v="16"/>
    <x v="1057"/>
    <x v="401"/>
    <x v="137"/>
    <x v="240"/>
    <x v="0"/>
    <x v="882"/>
    <x v="877"/>
    <x v="142"/>
    <x v="99"/>
    <x v="0"/>
    <x v="0"/>
    <x v="0"/>
    <x v="0"/>
    <x v="1"/>
    <x v="0"/>
    <x v="0"/>
  </r>
  <r>
    <x v="7"/>
    <x v="15"/>
    <x v="1"/>
    <x v="71"/>
    <x v="76"/>
    <x v="1143"/>
    <x v="2008"/>
    <x v="71"/>
    <x v="253"/>
    <x v="894"/>
    <x v="490"/>
    <x v="490"/>
    <x v="518"/>
    <x v="1198"/>
    <x v="416"/>
    <x v="0"/>
    <x v="0"/>
    <x v="0"/>
    <x v="1"/>
    <x v="0"/>
    <x v="0"/>
  </r>
  <r>
    <x v="7"/>
    <x v="15"/>
    <x v="1"/>
    <x v="15"/>
    <x v="61"/>
    <x v="1152"/>
    <x v="604"/>
    <x v="75"/>
    <x v="256"/>
    <x v="1418"/>
    <x v="1338"/>
    <x v="1331"/>
    <x v="925"/>
    <x v="529"/>
    <x v="770"/>
    <x v="316"/>
    <x v="0"/>
    <x v="0"/>
    <x v="1"/>
    <x v="0"/>
    <x v="0"/>
  </r>
  <r>
    <x v="7"/>
    <x v="15"/>
    <x v="1"/>
    <x v="15"/>
    <x v="61"/>
    <x v="1153"/>
    <x v="436"/>
    <x v="75"/>
    <x v="256"/>
    <x v="1310"/>
    <x v="1752"/>
    <x v="1743"/>
    <x v="1368"/>
    <x v="966"/>
    <x v="731"/>
    <x v="313"/>
    <x v="102"/>
    <x v="0"/>
    <x v="1"/>
    <x v="0"/>
    <x v="0"/>
  </r>
  <r>
    <x v="7"/>
    <x v="15"/>
    <x v="1"/>
    <x v="15"/>
    <x v="106"/>
    <x v="1171"/>
    <x v="1111"/>
    <x v="137"/>
    <x v="136"/>
    <x v="1151"/>
    <x v="1414"/>
    <x v="1407"/>
    <x v="1162"/>
    <x v="1123"/>
    <x v="0"/>
    <x v="0"/>
    <x v="0"/>
    <x v="0"/>
    <x v="1"/>
    <x v="0"/>
    <x v="0"/>
  </r>
  <r>
    <x v="7"/>
    <x v="15"/>
    <x v="1"/>
    <x v="49"/>
    <x v="80"/>
    <x v="1172"/>
    <x v="1979"/>
    <x v="137"/>
    <x v="442"/>
    <x v="478"/>
    <x v="881"/>
    <x v="876"/>
    <x v="800"/>
    <x v="1381"/>
    <x v="148"/>
    <x v="0"/>
    <x v="0"/>
    <x v="0"/>
    <x v="1"/>
    <x v="0"/>
    <x v="0"/>
  </r>
  <r>
    <x v="7"/>
    <x v="15"/>
    <x v="1"/>
    <x v="15"/>
    <x v="16"/>
    <x v="1252"/>
    <x v="410"/>
    <x v="70"/>
    <x v="252"/>
    <x v="1177"/>
    <x v="1493"/>
    <x v="1486"/>
    <x v="1176"/>
    <x v="883"/>
    <x v="0"/>
    <x v="0"/>
    <x v="0"/>
    <x v="0"/>
    <x v="1"/>
    <x v="0"/>
    <x v="0"/>
  </r>
  <r>
    <x v="7"/>
    <x v="15"/>
    <x v="1"/>
    <x v="15"/>
    <x v="106"/>
    <x v="1260"/>
    <x v="1099"/>
    <x v="70"/>
    <x v="252"/>
    <x v="1290"/>
    <x v="1247"/>
    <x v="1240"/>
    <x v="1058"/>
    <x v="1316"/>
    <x v="0"/>
    <x v="0"/>
    <x v="0"/>
    <x v="0"/>
    <x v="1"/>
    <x v="0"/>
    <x v="0"/>
  </r>
  <r>
    <x v="7"/>
    <x v="15"/>
    <x v="1"/>
    <x v="66"/>
    <x v="88"/>
    <x v="1284"/>
    <x v="2133"/>
    <x v="137"/>
    <x v="240"/>
    <x v="111"/>
    <x v="785"/>
    <x v="782"/>
    <x v="0"/>
    <x v="0"/>
    <x v="847"/>
    <x v="413"/>
    <x v="156"/>
    <x v="0"/>
    <x v="1"/>
    <x v="0"/>
    <x v="0"/>
  </r>
  <r>
    <x v="7"/>
    <x v="15"/>
    <x v="1"/>
    <x v="66"/>
    <x v="115"/>
    <x v="1285"/>
    <x v="2136"/>
    <x v="137"/>
    <x v="240"/>
    <x v="1326"/>
    <x v="0"/>
    <x v="0"/>
    <x v="0"/>
    <x v="1502"/>
    <x v="0"/>
    <x v="0"/>
    <x v="0"/>
    <x v="0"/>
    <x v="1"/>
    <x v="0"/>
    <x v="0"/>
  </r>
  <r>
    <x v="7"/>
    <x v="15"/>
    <x v="1"/>
    <x v="15"/>
    <x v="107"/>
    <x v="1565"/>
    <x v="1076"/>
    <x v="70"/>
    <x v="252"/>
    <x v="1185"/>
    <x v="1132"/>
    <x v="1125"/>
    <x v="960"/>
    <x v="1320"/>
    <x v="589"/>
    <x v="0"/>
    <x v="0"/>
    <x v="0"/>
    <x v="1"/>
    <x v="0"/>
    <x v="0"/>
  </r>
  <r>
    <x v="7"/>
    <x v="15"/>
    <x v="1"/>
    <x v="15"/>
    <x v="106"/>
    <x v="1695"/>
    <x v="1077"/>
    <x v="70"/>
    <x v="252"/>
    <x v="1587"/>
    <x v="1869"/>
    <x v="1858"/>
    <x v="1462"/>
    <x v="1384"/>
    <x v="0"/>
    <x v="0"/>
    <x v="0"/>
    <x v="0"/>
    <x v="1"/>
    <x v="0"/>
    <x v="0"/>
  </r>
  <r>
    <x v="7"/>
    <x v="15"/>
    <x v="1"/>
    <x v="48"/>
    <x v="79"/>
    <x v="1756"/>
    <x v="2121"/>
    <x v="71"/>
    <x v="253"/>
    <x v="614"/>
    <x v="775"/>
    <x v="772"/>
    <x v="0"/>
    <x v="0"/>
    <x v="109"/>
    <x v="32"/>
    <x v="0"/>
    <x v="0"/>
    <x v="1"/>
    <x v="0"/>
    <x v="0"/>
  </r>
  <r>
    <x v="7"/>
    <x v="15"/>
    <x v="1"/>
    <x v="71"/>
    <x v="122"/>
    <x v="1764"/>
    <x v="95"/>
    <x v="71"/>
    <x v="6"/>
    <x v="442"/>
    <x v="0"/>
    <x v="0"/>
    <x v="0"/>
    <x v="1502"/>
    <x v="0"/>
    <x v="0"/>
    <x v="0"/>
    <x v="0"/>
    <x v="1"/>
    <x v="0"/>
    <x v="0"/>
  </r>
  <r>
    <x v="7"/>
    <x v="15"/>
    <x v="1"/>
    <x v="68"/>
    <x v="118"/>
    <x v="1774"/>
    <x v="1358"/>
    <x v="75"/>
    <x v="256"/>
    <x v="0"/>
    <x v="901"/>
    <x v="896"/>
    <x v="0"/>
    <x v="0"/>
    <x v="413"/>
    <x v="0"/>
    <x v="0"/>
    <x v="0"/>
    <x v="1"/>
    <x v="0"/>
    <x v="0"/>
  </r>
  <r>
    <x v="7"/>
    <x v="15"/>
    <x v="1"/>
    <x v="68"/>
    <x v="118"/>
    <x v="1775"/>
    <x v="855"/>
    <x v="75"/>
    <x v="256"/>
    <x v="0"/>
    <x v="759"/>
    <x v="756"/>
    <x v="0"/>
    <x v="0"/>
    <x v="471"/>
    <x v="0"/>
    <x v="0"/>
    <x v="0"/>
    <x v="1"/>
    <x v="0"/>
    <x v="0"/>
  </r>
  <r>
    <x v="7"/>
    <x v="15"/>
    <x v="1"/>
    <x v="48"/>
    <x v="79"/>
    <x v="1846"/>
    <x v="2659"/>
    <x v="137"/>
    <x v="439"/>
    <x v="557"/>
    <x v="0"/>
    <x v="0"/>
    <x v="0"/>
    <x v="1502"/>
    <x v="0"/>
    <x v="0"/>
    <x v="0"/>
    <x v="0"/>
    <x v="1"/>
    <x v="0"/>
    <x v="0"/>
  </r>
  <r>
    <x v="7"/>
    <x v="15"/>
    <x v="1"/>
    <x v="49"/>
    <x v="80"/>
    <x v="1886"/>
    <x v="2715"/>
    <x v="137"/>
    <x v="240"/>
    <x v="381"/>
    <x v="0"/>
    <x v="0"/>
    <x v="0"/>
    <x v="1502"/>
    <x v="0"/>
    <x v="0"/>
    <x v="0"/>
    <x v="0"/>
    <x v="1"/>
    <x v="0"/>
    <x v="0"/>
  </r>
  <r>
    <x v="7"/>
    <x v="15"/>
    <x v="1"/>
    <x v="15"/>
    <x v="107"/>
    <x v="1916"/>
    <x v="1109"/>
    <x v="71"/>
    <x v="253"/>
    <x v="930"/>
    <x v="1644"/>
    <x v="1636"/>
    <x v="1314"/>
    <x v="1159"/>
    <x v="0"/>
    <x v="0"/>
    <x v="0"/>
    <x v="0"/>
    <x v="1"/>
    <x v="0"/>
    <x v="0"/>
  </r>
  <r>
    <x v="7"/>
    <x v="15"/>
    <x v="1"/>
    <x v="15"/>
    <x v="16"/>
    <x v="1922"/>
    <x v="880"/>
    <x v="137"/>
    <x v="240"/>
    <x v="1232"/>
    <x v="1454"/>
    <x v="1447"/>
    <x v="0"/>
    <x v="0"/>
    <x v="737"/>
    <x v="0"/>
    <x v="0"/>
    <x v="0"/>
    <x v="1"/>
    <x v="0"/>
    <x v="0"/>
  </r>
  <r>
    <x v="7"/>
    <x v="15"/>
    <x v="1"/>
    <x v="15"/>
    <x v="106"/>
    <x v="2222"/>
    <x v="1078"/>
    <x v="70"/>
    <x v="252"/>
    <x v="963"/>
    <x v="0"/>
    <x v="0"/>
    <x v="0"/>
    <x v="1502"/>
    <x v="0"/>
    <x v="0"/>
    <x v="0"/>
    <x v="0"/>
    <x v="1"/>
    <x v="0"/>
    <x v="0"/>
  </r>
  <r>
    <x v="7"/>
    <x v="15"/>
    <x v="1"/>
    <x v="15"/>
    <x v="16"/>
    <x v="2227"/>
    <x v="402"/>
    <x v="70"/>
    <x v="252"/>
    <x v="912"/>
    <x v="0"/>
    <x v="0"/>
    <x v="0"/>
    <x v="1502"/>
    <x v="0"/>
    <x v="0"/>
    <x v="0"/>
    <x v="0"/>
    <x v="1"/>
    <x v="0"/>
    <x v="0"/>
  </r>
  <r>
    <x v="7"/>
    <x v="15"/>
    <x v="1"/>
    <x v="68"/>
    <x v="118"/>
    <x v="2229"/>
    <x v="1357"/>
    <x v="70"/>
    <x v="252"/>
    <x v="125"/>
    <x v="0"/>
    <x v="0"/>
    <x v="0"/>
    <x v="1502"/>
    <x v="0"/>
    <x v="0"/>
    <x v="0"/>
    <x v="0"/>
    <x v="1"/>
    <x v="0"/>
    <x v="0"/>
  </r>
  <r>
    <x v="7"/>
    <x v="15"/>
    <x v="1"/>
    <x v="68"/>
    <x v="118"/>
    <x v="2231"/>
    <x v="490"/>
    <x v="70"/>
    <x v="252"/>
    <x v="239"/>
    <x v="0"/>
    <x v="0"/>
    <x v="0"/>
    <x v="1502"/>
    <x v="0"/>
    <x v="0"/>
    <x v="0"/>
    <x v="0"/>
    <x v="1"/>
    <x v="0"/>
    <x v="0"/>
  </r>
  <r>
    <x v="7"/>
    <x v="15"/>
    <x v="1"/>
    <x v="15"/>
    <x v="61"/>
    <x v="2350"/>
    <x v="687"/>
    <x v="70"/>
    <x v="252"/>
    <x v="1135"/>
    <x v="0"/>
    <x v="0"/>
    <x v="0"/>
    <x v="1502"/>
    <x v="0"/>
    <x v="0"/>
    <x v="0"/>
    <x v="0"/>
    <x v="1"/>
    <x v="0"/>
    <x v="0"/>
  </r>
  <r>
    <x v="7"/>
    <x v="15"/>
    <x v="1"/>
    <x v="15"/>
    <x v="106"/>
    <x v="2683"/>
    <x v="1100"/>
    <x v="70"/>
    <x v="252"/>
    <x v="0"/>
    <x v="1813"/>
    <x v="1803"/>
    <x v="0"/>
    <x v="0"/>
    <x v="901"/>
    <x v="0"/>
    <x v="0"/>
    <x v="0"/>
    <x v="1"/>
    <x v="0"/>
    <x v="0"/>
  </r>
  <r>
    <x v="7"/>
    <x v="0"/>
    <x v="0"/>
    <x v="34"/>
    <x v="56"/>
    <x v="1876"/>
    <x v="1783"/>
    <x v="70"/>
    <x v="252"/>
    <x v="289"/>
    <x v="0"/>
    <x v="0"/>
    <x v="0"/>
    <x v="1502"/>
    <x v="0"/>
    <x v="0"/>
    <x v="0"/>
    <x v="0"/>
    <x v="1"/>
    <x v="0"/>
    <x v="0"/>
  </r>
  <r>
    <x v="7"/>
    <x v="0"/>
    <x v="1"/>
    <x v="65"/>
    <x v="111"/>
    <x v="280"/>
    <x v="2546"/>
    <x v="61"/>
    <x v="391"/>
    <x v="1219"/>
    <x v="1563"/>
    <x v="1555"/>
    <x v="1262"/>
    <x v="1404"/>
    <x v="0"/>
    <x v="0"/>
    <x v="0"/>
    <x v="0"/>
    <x v="1"/>
    <x v="0"/>
    <x v="0"/>
  </r>
  <r>
    <x v="7"/>
    <x v="0"/>
    <x v="1"/>
    <x v="71"/>
    <x v="122"/>
    <x v="406"/>
    <x v="1999"/>
    <x v="61"/>
    <x v="52"/>
    <x v="1283"/>
    <x v="1320"/>
    <x v="1313"/>
    <x v="255"/>
    <x v="119"/>
    <x v="847"/>
    <x v="414"/>
    <x v="0"/>
    <x v="0"/>
    <x v="1"/>
    <x v="0"/>
    <x v="0"/>
  </r>
  <r>
    <x v="7"/>
    <x v="0"/>
    <x v="1"/>
    <x v="24"/>
    <x v="41"/>
    <x v="431"/>
    <x v="2123"/>
    <x v="7"/>
    <x v="370"/>
    <x v="0"/>
    <x v="380"/>
    <x v="380"/>
    <x v="0"/>
    <x v="0"/>
    <x v="0"/>
    <x v="0"/>
    <x v="0"/>
    <x v="0"/>
    <x v="1"/>
    <x v="0"/>
    <x v="0"/>
  </r>
  <r>
    <x v="7"/>
    <x v="0"/>
    <x v="1"/>
    <x v="24"/>
    <x v="76"/>
    <x v="432"/>
    <x v="2647"/>
    <x v="141"/>
    <x v="610"/>
    <x v="0"/>
    <x v="124"/>
    <x v="124"/>
    <x v="184"/>
    <x v="1262"/>
    <x v="0"/>
    <x v="0"/>
    <x v="0"/>
    <x v="0"/>
    <x v="1"/>
    <x v="0"/>
    <x v="0"/>
  </r>
  <r>
    <x v="7"/>
    <x v="0"/>
    <x v="1"/>
    <x v="49"/>
    <x v="80"/>
    <x v="446"/>
    <x v="2185"/>
    <x v="61"/>
    <x v="556"/>
    <x v="0"/>
    <x v="284"/>
    <x v="284"/>
    <x v="341"/>
    <x v="1265"/>
    <x v="0"/>
    <x v="0"/>
    <x v="0"/>
    <x v="0"/>
    <x v="1"/>
    <x v="0"/>
    <x v="0"/>
  </r>
  <r>
    <x v="7"/>
    <x v="0"/>
    <x v="1"/>
    <x v="71"/>
    <x v="122"/>
    <x v="494"/>
    <x v="1469"/>
    <x v="2"/>
    <x v="369"/>
    <x v="175"/>
    <x v="14"/>
    <x v="14"/>
    <x v="0"/>
    <x v="0"/>
    <x v="751"/>
    <x v="353"/>
    <x v="0"/>
    <x v="0"/>
    <x v="1"/>
    <x v="0"/>
    <x v="0"/>
  </r>
  <r>
    <x v="7"/>
    <x v="0"/>
    <x v="1"/>
    <x v="9"/>
    <x v="98"/>
    <x v="563"/>
    <x v="2611"/>
    <x v="141"/>
    <x v="363"/>
    <x v="0"/>
    <x v="137"/>
    <x v="137"/>
    <x v="189"/>
    <x v="1008"/>
    <x v="0"/>
    <x v="0"/>
    <x v="0"/>
    <x v="0"/>
    <x v="1"/>
    <x v="0"/>
    <x v="0"/>
  </r>
  <r>
    <x v="7"/>
    <x v="0"/>
    <x v="1"/>
    <x v="49"/>
    <x v="40"/>
    <x v="592"/>
    <x v="2188"/>
    <x v="61"/>
    <x v="556"/>
    <x v="1528"/>
    <x v="1883"/>
    <x v="1872"/>
    <x v="1466"/>
    <x v="1100"/>
    <x v="84"/>
    <x v="0"/>
    <x v="0"/>
    <x v="0"/>
    <x v="1"/>
    <x v="0"/>
    <x v="0"/>
  </r>
  <r>
    <x v="7"/>
    <x v="0"/>
    <x v="1"/>
    <x v="9"/>
    <x v="17"/>
    <x v="622"/>
    <x v="2556"/>
    <x v="2"/>
    <x v="579"/>
    <x v="1522"/>
    <x v="1523"/>
    <x v="1515"/>
    <x v="428"/>
    <x v="141"/>
    <x v="921"/>
    <x v="436"/>
    <x v="0"/>
    <x v="0"/>
    <x v="1"/>
    <x v="0"/>
    <x v="0"/>
  </r>
  <r>
    <x v="7"/>
    <x v="0"/>
    <x v="1"/>
    <x v="66"/>
    <x v="88"/>
    <x v="626"/>
    <x v="2141"/>
    <x v="61"/>
    <x v="556"/>
    <x v="1436"/>
    <x v="5"/>
    <x v="5"/>
    <x v="0"/>
    <x v="0"/>
    <x v="822"/>
    <x v="398"/>
    <x v="75"/>
    <x v="0"/>
    <x v="1"/>
    <x v="0"/>
    <x v="0"/>
  </r>
  <r>
    <x v="7"/>
    <x v="0"/>
    <x v="1"/>
    <x v="9"/>
    <x v="17"/>
    <x v="711"/>
    <x v="2145"/>
    <x v="70"/>
    <x v="252"/>
    <x v="1544"/>
    <x v="1756"/>
    <x v="1747"/>
    <x v="470"/>
    <x v="114"/>
    <x v="900"/>
    <x v="406"/>
    <x v="138"/>
    <x v="0"/>
    <x v="1"/>
    <x v="0"/>
    <x v="0"/>
  </r>
  <r>
    <x v="7"/>
    <x v="0"/>
    <x v="1"/>
    <x v="66"/>
    <x v="115"/>
    <x v="712"/>
    <x v="2096"/>
    <x v="61"/>
    <x v="54"/>
    <x v="1266"/>
    <x v="1274"/>
    <x v="1267"/>
    <x v="28"/>
    <x v="7"/>
    <x v="866"/>
    <x v="432"/>
    <x v="158"/>
    <x v="0"/>
    <x v="1"/>
    <x v="0"/>
    <x v="0"/>
  </r>
  <r>
    <x v="7"/>
    <x v="0"/>
    <x v="1"/>
    <x v="66"/>
    <x v="88"/>
    <x v="716"/>
    <x v="2186"/>
    <x v="61"/>
    <x v="556"/>
    <x v="509"/>
    <x v="647"/>
    <x v="646"/>
    <x v="421"/>
    <x v="418"/>
    <x v="0"/>
    <x v="0"/>
    <x v="0"/>
    <x v="0"/>
    <x v="1"/>
    <x v="0"/>
    <x v="0"/>
  </r>
  <r>
    <x v="7"/>
    <x v="0"/>
    <x v="1"/>
    <x v="15"/>
    <x v="61"/>
    <x v="754"/>
    <x v="647"/>
    <x v="6"/>
    <x v="21"/>
    <x v="631"/>
    <x v="1257"/>
    <x v="1250"/>
    <x v="975"/>
    <x v="845"/>
    <x v="0"/>
    <x v="0"/>
    <x v="0"/>
    <x v="0"/>
    <x v="1"/>
    <x v="0"/>
    <x v="0"/>
  </r>
  <r>
    <x v="7"/>
    <x v="0"/>
    <x v="1"/>
    <x v="24"/>
    <x v="76"/>
    <x v="784"/>
    <x v="2204"/>
    <x v="2"/>
    <x v="590"/>
    <x v="528"/>
    <x v="955"/>
    <x v="950"/>
    <x v="450"/>
    <x v="276"/>
    <x v="191"/>
    <x v="0"/>
    <x v="0"/>
    <x v="0"/>
    <x v="1"/>
    <x v="0"/>
    <x v="0"/>
  </r>
  <r>
    <x v="7"/>
    <x v="0"/>
    <x v="1"/>
    <x v="66"/>
    <x v="115"/>
    <x v="786"/>
    <x v="2093"/>
    <x v="61"/>
    <x v="52"/>
    <x v="0"/>
    <x v="492"/>
    <x v="492"/>
    <x v="0"/>
    <x v="0"/>
    <x v="0"/>
    <x v="0"/>
    <x v="0"/>
    <x v="0"/>
    <x v="1"/>
    <x v="0"/>
    <x v="0"/>
  </r>
  <r>
    <x v="7"/>
    <x v="0"/>
    <x v="1"/>
    <x v="24"/>
    <x v="41"/>
    <x v="787"/>
    <x v="2125"/>
    <x v="141"/>
    <x v="610"/>
    <x v="384"/>
    <x v="1354"/>
    <x v="1347"/>
    <x v="0"/>
    <x v="0"/>
    <x v="846"/>
    <x v="385"/>
    <x v="0"/>
    <x v="0"/>
    <x v="1"/>
    <x v="0"/>
    <x v="0"/>
  </r>
  <r>
    <x v="7"/>
    <x v="0"/>
    <x v="1"/>
    <x v="24"/>
    <x v="76"/>
    <x v="788"/>
    <x v="2124"/>
    <x v="2"/>
    <x v="590"/>
    <x v="128"/>
    <x v="574"/>
    <x v="573"/>
    <x v="528"/>
    <x v="901"/>
    <x v="13"/>
    <x v="0"/>
    <x v="0"/>
    <x v="0"/>
    <x v="1"/>
    <x v="0"/>
    <x v="0"/>
  </r>
  <r>
    <x v="7"/>
    <x v="0"/>
    <x v="1"/>
    <x v="66"/>
    <x v="88"/>
    <x v="790"/>
    <x v="2097"/>
    <x v="61"/>
    <x v="556"/>
    <x v="806"/>
    <x v="1093"/>
    <x v="1087"/>
    <x v="668"/>
    <x v="378"/>
    <x v="112"/>
    <x v="0"/>
    <x v="0"/>
    <x v="0"/>
    <x v="1"/>
    <x v="0"/>
    <x v="0"/>
  </r>
  <r>
    <x v="7"/>
    <x v="0"/>
    <x v="1"/>
    <x v="15"/>
    <x v="61"/>
    <x v="856"/>
    <x v="648"/>
    <x v="6"/>
    <x v="17"/>
    <x v="1480"/>
    <x v="1843"/>
    <x v="1832"/>
    <x v="1439"/>
    <x v="1165"/>
    <x v="708"/>
    <x v="0"/>
    <x v="0"/>
    <x v="0"/>
    <x v="1"/>
    <x v="0"/>
    <x v="0"/>
  </r>
  <r>
    <x v="7"/>
    <x v="0"/>
    <x v="1"/>
    <x v="49"/>
    <x v="80"/>
    <x v="872"/>
    <x v="1437"/>
    <x v="2"/>
    <x v="590"/>
    <x v="151"/>
    <x v="661"/>
    <x v="660"/>
    <x v="0"/>
    <x v="0"/>
    <x v="0"/>
    <x v="0"/>
    <x v="0"/>
    <x v="0"/>
    <x v="1"/>
    <x v="0"/>
    <x v="0"/>
  </r>
  <r>
    <x v="7"/>
    <x v="0"/>
    <x v="1"/>
    <x v="9"/>
    <x v="17"/>
    <x v="969"/>
    <x v="2355"/>
    <x v="141"/>
    <x v="610"/>
    <x v="866"/>
    <x v="658"/>
    <x v="657"/>
    <x v="28"/>
    <x v="30"/>
    <x v="515"/>
    <x v="214"/>
    <x v="0"/>
    <x v="0"/>
    <x v="1"/>
    <x v="0"/>
    <x v="0"/>
  </r>
  <r>
    <x v="7"/>
    <x v="0"/>
    <x v="1"/>
    <x v="66"/>
    <x v="88"/>
    <x v="1168"/>
    <x v="2142"/>
    <x v="61"/>
    <x v="556"/>
    <x v="445"/>
    <x v="1019"/>
    <x v="1013"/>
    <x v="591"/>
    <x v="345"/>
    <x v="0"/>
    <x v="0"/>
    <x v="0"/>
    <x v="0"/>
    <x v="1"/>
    <x v="0"/>
    <x v="0"/>
  </r>
  <r>
    <x v="7"/>
    <x v="0"/>
    <x v="1"/>
    <x v="9"/>
    <x v="17"/>
    <x v="1170"/>
    <x v="2660"/>
    <x v="141"/>
    <x v="363"/>
    <x v="1520"/>
    <x v="1051"/>
    <x v="1045"/>
    <x v="0"/>
    <x v="0"/>
    <x v="877"/>
    <x v="388"/>
    <x v="0"/>
    <x v="0"/>
    <x v="1"/>
    <x v="0"/>
    <x v="0"/>
  </r>
  <r>
    <x v="7"/>
    <x v="0"/>
    <x v="1"/>
    <x v="24"/>
    <x v="76"/>
    <x v="1207"/>
    <x v="2129"/>
    <x v="141"/>
    <x v="610"/>
    <x v="411"/>
    <x v="0"/>
    <x v="0"/>
    <x v="0"/>
    <x v="1502"/>
    <x v="0"/>
    <x v="0"/>
    <x v="0"/>
    <x v="0"/>
    <x v="1"/>
    <x v="0"/>
    <x v="0"/>
  </r>
  <r>
    <x v="7"/>
    <x v="0"/>
    <x v="1"/>
    <x v="24"/>
    <x v="76"/>
    <x v="1236"/>
    <x v="2126"/>
    <x v="2"/>
    <x v="590"/>
    <x v="80"/>
    <x v="312"/>
    <x v="312"/>
    <x v="143"/>
    <x v="162"/>
    <x v="0"/>
    <x v="0"/>
    <x v="0"/>
    <x v="0"/>
    <x v="1"/>
    <x v="0"/>
    <x v="0"/>
  </r>
  <r>
    <x v="7"/>
    <x v="0"/>
    <x v="1"/>
    <x v="24"/>
    <x v="41"/>
    <x v="1237"/>
    <x v="2184"/>
    <x v="2"/>
    <x v="369"/>
    <x v="374"/>
    <x v="587"/>
    <x v="586"/>
    <x v="512"/>
    <x v="825"/>
    <x v="0"/>
    <x v="0"/>
    <x v="0"/>
    <x v="0"/>
    <x v="1"/>
    <x v="0"/>
    <x v="0"/>
  </r>
  <r>
    <x v="7"/>
    <x v="0"/>
    <x v="1"/>
    <x v="48"/>
    <x v="79"/>
    <x v="1335"/>
    <x v="2189"/>
    <x v="70"/>
    <x v="252"/>
    <x v="791"/>
    <x v="1078"/>
    <x v="1072"/>
    <x v="424"/>
    <x v="213"/>
    <x v="79"/>
    <x v="0"/>
    <x v="0"/>
    <x v="0"/>
    <x v="1"/>
    <x v="0"/>
    <x v="0"/>
  </r>
  <r>
    <x v="7"/>
    <x v="0"/>
    <x v="1"/>
    <x v="15"/>
    <x v="61"/>
    <x v="1352"/>
    <x v="649"/>
    <x v="6"/>
    <x v="21"/>
    <x v="1416"/>
    <x v="1582"/>
    <x v="1574"/>
    <x v="909"/>
    <x v="262"/>
    <x v="779"/>
    <x v="349"/>
    <x v="112"/>
    <x v="0"/>
    <x v="1"/>
    <x v="0"/>
    <x v="0"/>
  </r>
  <r>
    <x v="7"/>
    <x v="0"/>
    <x v="1"/>
    <x v="9"/>
    <x v="17"/>
    <x v="1407"/>
    <x v="2658"/>
    <x v="62"/>
    <x v="53"/>
    <x v="783"/>
    <x v="1108"/>
    <x v="1101"/>
    <x v="789"/>
    <x v="608"/>
    <x v="0"/>
    <x v="0"/>
    <x v="0"/>
    <x v="0"/>
    <x v="1"/>
    <x v="0"/>
    <x v="0"/>
  </r>
  <r>
    <x v="7"/>
    <x v="0"/>
    <x v="1"/>
    <x v="24"/>
    <x v="76"/>
    <x v="1416"/>
    <x v="2128"/>
    <x v="70"/>
    <x v="252"/>
    <x v="1307"/>
    <x v="37"/>
    <x v="37"/>
    <x v="0"/>
    <x v="0"/>
    <x v="847"/>
    <x v="412"/>
    <x v="142"/>
    <x v="0"/>
    <x v="1"/>
    <x v="0"/>
    <x v="0"/>
  </r>
  <r>
    <x v="7"/>
    <x v="0"/>
    <x v="1"/>
    <x v="15"/>
    <x v="106"/>
    <x v="1437"/>
    <x v="1033"/>
    <x v="6"/>
    <x v="21"/>
    <x v="878"/>
    <x v="1331"/>
    <x v="1324"/>
    <x v="1074"/>
    <x v="985"/>
    <x v="0"/>
    <x v="0"/>
    <x v="0"/>
    <x v="0"/>
    <x v="1"/>
    <x v="0"/>
    <x v="0"/>
  </r>
  <r>
    <x v="7"/>
    <x v="0"/>
    <x v="1"/>
    <x v="15"/>
    <x v="16"/>
    <x v="1463"/>
    <x v="367"/>
    <x v="70"/>
    <x v="252"/>
    <x v="0"/>
    <x v="112"/>
    <x v="112"/>
    <x v="175"/>
    <x v="1314"/>
    <x v="0"/>
    <x v="0"/>
    <x v="0"/>
    <x v="0"/>
    <x v="1"/>
    <x v="0"/>
    <x v="0"/>
  </r>
  <r>
    <x v="7"/>
    <x v="0"/>
    <x v="1"/>
    <x v="66"/>
    <x v="88"/>
    <x v="1473"/>
    <x v="2151"/>
    <x v="70"/>
    <x v="252"/>
    <x v="571"/>
    <x v="729"/>
    <x v="726"/>
    <x v="0"/>
    <x v="0"/>
    <x v="182"/>
    <x v="0"/>
    <x v="0"/>
    <x v="0"/>
    <x v="1"/>
    <x v="0"/>
    <x v="0"/>
  </r>
  <r>
    <x v="7"/>
    <x v="0"/>
    <x v="1"/>
    <x v="30"/>
    <x v="51"/>
    <x v="1518"/>
    <x v="2547"/>
    <x v="141"/>
    <x v="610"/>
    <x v="373"/>
    <x v="0"/>
    <x v="0"/>
    <x v="0"/>
    <x v="1502"/>
    <x v="0"/>
    <x v="0"/>
    <x v="0"/>
    <x v="0"/>
    <x v="1"/>
    <x v="0"/>
    <x v="0"/>
  </r>
  <r>
    <x v="7"/>
    <x v="0"/>
    <x v="1"/>
    <x v="15"/>
    <x v="106"/>
    <x v="1696"/>
    <x v="1034"/>
    <x v="70"/>
    <x v="252"/>
    <x v="1497"/>
    <x v="1878"/>
    <x v="1867"/>
    <x v="1467"/>
    <x v="1324"/>
    <x v="813"/>
    <x v="0"/>
    <x v="0"/>
    <x v="0"/>
    <x v="1"/>
    <x v="0"/>
    <x v="0"/>
  </r>
  <r>
    <x v="7"/>
    <x v="0"/>
    <x v="1"/>
    <x v="65"/>
    <x v="111"/>
    <x v="1713"/>
    <x v="2010"/>
    <x v="70"/>
    <x v="252"/>
    <x v="531"/>
    <x v="22"/>
    <x v="22"/>
    <x v="0"/>
    <x v="0"/>
    <x v="217"/>
    <x v="56"/>
    <x v="0"/>
    <x v="0"/>
    <x v="1"/>
    <x v="0"/>
    <x v="0"/>
  </r>
  <r>
    <x v="7"/>
    <x v="0"/>
    <x v="1"/>
    <x v="49"/>
    <x v="80"/>
    <x v="1715"/>
    <x v="2190"/>
    <x v="2"/>
    <x v="16"/>
    <x v="518"/>
    <x v="981"/>
    <x v="976"/>
    <x v="0"/>
    <x v="0"/>
    <x v="414"/>
    <x v="132"/>
    <x v="0"/>
    <x v="0"/>
    <x v="1"/>
    <x v="0"/>
    <x v="0"/>
  </r>
  <r>
    <x v="7"/>
    <x v="0"/>
    <x v="1"/>
    <x v="49"/>
    <x v="80"/>
    <x v="1716"/>
    <x v="1636"/>
    <x v="2"/>
    <x v="16"/>
    <x v="648"/>
    <x v="0"/>
    <x v="0"/>
    <x v="0"/>
    <x v="1502"/>
    <x v="0"/>
    <x v="0"/>
    <x v="0"/>
    <x v="0"/>
    <x v="1"/>
    <x v="0"/>
    <x v="0"/>
  </r>
  <r>
    <x v="7"/>
    <x v="0"/>
    <x v="1"/>
    <x v="15"/>
    <x v="16"/>
    <x v="1718"/>
    <x v="894"/>
    <x v="70"/>
    <x v="252"/>
    <x v="1454"/>
    <x v="1757"/>
    <x v="1748"/>
    <x v="1381"/>
    <x v="1096"/>
    <x v="762"/>
    <x v="0"/>
    <x v="0"/>
    <x v="0"/>
    <x v="1"/>
    <x v="0"/>
    <x v="0"/>
  </r>
  <r>
    <x v="7"/>
    <x v="0"/>
    <x v="1"/>
    <x v="15"/>
    <x v="61"/>
    <x v="1747"/>
    <x v="650"/>
    <x v="6"/>
    <x v="21"/>
    <x v="1507"/>
    <x v="1438"/>
    <x v="1431"/>
    <x v="0"/>
    <x v="0"/>
    <x v="845"/>
    <x v="397"/>
    <x v="144"/>
    <x v="64"/>
    <x v="1"/>
    <x v="0"/>
    <x v="0"/>
  </r>
  <r>
    <x v="7"/>
    <x v="0"/>
    <x v="1"/>
    <x v="66"/>
    <x v="88"/>
    <x v="1767"/>
    <x v="2152"/>
    <x v="61"/>
    <x v="556"/>
    <x v="1301"/>
    <x v="0"/>
    <x v="0"/>
    <x v="0"/>
    <x v="1502"/>
    <x v="0"/>
    <x v="0"/>
    <x v="0"/>
    <x v="0"/>
    <x v="1"/>
    <x v="0"/>
    <x v="0"/>
  </r>
  <r>
    <x v="7"/>
    <x v="0"/>
    <x v="1"/>
    <x v="24"/>
    <x v="76"/>
    <x v="1903"/>
    <x v="1635"/>
    <x v="2"/>
    <x v="590"/>
    <x v="0"/>
    <x v="25"/>
    <x v="25"/>
    <x v="0"/>
    <x v="0"/>
    <x v="320"/>
    <x v="161"/>
    <x v="20"/>
    <x v="0"/>
    <x v="1"/>
    <x v="0"/>
    <x v="0"/>
  </r>
  <r>
    <x v="7"/>
    <x v="0"/>
    <x v="1"/>
    <x v="71"/>
    <x v="122"/>
    <x v="1905"/>
    <x v="76"/>
    <x v="61"/>
    <x v="52"/>
    <x v="0"/>
    <x v="204"/>
    <x v="204"/>
    <x v="279"/>
    <x v="1326"/>
    <x v="0"/>
    <x v="0"/>
    <x v="0"/>
    <x v="0"/>
    <x v="1"/>
    <x v="0"/>
    <x v="0"/>
  </r>
  <r>
    <x v="7"/>
    <x v="0"/>
    <x v="1"/>
    <x v="49"/>
    <x v="80"/>
    <x v="1925"/>
    <x v="2187"/>
    <x v="2"/>
    <x v="369"/>
    <x v="439"/>
    <x v="745"/>
    <x v="742"/>
    <x v="717"/>
    <x v="1341"/>
    <x v="0"/>
    <x v="0"/>
    <x v="0"/>
    <x v="0"/>
    <x v="1"/>
    <x v="0"/>
    <x v="0"/>
  </r>
  <r>
    <x v="7"/>
    <x v="0"/>
    <x v="1"/>
    <x v="9"/>
    <x v="17"/>
    <x v="1926"/>
    <x v="2100"/>
    <x v="141"/>
    <x v="363"/>
    <x v="550"/>
    <x v="0"/>
    <x v="0"/>
    <x v="0"/>
    <x v="1502"/>
    <x v="0"/>
    <x v="0"/>
    <x v="0"/>
    <x v="0"/>
    <x v="1"/>
    <x v="0"/>
    <x v="0"/>
  </r>
  <r>
    <x v="7"/>
    <x v="0"/>
    <x v="1"/>
    <x v="49"/>
    <x v="80"/>
    <x v="1927"/>
    <x v="2279"/>
    <x v="141"/>
    <x v="363"/>
    <x v="577"/>
    <x v="825"/>
    <x v="821"/>
    <x v="724"/>
    <x v="1048"/>
    <x v="0"/>
    <x v="0"/>
    <x v="0"/>
    <x v="0"/>
    <x v="1"/>
    <x v="0"/>
    <x v="0"/>
  </r>
  <r>
    <x v="7"/>
    <x v="0"/>
    <x v="1"/>
    <x v="49"/>
    <x v="40"/>
    <x v="1964"/>
    <x v="2191"/>
    <x v="2"/>
    <x v="590"/>
    <x v="132"/>
    <x v="272"/>
    <x v="272"/>
    <x v="31"/>
    <x v="68"/>
    <x v="254"/>
    <x v="65"/>
    <x v="0"/>
    <x v="0"/>
    <x v="1"/>
    <x v="0"/>
    <x v="0"/>
  </r>
  <r>
    <x v="7"/>
    <x v="0"/>
    <x v="1"/>
    <x v="15"/>
    <x v="16"/>
    <x v="2039"/>
    <x v="358"/>
    <x v="70"/>
    <x v="252"/>
    <x v="1526"/>
    <x v="1709"/>
    <x v="1701"/>
    <x v="1353"/>
    <x v="1016"/>
    <x v="803"/>
    <x v="0"/>
    <x v="0"/>
    <x v="0"/>
    <x v="1"/>
    <x v="0"/>
    <x v="0"/>
  </r>
  <r>
    <x v="7"/>
    <x v="0"/>
    <x v="1"/>
    <x v="15"/>
    <x v="106"/>
    <x v="2204"/>
    <x v="1035"/>
    <x v="70"/>
    <x v="252"/>
    <x v="1130"/>
    <x v="0"/>
    <x v="0"/>
    <x v="0"/>
    <x v="1502"/>
    <x v="0"/>
    <x v="0"/>
    <x v="0"/>
    <x v="0"/>
    <x v="1"/>
    <x v="0"/>
    <x v="0"/>
  </r>
  <r>
    <x v="7"/>
    <x v="0"/>
    <x v="1"/>
    <x v="15"/>
    <x v="16"/>
    <x v="2207"/>
    <x v="368"/>
    <x v="70"/>
    <x v="252"/>
    <x v="1300"/>
    <x v="0"/>
    <x v="0"/>
    <x v="0"/>
    <x v="1502"/>
    <x v="0"/>
    <x v="0"/>
    <x v="0"/>
    <x v="0"/>
    <x v="1"/>
    <x v="0"/>
    <x v="0"/>
  </r>
  <r>
    <x v="7"/>
    <x v="0"/>
    <x v="1"/>
    <x v="68"/>
    <x v="118"/>
    <x v="2212"/>
    <x v="483"/>
    <x v="70"/>
    <x v="252"/>
    <x v="239"/>
    <x v="0"/>
    <x v="0"/>
    <x v="0"/>
    <x v="1502"/>
    <x v="0"/>
    <x v="0"/>
    <x v="0"/>
    <x v="0"/>
    <x v="1"/>
    <x v="0"/>
    <x v="0"/>
  </r>
  <r>
    <x v="7"/>
    <x v="0"/>
    <x v="1"/>
    <x v="15"/>
    <x v="61"/>
    <x v="2351"/>
    <x v="651"/>
    <x v="70"/>
    <x v="252"/>
    <x v="1123"/>
    <x v="0"/>
    <x v="0"/>
    <x v="0"/>
    <x v="1502"/>
    <x v="0"/>
    <x v="0"/>
    <x v="0"/>
    <x v="0"/>
    <x v="1"/>
    <x v="0"/>
    <x v="0"/>
  </r>
  <r>
    <x v="7"/>
    <x v="0"/>
    <x v="1"/>
    <x v="71"/>
    <x v="122"/>
    <x v="2422"/>
    <x v="1745"/>
    <x v="2"/>
    <x v="16"/>
    <x v="144"/>
    <x v="3"/>
    <x v="3"/>
    <x v="0"/>
    <x v="0"/>
    <x v="229"/>
    <x v="61"/>
    <x v="0"/>
    <x v="0"/>
    <x v="1"/>
    <x v="0"/>
    <x v="0"/>
  </r>
  <r>
    <x v="7"/>
    <x v="0"/>
    <x v="1"/>
    <x v="15"/>
    <x v="61"/>
    <x v="2748"/>
    <x v="594"/>
    <x v="70"/>
    <x v="252"/>
    <x v="0"/>
    <x v="4"/>
    <x v="4"/>
    <x v="0"/>
    <x v="0"/>
    <x v="603"/>
    <x v="258"/>
    <x v="0"/>
    <x v="0"/>
    <x v="1"/>
    <x v="0"/>
    <x v="0"/>
  </r>
  <r>
    <x v="7"/>
    <x v="2"/>
    <x v="1"/>
    <x v="48"/>
    <x v="79"/>
    <x v="310"/>
    <x v="2200"/>
    <x v="68"/>
    <x v="218"/>
    <x v="1433"/>
    <x v="127"/>
    <x v="127"/>
    <x v="0"/>
    <x v="0"/>
    <x v="0"/>
    <x v="0"/>
    <x v="0"/>
    <x v="0"/>
    <x v="1"/>
    <x v="0"/>
    <x v="0"/>
  </r>
  <r>
    <x v="7"/>
    <x v="2"/>
    <x v="1"/>
    <x v="15"/>
    <x v="61"/>
    <x v="360"/>
    <x v="710"/>
    <x v="70"/>
    <x v="252"/>
    <x v="0"/>
    <x v="140"/>
    <x v="140"/>
    <x v="0"/>
    <x v="0"/>
    <x v="0"/>
    <x v="0"/>
    <x v="0"/>
    <x v="0"/>
    <x v="1"/>
    <x v="0"/>
    <x v="0"/>
  </r>
  <r>
    <x v="7"/>
    <x v="2"/>
    <x v="1"/>
    <x v="49"/>
    <x v="80"/>
    <x v="412"/>
    <x v="2203"/>
    <x v="68"/>
    <x v="5"/>
    <x v="1448"/>
    <x v="1793"/>
    <x v="1783"/>
    <x v="1386"/>
    <x v="913"/>
    <x v="0"/>
    <x v="0"/>
    <x v="0"/>
    <x v="0"/>
    <x v="1"/>
    <x v="0"/>
    <x v="0"/>
  </r>
  <r>
    <x v="7"/>
    <x v="2"/>
    <x v="1"/>
    <x v="66"/>
    <x v="88"/>
    <x v="414"/>
    <x v="2094"/>
    <x v="49"/>
    <x v="605"/>
    <x v="765"/>
    <x v="942"/>
    <x v="937"/>
    <x v="0"/>
    <x v="0"/>
    <x v="172"/>
    <x v="0"/>
    <x v="0"/>
    <x v="0"/>
    <x v="1"/>
    <x v="0"/>
    <x v="0"/>
  </r>
  <r>
    <x v="7"/>
    <x v="2"/>
    <x v="1"/>
    <x v="48"/>
    <x v="21"/>
    <x v="415"/>
    <x v="2198"/>
    <x v="49"/>
    <x v="605"/>
    <x v="0"/>
    <x v="662"/>
    <x v="661"/>
    <x v="357"/>
    <x v="307"/>
    <x v="0"/>
    <x v="0"/>
    <x v="0"/>
    <x v="0"/>
    <x v="1"/>
    <x v="0"/>
    <x v="0"/>
  </r>
  <r>
    <x v="7"/>
    <x v="2"/>
    <x v="1"/>
    <x v="66"/>
    <x v="115"/>
    <x v="435"/>
    <x v="2194"/>
    <x v="35"/>
    <x v="202"/>
    <x v="684"/>
    <x v="923"/>
    <x v="918"/>
    <x v="601"/>
    <x v="469"/>
    <x v="0"/>
    <x v="0"/>
    <x v="0"/>
    <x v="0"/>
    <x v="1"/>
    <x v="0"/>
    <x v="0"/>
  </r>
  <r>
    <x v="7"/>
    <x v="2"/>
    <x v="1"/>
    <x v="71"/>
    <x v="122"/>
    <x v="452"/>
    <x v="1902"/>
    <x v="49"/>
    <x v="164"/>
    <x v="0"/>
    <x v="69"/>
    <x v="69"/>
    <x v="95"/>
    <x v="569"/>
    <x v="0"/>
    <x v="0"/>
    <x v="0"/>
    <x v="0"/>
    <x v="1"/>
    <x v="0"/>
    <x v="0"/>
  </r>
  <r>
    <x v="7"/>
    <x v="2"/>
    <x v="1"/>
    <x v="24"/>
    <x v="97"/>
    <x v="453"/>
    <x v="1589"/>
    <x v="68"/>
    <x v="242"/>
    <x v="68"/>
    <x v="7"/>
    <x v="7"/>
    <x v="0"/>
    <x v="0"/>
    <x v="279"/>
    <x v="119"/>
    <x v="0"/>
    <x v="0"/>
    <x v="1"/>
    <x v="0"/>
    <x v="0"/>
  </r>
  <r>
    <x v="7"/>
    <x v="2"/>
    <x v="1"/>
    <x v="15"/>
    <x v="106"/>
    <x v="477"/>
    <x v="1019"/>
    <x v="70"/>
    <x v="252"/>
    <x v="83"/>
    <x v="206"/>
    <x v="206"/>
    <x v="1"/>
    <x v="13"/>
    <x v="0"/>
    <x v="0"/>
    <x v="0"/>
    <x v="0"/>
    <x v="1"/>
    <x v="0"/>
    <x v="0"/>
  </r>
  <r>
    <x v="7"/>
    <x v="2"/>
    <x v="1"/>
    <x v="49"/>
    <x v="98"/>
    <x v="504"/>
    <x v="1606"/>
    <x v="68"/>
    <x v="5"/>
    <x v="0"/>
    <x v="242"/>
    <x v="242"/>
    <x v="0"/>
    <x v="0"/>
    <x v="0"/>
    <x v="0"/>
    <x v="0"/>
    <x v="0"/>
    <x v="1"/>
    <x v="0"/>
    <x v="0"/>
  </r>
  <r>
    <x v="7"/>
    <x v="2"/>
    <x v="1"/>
    <x v="65"/>
    <x v="111"/>
    <x v="516"/>
    <x v="2183"/>
    <x v="35"/>
    <x v="202"/>
    <x v="263"/>
    <x v="728"/>
    <x v="725"/>
    <x v="678"/>
    <x v="1059"/>
    <x v="0"/>
    <x v="0"/>
    <x v="0"/>
    <x v="0"/>
    <x v="1"/>
    <x v="0"/>
    <x v="0"/>
  </r>
  <r>
    <x v="7"/>
    <x v="2"/>
    <x v="1"/>
    <x v="15"/>
    <x v="107"/>
    <x v="543"/>
    <x v="371"/>
    <x v="70"/>
    <x v="252"/>
    <x v="0"/>
    <x v="54"/>
    <x v="54"/>
    <x v="0"/>
    <x v="0"/>
    <x v="0"/>
    <x v="0"/>
    <x v="0"/>
    <x v="0"/>
    <x v="1"/>
    <x v="0"/>
    <x v="0"/>
  </r>
  <r>
    <x v="7"/>
    <x v="2"/>
    <x v="1"/>
    <x v="15"/>
    <x v="34"/>
    <x v="545"/>
    <x v="711"/>
    <x v="51"/>
    <x v="62"/>
    <x v="0"/>
    <x v="817"/>
    <x v="813"/>
    <x v="111"/>
    <x v="91"/>
    <x v="0"/>
    <x v="0"/>
    <x v="0"/>
    <x v="0"/>
    <x v="1"/>
    <x v="0"/>
    <x v="0"/>
  </r>
  <r>
    <x v="7"/>
    <x v="2"/>
    <x v="1"/>
    <x v="71"/>
    <x v="122"/>
    <x v="556"/>
    <x v="2109"/>
    <x v="68"/>
    <x v="630"/>
    <x v="98"/>
    <x v="13"/>
    <x v="13"/>
    <x v="30"/>
    <x v="477"/>
    <x v="320"/>
    <x v="130"/>
    <x v="0"/>
    <x v="0"/>
    <x v="1"/>
    <x v="0"/>
    <x v="0"/>
  </r>
  <r>
    <x v="7"/>
    <x v="2"/>
    <x v="1"/>
    <x v="9"/>
    <x v="75"/>
    <x v="558"/>
    <x v="2662"/>
    <x v="49"/>
    <x v="164"/>
    <x v="1532"/>
    <x v="1799"/>
    <x v="1789"/>
    <x v="1410"/>
    <x v="1292"/>
    <x v="885"/>
    <x v="0"/>
    <x v="0"/>
    <x v="0"/>
    <x v="1"/>
    <x v="0"/>
    <x v="0"/>
  </r>
  <r>
    <x v="7"/>
    <x v="2"/>
    <x v="1"/>
    <x v="66"/>
    <x v="88"/>
    <x v="562"/>
    <x v="2099"/>
    <x v="70"/>
    <x v="252"/>
    <x v="620"/>
    <x v="899"/>
    <x v="894"/>
    <x v="297"/>
    <x v="189"/>
    <x v="486"/>
    <x v="0"/>
    <x v="0"/>
    <x v="0"/>
    <x v="1"/>
    <x v="0"/>
    <x v="0"/>
  </r>
  <r>
    <x v="7"/>
    <x v="2"/>
    <x v="1"/>
    <x v="66"/>
    <x v="88"/>
    <x v="614"/>
    <x v="2098"/>
    <x v="50"/>
    <x v="167"/>
    <x v="132"/>
    <x v="0"/>
    <x v="0"/>
    <x v="0"/>
    <x v="1502"/>
    <x v="0"/>
    <x v="0"/>
    <x v="0"/>
    <x v="0"/>
    <x v="1"/>
    <x v="0"/>
    <x v="0"/>
  </r>
  <r>
    <x v="7"/>
    <x v="2"/>
    <x v="1"/>
    <x v="49"/>
    <x v="98"/>
    <x v="615"/>
    <x v="2401"/>
    <x v="49"/>
    <x v="168"/>
    <x v="377"/>
    <x v="511"/>
    <x v="511"/>
    <x v="0"/>
    <x v="0"/>
    <x v="20"/>
    <x v="0"/>
    <x v="0"/>
    <x v="0"/>
    <x v="1"/>
    <x v="0"/>
    <x v="0"/>
  </r>
  <r>
    <x v="7"/>
    <x v="2"/>
    <x v="1"/>
    <x v="66"/>
    <x v="115"/>
    <x v="634"/>
    <x v="2153"/>
    <x v="49"/>
    <x v="164"/>
    <x v="373"/>
    <x v="569"/>
    <x v="568"/>
    <x v="0"/>
    <x v="0"/>
    <x v="158"/>
    <x v="74"/>
    <x v="0"/>
    <x v="0"/>
    <x v="1"/>
    <x v="0"/>
    <x v="0"/>
  </r>
  <r>
    <x v="7"/>
    <x v="2"/>
    <x v="1"/>
    <x v="24"/>
    <x v="76"/>
    <x v="652"/>
    <x v="1637"/>
    <x v="68"/>
    <x v="218"/>
    <x v="0"/>
    <x v="114"/>
    <x v="114"/>
    <x v="0"/>
    <x v="0"/>
    <x v="0"/>
    <x v="0"/>
    <x v="0"/>
    <x v="0"/>
    <x v="1"/>
    <x v="0"/>
    <x v="0"/>
  </r>
  <r>
    <x v="7"/>
    <x v="2"/>
    <x v="1"/>
    <x v="49"/>
    <x v="98"/>
    <x v="694"/>
    <x v="1591"/>
    <x v="68"/>
    <x v="217"/>
    <x v="380"/>
    <x v="613"/>
    <x v="612"/>
    <x v="501"/>
    <x v="707"/>
    <x v="47"/>
    <x v="0"/>
    <x v="0"/>
    <x v="0"/>
    <x v="1"/>
    <x v="0"/>
    <x v="0"/>
  </r>
  <r>
    <x v="7"/>
    <x v="2"/>
    <x v="1"/>
    <x v="49"/>
    <x v="80"/>
    <x v="714"/>
    <x v="2202"/>
    <x v="68"/>
    <x v="5"/>
    <x v="773"/>
    <x v="982"/>
    <x v="977"/>
    <x v="638"/>
    <x v="460"/>
    <x v="387"/>
    <x v="77"/>
    <x v="0"/>
    <x v="0"/>
    <x v="1"/>
    <x v="0"/>
    <x v="0"/>
  </r>
  <r>
    <x v="7"/>
    <x v="2"/>
    <x v="1"/>
    <x v="66"/>
    <x v="88"/>
    <x v="741"/>
    <x v="2193"/>
    <x v="35"/>
    <x v="94"/>
    <x v="132"/>
    <x v="59"/>
    <x v="59"/>
    <x v="0"/>
    <x v="0"/>
    <x v="918"/>
    <x v="425"/>
    <x v="165"/>
    <x v="0"/>
    <x v="1"/>
    <x v="0"/>
    <x v="0"/>
  </r>
  <r>
    <x v="7"/>
    <x v="2"/>
    <x v="1"/>
    <x v="15"/>
    <x v="106"/>
    <x v="759"/>
    <x v="372"/>
    <x v="51"/>
    <x v="165"/>
    <x v="0"/>
    <x v="184"/>
    <x v="184"/>
    <x v="0"/>
    <x v="0"/>
    <x v="0"/>
    <x v="0"/>
    <x v="0"/>
    <x v="0"/>
    <x v="1"/>
    <x v="0"/>
    <x v="0"/>
  </r>
  <r>
    <x v="7"/>
    <x v="2"/>
    <x v="1"/>
    <x v="49"/>
    <x v="40"/>
    <x v="780"/>
    <x v="2199"/>
    <x v="49"/>
    <x v="605"/>
    <x v="0"/>
    <x v="269"/>
    <x v="269"/>
    <x v="0"/>
    <x v="0"/>
    <x v="178"/>
    <x v="0"/>
    <x v="0"/>
    <x v="0"/>
    <x v="1"/>
    <x v="0"/>
    <x v="0"/>
  </r>
  <r>
    <x v="7"/>
    <x v="2"/>
    <x v="1"/>
    <x v="49"/>
    <x v="98"/>
    <x v="794"/>
    <x v="2110"/>
    <x v="68"/>
    <x v="631"/>
    <x v="315"/>
    <x v="531"/>
    <x v="531"/>
    <x v="0"/>
    <x v="0"/>
    <x v="0"/>
    <x v="0"/>
    <x v="0"/>
    <x v="0"/>
    <x v="1"/>
    <x v="0"/>
    <x v="0"/>
  </r>
  <r>
    <x v="7"/>
    <x v="2"/>
    <x v="1"/>
    <x v="15"/>
    <x v="34"/>
    <x v="837"/>
    <x v="655"/>
    <x v="51"/>
    <x v="165"/>
    <x v="1520"/>
    <x v="1863"/>
    <x v="1852"/>
    <x v="1427"/>
    <x v="643"/>
    <x v="817"/>
    <x v="0"/>
    <x v="0"/>
    <x v="0"/>
    <x v="1"/>
    <x v="0"/>
    <x v="0"/>
  </r>
  <r>
    <x v="7"/>
    <x v="2"/>
    <x v="1"/>
    <x v="15"/>
    <x v="106"/>
    <x v="838"/>
    <x v="1038"/>
    <x v="51"/>
    <x v="165"/>
    <x v="0"/>
    <x v="279"/>
    <x v="279"/>
    <x v="293"/>
    <x v="789"/>
    <x v="0"/>
    <x v="0"/>
    <x v="0"/>
    <x v="0"/>
    <x v="1"/>
    <x v="0"/>
    <x v="0"/>
  </r>
  <r>
    <x v="7"/>
    <x v="2"/>
    <x v="1"/>
    <x v="48"/>
    <x v="79"/>
    <x v="850"/>
    <x v="2196"/>
    <x v="49"/>
    <x v="168"/>
    <x v="14"/>
    <x v="116"/>
    <x v="116"/>
    <x v="0"/>
    <x v="0"/>
    <x v="2"/>
    <x v="0"/>
    <x v="0"/>
    <x v="0"/>
    <x v="1"/>
    <x v="0"/>
    <x v="0"/>
  </r>
  <r>
    <x v="7"/>
    <x v="2"/>
    <x v="1"/>
    <x v="49"/>
    <x v="80"/>
    <x v="870"/>
    <x v="1942"/>
    <x v="68"/>
    <x v="218"/>
    <x v="624"/>
    <x v="903"/>
    <x v="898"/>
    <x v="0"/>
    <x v="0"/>
    <x v="0"/>
    <x v="0"/>
    <x v="0"/>
    <x v="0"/>
    <x v="1"/>
    <x v="0"/>
    <x v="0"/>
  </r>
  <r>
    <x v="7"/>
    <x v="2"/>
    <x v="1"/>
    <x v="49"/>
    <x v="98"/>
    <x v="959"/>
    <x v="1595"/>
    <x v="68"/>
    <x v="5"/>
    <x v="121"/>
    <x v="240"/>
    <x v="240"/>
    <x v="0"/>
    <x v="0"/>
    <x v="0"/>
    <x v="0"/>
    <x v="0"/>
    <x v="0"/>
    <x v="1"/>
    <x v="0"/>
    <x v="0"/>
  </r>
  <r>
    <x v="7"/>
    <x v="2"/>
    <x v="1"/>
    <x v="49"/>
    <x v="98"/>
    <x v="960"/>
    <x v="2602"/>
    <x v="49"/>
    <x v="605"/>
    <x v="262"/>
    <x v="291"/>
    <x v="291"/>
    <x v="29"/>
    <x v="61"/>
    <x v="168"/>
    <x v="44"/>
    <x v="0"/>
    <x v="0"/>
    <x v="1"/>
    <x v="0"/>
    <x v="0"/>
  </r>
  <r>
    <x v="7"/>
    <x v="2"/>
    <x v="1"/>
    <x v="48"/>
    <x v="79"/>
    <x v="1031"/>
    <x v="2195"/>
    <x v="49"/>
    <x v="164"/>
    <x v="964"/>
    <x v="36"/>
    <x v="36"/>
    <x v="0"/>
    <x v="0"/>
    <x v="354"/>
    <x v="147"/>
    <x v="18"/>
    <x v="0"/>
    <x v="1"/>
    <x v="0"/>
    <x v="0"/>
  </r>
  <r>
    <x v="7"/>
    <x v="2"/>
    <x v="1"/>
    <x v="15"/>
    <x v="16"/>
    <x v="1051"/>
    <x v="373"/>
    <x v="70"/>
    <x v="252"/>
    <x v="840"/>
    <x v="621"/>
    <x v="620"/>
    <x v="0"/>
    <x v="0"/>
    <x v="0"/>
    <x v="0"/>
    <x v="0"/>
    <x v="0"/>
    <x v="1"/>
    <x v="0"/>
    <x v="0"/>
  </r>
  <r>
    <x v="7"/>
    <x v="2"/>
    <x v="1"/>
    <x v="15"/>
    <x v="106"/>
    <x v="1053"/>
    <x v="1039"/>
    <x v="70"/>
    <x v="252"/>
    <x v="0"/>
    <x v="252"/>
    <x v="252"/>
    <x v="0"/>
    <x v="0"/>
    <x v="0"/>
    <x v="0"/>
    <x v="0"/>
    <x v="0"/>
    <x v="1"/>
    <x v="0"/>
    <x v="0"/>
  </r>
  <r>
    <x v="7"/>
    <x v="2"/>
    <x v="1"/>
    <x v="49"/>
    <x v="80"/>
    <x v="1239"/>
    <x v="2201"/>
    <x v="68"/>
    <x v="5"/>
    <x v="892"/>
    <x v="622"/>
    <x v="621"/>
    <x v="0"/>
    <x v="0"/>
    <x v="472"/>
    <x v="0"/>
    <x v="0"/>
    <x v="0"/>
    <x v="1"/>
    <x v="0"/>
    <x v="0"/>
  </r>
  <r>
    <x v="7"/>
    <x v="2"/>
    <x v="1"/>
    <x v="15"/>
    <x v="16"/>
    <x v="1256"/>
    <x v="363"/>
    <x v="70"/>
    <x v="252"/>
    <x v="0"/>
    <x v="33"/>
    <x v="33"/>
    <x v="0"/>
    <x v="0"/>
    <x v="0"/>
    <x v="0"/>
    <x v="0"/>
    <x v="0"/>
    <x v="1"/>
    <x v="0"/>
    <x v="0"/>
  </r>
  <r>
    <x v="7"/>
    <x v="2"/>
    <x v="1"/>
    <x v="15"/>
    <x v="107"/>
    <x v="1262"/>
    <x v="1043"/>
    <x v="70"/>
    <x v="252"/>
    <x v="0"/>
    <x v="293"/>
    <x v="293"/>
    <x v="77"/>
    <x v="106"/>
    <x v="0"/>
    <x v="0"/>
    <x v="0"/>
    <x v="0"/>
    <x v="1"/>
    <x v="0"/>
    <x v="0"/>
  </r>
  <r>
    <x v="7"/>
    <x v="2"/>
    <x v="1"/>
    <x v="15"/>
    <x v="106"/>
    <x v="1317"/>
    <x v="712"/>
    <x v="49"/>
    <x v="61"/>
    <x v="1372"/>
    <x v="1761"/>
    <x v="1752"/>
    <x v="1380"/>
    <x v="1043"/>
    <x v="765"/>
    <x v="341"/>
    <x v="0"/>
    <x v="0"/>
    <x v="1"/>
    <x v="0"/>
    <x v="0"/>
  </r>
  <r>
    <x v="7"/>
    <x v="2"/>
    <x v="1"/>
    <x v="49"/>
    <x v="80"/>
    <x v="1341"/>
    <x v="2192"/>
    <x v="35"/>
    <x v="93"/>
    <x v="766"/>
    <x v="1190"/>
    <x v="1183"/>
    <x v="1004"/>
    <x v="1252"/>
    <x v="292"/>
    <x v="0"/>
    <x v="0"/>
    <x v="0"/>
    <x v="1"/>
    <x v="0"/>
    <x v="0"/>
  </r>
  <r>
    <x v="7"/>
    <x v="2"/>
    <x v="1"/>
    <x v="15"/>
    <x v="106"/>
    <x v="1424"/>
    <x v="1040"/>
    <x v="51"/>
    <x v="165"/>
    <x v="0"/>
    <x v="151"/>
    <x v="151"/>
    <x v="0"/>
    <x v="0"/>
    <x v="0"/>
    <x v="0"/>
    <x v="0"/>
    <x v="0"/>
    <x v="1"/>
    <x v="0"/>
    <x v="0"/>
  </r>
  <r>
    <x v="7"/>
    <x v="2"/>
    <x v="1"/>
    <x v="15"/>
    <x v="16"/>
    <x v="1464"/>
    <x v="374"/>
    <x v="70"/>
    <x v="252"/>
    <x v="0"/>
    <x v="1227"/>
    <x v="1220"/>
    <x v="1023"/>
    <x v="1138"/>
    <x v="0"/>
    <x v="0"/>
    <x v="0"/>
    <x v="0"/>
    <x v="1"/>
    <x v="0"/>
    <x v="0"/>
  </r>
  <r>
    <x v="7"/>
    <x v="2"/>
    <x v="1"/>
    <x v="68"/>
    <x v="118"/>
    <x v="1603"/>
    <x v="1163"/>
    <x v="70"/>
    <x v="252"/>
    <x v="469"/>
    <x v="706"/>
    <x v="704"/>
    <x v="695"/>
    <x v="1298"/>
    <x v="0"/>
    <x v="0"/>
    <x v="0"/>
    <x v="0"/>
    <x v="1"/>
    <x v="0"/>
    <x v="0"/>
  </r>
  <r>
    <x v="7"/>
    <x v="2"/>
    <x v="1"/>
    <x v="48"/>
    <x v="79"/>
    <x v="1761"/>
    <x v="2197"/>
    <x v="49"/>
    <x v="605"/>
    <x v="816"/>
    <x v="930"/>
    <x v="925"/>
    <x v="692"/>
    <x v="688"/>
    <x v="252"/>
    <x v="41"/>
    <x v="0"/>
    <x v="0"/>
    <x v="1"/>
    <x v="0"/>
    <x v="0"/>
  </r>
  <r>
    <x v="7"/>
    <x v="2"/>
    <x v="1"/>
    <x v="49"/>
    <x v="80"/>
    <x v="1762"/>
    <x v="1903"/>
    <x v="49"/>
    <x v="164"/>
    <x v="438"/>
    <x v="687"/>
    <x v="685"/>
    <x v="495"/>
    <x v="531"/>
    <x v="170"/>
    <x v="0"/>
    <x v="0"/>
    <x v="0"/>
    <x v="1"/>
    <x v="0"/>
    <x v="0"/>
  </r>
  <r>
    <x v="7"/>
    <x v="2"/>
    <x v="1"/>
    <x v="15"/>
    <x v="16"/>
    <x v="2026"/>
    <x v="896"/>
    <x v="70"/>
    <x v="252"/>
    <x v="1586"/>
    <x v="1841"/>
    <x v="1830"/>
    <x v="1446"/>
    <x v="1276"/>
    <x v="755"/>
    <x v="0"/>
    <x v="0"/>
    <x v="0"/>
    <x v="1"/>
    <x v="0"/>
    <x v="0"/>
  </r>
  <r>
    <x v="7"/>
    <x v="2"/>
    <x v="1"/>
    <x v="15"/>
    <x v="106"/>
    <x v="2036"/>
    <x v="1041"/>
    <x v="70"/>
    <x v="252"/>
    <x v="1491"/>
    <x v="1820"/>
    <x v="1810"/>
    <x v="1414"/>
    <x v="1029"/>
    <x v="908"/>
    <x v="0"/>
    <x v="0"/>
    <x v="0"/>
    <x v="1"/>
    <x v="0"/>
    <x v="0"/>
  </r>
  <r>
    <x v="7"/>
    <x v="2"/>
    <x v="1"/>
    <x v="15"/>
    <x v="106"/>
    <x v="2037"/>
    <x v="479"/>
    <x v="70"/>
    <x v="252"/>
    <x v="1446"/>
    <x v="1735"/>
    <x v="1726"/>
    <x v="1374"/>
    <x v="1225"/>
    <x v="588"/>
    <x v="0"/>
    <x v="0"/>
    <x v="0"/>
    <x v="1"/>
    <x v="0"/>
    <x v="0"/>
  </r>
  <r>
    <x v="7"/>
    <x v="2"/>
    <x v="1"/>
    <x v="15"/>
    <x v="106"/>
    <x v="2234"/>
    <x v="1042"/>
    <x v="70"/>
    <x v="252"/>
    <x v="1203"/>
    <x v="0"/>
    <x v="0"/>
    <x v="0"/>
    <x v="1502"/>
    <x v="0"/>
    <x v="0"/>
    <x v="0"/>
    <x v="0"/>
    <x v="1"/>
    <x v="0"/>
    <x v="0"/>
  </r>
  <r>
    <x v="7"/>
    <x v="2"/>
    <x v="1"/>
    <x v="15"/>
    <x v="16"/>
    <x v="2235"/>
    <x v="375"/>
    <x v="70"/>
    <x v="252"/>
    <x v="1413"/>
    <x v="0"/>
    <x v="0"/>
    <x v="0"/>
    <x v="1502"/>
    <x v="0"/>
    <x v="0"/>
    <x v="0"/>
    <x v="0"/>
    <x v="1"/>
    <x v="0"/>
    <x v="0"/>
  </r>
  <r>
    <x v="7"/>
    <x v="2"/>
    <x v="1"/>
    <x v="15"/>
    <x v="61"/>
    <x v="2352"/>
    <x v="656"/>
    <x v="70"/>
    <x v="252"/>
    <x v="1303"/>
    <x v="0"/>
    <x v="0"/>
    <x v="0"/>
    <x v="1502"/>
    <x v="0"/>
    <x v="0"/>
    <x v="0"/>
    <x v="0"/>
    <x v="1"/>
    <x v="0"/>
    <x v="0"/>
  </r>
  <r>
    <x v="7"/>
    <x v="5"/>
    <x v="1"/>
    <x v="49"/>
    <x v="40"/>
    <x v="17"/>
    <x v="1936"/>
    <x v="63"/>
    <x v="281"/>
    <x v="107"/>
    <x v="679"/>
    <x v="677"/>
    <x v="346"/>
    <x v="287"/>
    <x v="0"/>
    <x v="0"/>
    <x v="0"/>
    <x v="0"/>
    <x v="1"/>
    <x v="0"/>
    <x v="0"/>
  </r>
  <r>
    <x v="7"/>
    <x v="5"/>
    <x v="1"/>
    <x v="71"/>
    <x v="122"/>
    <x v="353"/>
    <x v="1370"/>
    <x v="63"/>
    <x v="646"/>
    <x v="0"/>
    <x v="1405"/>
    <x v="1398"/>
    <x v="48"/>
    <x v="10"/>
    <x v="0"/>
    <x v="0"/>
    <x v="0"/>
    <x v="0"/>
    <x v="1"/>
    <x v="0"/>
    <x v="0"/>
  </r>
  <r>
    <x v="7"/>
    <x v="5"/>
    <x v="1"/>
    <x v="15"/>
    <x v="61"/>
    <x v="401"/>
    <x v="706"/>
    <x v="70"/>
    <x v="252"/>
    <x v="0"/>
    <x v="161"/>
    <x v="161"/>
    <x v="0"/>
    <x v="0"/>
    <x v="0"/>
    <x v="0"/>
    <x v="0"/>
    <x v="0"/>
    <x v="1"/>
    <x v="0"/>
    <x v="0"/>
  </r>
  <r>
    <x v="7"/>
    <x v="5"/>
    <x v="1"/>
    <x v="15"/>
    <x v="61"/>
    <x v="474"/>
    <x v="641"/>
    <x v="70"/>
    <x v="252"/>
    <x v="0"/>
    <x v="115"/>
    <x v="115"/>
    <x v="127"/>
    <x v="342"/>
    <x v="0"/>
    <x v="0"/>
    <x v="0"/>
    <x v="0"/>
    <x v="1"/>
    <x v="0"/>
    <x v="0"/>
  </r>
  <r>
    <x v="7"/>
    <x v="5"/>
    <x v="1"/>
    <x v="49"/>
    <x v="39"/>
    <x v="551"/>
    <x v="2159"/>
    <x v="79"/>
    <x v="375"/>
    <x v="1280"/>
    <x v="263"/>
    <x v="263"/>
    <x v="0"/>
    <x v="0"/>
    <x v="0"/>
    <x v="0"/>
    <x v="0"/>
    <x v="0"/>
    <x v="1"/>
    <x v="0"/>
    <x v="0"/>
  </r>
  <r>
    <x v="7"/>
    <x v="5"/>
    <x v="1"/>
    <x v="24"/>
    <x v="41"/>
    <x v="589"/>
    <x v="1638"/>
    <x v="38"/>
    <x v="69"/>
    <x v="1321"/>
    <x v="1628"/>
    <x v="1620"/>
    <x v="1295"/>
    <x v="1129"/>
    <x v="0"/>
    <x v="0"/>
    <x v="0"/>
    <x v="0"/>
    <x v="1"/>
    <x v="0"/>
    <x v="0"/>
  </r>
  <r>
    <x v="7"/>
    <x v="5"/>
    <x v="1"/>
    <x v="15"/>
    <x v="61"/>
    <x v="688"/>
    <x v="640"/>
    <x v="65"/>
    <x v="275"/>
    <x v="0"/>
    <x v="337"/>
    <x v="337"/>
    <x v="324"/>
    <x v="757"/>
    <x v="0"/>
    <x v="0"/>
    <x v="0"/>
    <x v="0"/>
    <x v="1"/>
    <x v="0"/>
    <x v="0"/>
  </r>
  <r>
    <x v="7"/>
    <x v="5"/>
    <x v="1"/>
    <x v="48"/>
    <x v="98"/>
    <x v="739"/>
    <x v="2603"/>
    <x v="63"/>
    <x v="646"/>
    <x v="1509"/>
    <x v="1600"/>
    <x v="1592"/>
    <x v="1221"/>
    <x v="764"/>
    <x v="793"/>
    <x v="367"/>
    <x v="0"/>
    <x v="0"/>
    <x v="1"/>
    <x v="0"/>
    <x v="0"/>
  </r>
  <r>
    <x v="7"/>
    <x v="5"/>
    <x v="1"/>
    <x v="15"/>
    <x v="61"/>
    <x v="755"/>
    <x v="660"/>
    <x v="65"/>
    <x v="284"/>
    <x v="0"/>
    <x v="1194"/>
    <x v="1187"/>
    <x v="0"/>
    <x v="0"/>
    <x v="0"/>
    <x v="0"/>
    <x v="0"/>
    <x v="0"/>
    <x v="1"/>
    <x v="0"/>
    <x v="0"/>
  </r>
  <r>
    <x v="7"/>
    <x v="5"/>
    <x v="1"/>
    <x v="49"/>
    <x v="98"/>
    <x v="775"/>
    <x v="1604"/>
    <x v="70"/>
    <x v="252"/>
    <x v="450"/>
    <x v="687"/>
    <x v="685"/>
    <x v="485"/>
    <x v="504"/>
    <x v="19"/>
    <x v="0"/>
    <x v="0"/>
    <x v="0"/>
    <x v="1"/>
    <x v="0"/>
    <x v="0"/>
  </r>
  <r>
    <x v="7"/>
    <x v="5"/>
    <x v="1"/>
    <x v="66"/>
    <x v="115"/>
    <x v="791"/>
    <x v="2156"/>
    <x v="63"/>
    <x v="646"/>
    <x v="216"/>
    <x v="449"/>
    <x v="449"/>
    <x v="406"/>
    <x v="793"/>
    <x v="24"/>
    <x v="0"/>
    <x v="0"/>
    <x v="0"/>
    <x v="1"/>
    <x v="0"/>
    <x v="0"/>
  </r>
  <r>
    <x v="7"/>
    <x v="5"/>
    <x v="1"/>
    <x v="24"/>
    <x v="41"/>
    <x v="795"/>
    <x v="1639"/>
    <x v="38"/>
    <x v="69"/>
    <x v="491"/>
    <x v="0"/>
    <x v="0"/>
    <x v="0"/>
    <x v="1502"/>
    <x v="0"/>
    <x v="0"/>
    <x v="0"/>
    <x v="0"/>
    <x v="1"/>
    <x v="0"/>
    <x v="0"/>
  </r>
  <r>
    <x v="7"/>
    <x v="5"/>
    <x v="1"/>
    <x v="49"/>
    <x v="98"/>
    <x v="806"/>
    <x v="2111"/>
    <x v="63"/>
    <x v="402"/>
    <x v="78"/>
    <x v="396"/>
    <x v="396"/>
    <x v="0"/>
    <x v="0"/>
    <x v="0"/>
    <x v="0"/>
    <x v="0"/>
    <x v="0"/>
    <x v="1"/>
    <x v="0"/>
    <x v="0"/>
  </r>
  <r>
    <x v="7"/>
    <x v="5"/>
    <x v="1"/>
    <x v="49"/>
    <x v="80"/>
    <x v="865"/>
    <x v="1982"/>
    <x v="79"/>
    <x v="375"/>
    <x v="0"/>
    <x v="181"/>
    <x v="181"/>
    <x v="0"/>
    <x v="0"/>
    <x v="0"/>
    <x v="0"/>
    <x v="0"/>
    <x v="0"/>
    <x v="1"/>
    <x v="0"/>
    <x v="0"/>
  </r>
  <r>
    <x v="7"/>
    <x v="5"/>
    <x v="1"/>
    <x v="49"/>
    <x v="98"/>
    <x v="873"/>
    <x v="2597"/>
    <x v="63"/>
    <x v="281"/>
    <x v="249"/>
    <x v="448"/>
    <x v="448"/>
    <x v="330"/>
    <x v="465"/>
    <x v="0"/>
    <x v="0"/>
    <x v="0"/>
    <x v="0"/>
    <x v="1"/>
    <x v="0"/>
    <x v="0"/>
  </r>
  <r>
    <x v="7"/>
    <x v="5"/>
    <x v="1"/>
    <x v="9"/>
    <x v="17"/>
    <x v="874"/>
    <x v="2157"/>
    <x v="38"/>
    <x v="249"/>
    <x v="104"/>
    <x v="170"/>
    <x v="170"/>
    <x v="0"/>
    <x v="0"/>
    <x v="0"/>
    <x v="0"/>
    <x v="0"/>
    <x v="0"/>
    <x v="1"/>
    <x v="0"/>
    <x v="0"/>
  </r>
  <r>
    <x v="7"/>
    <x v="5"/>
    <x v="1"/>
    <x v="49"/>
    <x v="98"/>
    <x v="877"/>
    <x v="2580"/>
    <x v="38"/>
    <x v="530"/>
    <x v="86"/>
    <x v="230"/>
    <x v="230"/>
    <x v="227"/>
    <x v="448"/>
    <x v="0"/>
    <x v="0"/>
    <x v="0"/>
    <x v="0"/>
    <x v="1"/>
    <x v="0"/>
    <x v="0"/>
  </r>
  <r>
    <x v="7"/>
    <x v="5"/>
    <x v="1"/>
    <x v="66"/>
    <x v="115"/>
    <x v="916"/>
    <x v="117"/>
    <x v="63"/>
    <x v="281"/>
    <x v="111"/>
    <x v="1225"/>
    <x v="1218"/>
    <x v="712"/>
    <x v="324"/>
    <x v="874"/>
    <x v="375"/>
    <x v="127"/>
    <x v="0"/>
    <x v="1"/>
    <x v="0"/>
    <x v="0"/>
  </r>
  <r>
    <x v="7"/>
    <x v="5"/>
    <x v="1"/>
    <x v="66"/>
    <x v="115"/>
    <x v="926"/>
    <x v="1435"/>
    <x v="66"/>
    <x v="403"/>
    <x v="854"/>
    <x v="1164"/>
    <x v="1157"/>
    <x v="896"/>
    <x v="770"/>
    <x v="505"/>
    <x v="0"/>
    <x v="0"/>
    <x v="0"/>
    <x v="1"/>
    <x v="0"/>
    <x v="0"/>
  </r>
  <r>
    <x v="7"/>
    <x v="5"/>
    <x v="1"/>
    <x v="15"/>
    <x v="61"/>
    <x v="949"/>
    <x v="661"/>
    <x v="65"/>
    <x v="274"/>
    <x v="1404"/>
    <x v="1721"/>
    <x v="1713"/>
    <x v="1332"/>
    <x v="808"/>
    <x v="350"/>
    <x v="0"/>
    <x v="0"/>
    <x v="0"/>
    <x v="1"/>
    <x v="0"/>
    <x v="0"/>
  </r>
  <r>
    <x v="7"/>
    <x v="5"/>
    <x v="1"/>
    <x v="24"/>
    <x v="76"/>
    <x v="985"/>
    <x v="1457"/>
    <x v="63"/>
    <x v="272"/>
    <x v="414"/>
    <x v="820"/>
    <x v="816"/>
    <x v="577"/>
    <x v="557"/>
    <x v="93"/>
    <x v="0"/>
    <x v="0"/>
    <x v="0"/>
    <x v="1"/>
    <x v="0"/>
    <x v="0"/>
  </r>
  <r>
    <x v="7"/>
    <x v="5"/>
    <x v="1"/>
    <x v="15"/>
    <x v="16"/>
    <x v="1079"/>
    <x v="377"/>
    <x v="70"/>
    <x v="252"/>
    <x v="0"/>
    <x v="69"/>
    <x v="69"/>
    <x v="107"/>
    <x v="1010"/>
    <x v="0"/>
    <x v="0"/>
    <x v="0"/>
    <x v="0"/>
    <x v="1"/>
    <x v="0"/>
    <x v="0"/>
  </r>
  <r>
    <x v="7"/>
    <x v="5"/>
    <x v="1"/>
    <x v="15"/>
    <x v="16"/>
    <x v="1080"/>
    <x v="378"/>
    <x v="70"/>
    <x v="252"/>
    <x v="1294"/>
    <x v="1533"/>
    <x v="1525"/>
    <x v="1254"/>
    <x v="1430"/>
    <x v="0"/>
    <x v="0"/>
    <x v="0"/>
    <x v="0"/>
    <x v="1"/>
    <x v="0"/>
    <x v="0"/>
  </r>
  <r>
    <x v="7"/>
    <x v="5"/>
    <x v="1"/>
    <x v="49"/>
    <x v="80"/>
    <x v="1105"/>
    <x v="1981"/>
    <x v="63"/>
    <x v="646"/>
    <x v="0"/>
    <x v="189"/>
    <x v="189"/>
    <x v="236"/>
    <x v="778"/>
    <x v="0"/>
    <x v="0"/>
    <x v="0"/>
    <x v="0"/>
    <x v="1"/>
    <x v="0"/>
    <x v="0"/>
  </r>
  <r>
    <x v="7"/>
    <x v="5"/>
    <x v="1"/>
    <x v="15"/>
    <x v="106"/>
    <x v="1131"/>
    <x v="498"/>
    <x v="38"/>
    <x v="350"/>
    <x v="22"/>
    <x v="0"/>
    <x v="0"/>
    <x v="0"/>
    <x v="1502"/>
    <x v="0"/>
    <x v="0"/>
    <x v="0"/>
    <x v="0"/>
    <x v="1"/>
    <x v="0"/>
    <x v="0"/>
  </r>
  <r>
    <x v="7"/>
    <x v="5"/>
    <x v="1"/>
    <x v="66"/>
    <x v="115"/>
    <x v="1142"/>
    <x v="2155"/>
    <x v="63"/>
    <x v="646"/>
    <x v="1196"/>
    <x v="309"/>
    <x v="309"/>
    <x v="17"/>
    <x v="56"/>
    <x v="104"/>
    <x v="0"/>
    <x v="0"/>
    <x v="0"/>
    <x v="1"/>
    <x v="0"/>
    <x v="0"/>
  </r>
  <r>
    <x v="7"/>
    <x v="5"/>
    <x v="1"/>
    <x v="15"/>
    <x v="61"/>
    <x v="1155"/>
    <x v="662"/>
    <x v="65"/>
    <x v="274"/>
    <x v="1393"/>
    <x v="1771"/>
    <x v="1762"/>
    <x v="1379"/>
    <x v="987"/>
    <x v="820"/>
    <x v="306"/>
    <x v="0"/>
    <x v="0"/>
    <x v="1"/>
    <x v="0"/>
    <x v="0"/>
  </r>
  <r>
    <x v="7"/>
    <x v="5"/>
    <x v="1"/>
    <x v="48"/>
    <x v="98"/>
    <x v="1193"/>
    <x v="2608"/>
    <x v="38"/>
    <x v="350"/>
    <x v="373"/>
    <x v="260"/>
    <x v="260"/>
    <x v="0"/>
    <x v="0"/>
    <x v="300"/>
    <x v="39"/>
    <x v="0"/>
    <x v="0"/>
    <x v="1"/>
    <x v="0"/>
    <x v="0"/>
  </r>
  <r>
    <x v="7"/>
    <x v="5"/>
    <x v="1"/>
    <x v="15"/>
    <x v="16"/>
    <x v="1263"/>
    <x v="364"/>
    <x v="70"/>
    <x v="252"/>
    <x v="1197"/>
    <x v="1576"/>
    <x v="1568"/>
    <x v="1248"/>
    <x v="1031"/>
    <x v="0"/>
    <x v="0"/>
    <x v="0"/>
    <x v="0"/>
    <x v="1"/>
    <x v="0"/>
    <x v="0"/>
  </r>
  <r>
    <x v="7"/>
    <x v="5"/>
    <x v="1"/>
    <x v="24"/>
    <x v="41"/>
    <x v="1328"/>
    <x v="2210"/>
    <x v="38"/>
    <x v="69"/>
    <x v="525"/>
    <x v="0"/>
    <x v="0"/>
    <x v="0"/>
    <x v="1502"/>
    <x v="0"/>
    <x v="0"/>
    <x v="0"/>
    <x v="0"/>
    <x v="1"/>
    <x v="0"/>
    <x v="0"/>
  </r>
  <r>
    <x v="7"/>
    <x v="5"/>
    <x v="1"/>
    <x v="49"/>
    <x v="98"/>
    <x v="1330"/>
    <x v="2585"/>
    <x v="79"/>
    <x v="144"/>
    <x v="473"/>
    <x v="712"/>
    <x v="710"/>
    <x v="465"/>
    <x v="433"/>
    <x v="126"/>
    <x v="0"/>
    <x v="0"/>
    <x v="0"/>
    <x v="1"/>
    <x v="0"/>
    <x v="0"/>
  </r>
  <r>
    <x v="7"/>
    <x v="5"/>
    <x v="1"/>
    <x v="65"/>
    <x v="114"/>
    <x v="1331"/>
    <x v="2667"/>
    <x v="63"/>
    <x v="13"/>
    <x v="632"/>
    <x v="886"/>
    <x v="881"/>
    <x v="0"/>
    <x v="0"/>
    <x v="297"/>
    <x v="0"/>
    <x v="0"/>
    <x v="0"/>
    <x v="1"/>
    <x v="0"/>
    <x v="0"/>
  </r>
  <r>
    <x v="7"/>
    <x v="5"/>
    <x v="1"/>
    <x v="15"/>
    <x v="61"/>
    <x v="1353"/>
    <x v="663"/>
    <x v="65"/>
    <x v="284"/>
    <x v="1194"/>
    <x v="1581"/>
    <x v="1573"/>
    <x v="1237"/>
    <x v="940"/>
    <x v="629"/>
    <x v="242"/>
    <x v="36"/>
    <x v="0"/>
    <x v="1"/>
    <x v="0"/>
    <x v="0"/>
  </r>
  <r>
    <x v="7"/>
    <x v="5"/>
    <x v="1"/>
    <x v="15"/>
    <x v="106"/>
    <x v="1397"/>
    <x v="933"/>
    <x v="38"/>
    <x v="249"/>
    <x v="227"/>
    <x v="0"/>
    <x v="0"/>
    <x v="0"/>
    <x v="1502"/>
    <x v="0"/>
    <x v="0"/>
    <x v="0"/>
    <x v="0"/>
    <x v="1"/>
    <x v="0"/>
    <x v="0"/>
  </r>
  <r>
    <x v="7"/>
    <x v="5"/>
    <x v="1"/>
    <x v="15"/>
    <x v="106"/>
    <x v="1438"/>
    <x v="1049"/>
    <x v="70"/>
    <x v="252"/>
    <x v="1529"/>
    <x v="1798"/>
    <x v="1788"/>
    <x v="1412"/>
    <x v="1421"/>
    <x v="0"/>
    <x v="0"/>
    <x v="0"/>
    <x v="0"/>
    <x v="1"/>
    <x v="0"/>
    <x v="0"/>
  </r>
  <r>
    <x v="7"/>
    <x v="5"/>
    <x v="1"/>
    <x v="15"/>
    <x v="106"/>
    <x v="1459"/>
    <x v="507"/>
    <x v="70"/>
    <x v="252"/>
    <x v="476"/>
    <x v="0"/>
    <x v="0"/>
    <x v="0"/>
    <x v="1502"/>
    <x v="0"/>
    <x v="0"/>
    <x v="0"/>
    <x v="0"/>
    <x v="1"/>
    <x v="0"/>
    <x v="0"/>
  </r>
  <r>
    <x v="7"/>
    <x v="5"/>
    <x v="1"/>
    <x v="71"/>
    <x v="122"/>
    <x v="1509"/>
    <x v="2085"/>
    <x v="63"/>
    <x v="281"/>
    <x v="458"/>
    <x v="667"/>
    <x v="666"/>
    <x v="516"/>
    <x v="640"/>
    <x v="0"/>
    <x v="0"/>
    <x v="0"/>
    <x v="0"/>
    <x v="1"/>
    <x v="0"/>
    <x v="0"/>
  </r>
  <r>
    <x v="7"/>
    <x v="5"/>
    <x v="1"/>
    <x v="68"/>
    <x v="118"/>
    <x v="1634"/>
    <x v="1160"/>
    <x v="70"/>
    <x v="252"/>
    <x v="794"/>
    <x v="1242"/>
    <x v="1235"/>
    <x v="772"/>
    <x v="356"/>
    <x v="0"/>
    <x v="0"/>
    <x v="0"/>
    <x v="0"/>
    <x v="1"/>
    <x v="0"/>
    <x v="0"/>
  </r>
  <r>
    <x v="7"/>
    <x v="5"/>
    <x v="1"/>
    <x v="68"/>
    <x v="118"/>
    <x v="1639"/>
    <x v="1152"/>
    <x v="70"/>
    <x v="252"/>
    <x v="1223"/>
    <x v="1547"/>
    <x v="1539"/>
    <x v="1245"/>
    <x v="1143"/>
    <x v="0"/>
    <x v="0"/>
    <x v="0"/>
    <x v="0"/>
    <x v="1"/>
    <x v="0"/>
    <x v="0"/>
  </r>
  <r>
    <x v="7"/>
    <x v="5"/>
    <x v="1"/>
    <x v="66"/>
    <x v="88"/>
    <x v="1687"/>
    <x v="2154"/>
    <x v="63"/>
    <x v="646"/>
    <x v="784"/>
    <x v="1037"/>
    <x v="1031"/>
    <x v="840"/>
    <x v="895"/>
    <x v="381"/>
    <x v="106"/>
    <x v="0"/>
    <x v="0"/>
    <x v="1"/>
    <x v="0"/>
    <x v="0"/>
  </r>
  <r>
    <x v="7"/>
    <x v="5"/>
    <x v="1"/>
    <x v="49"/>
    <x v="98"/>
    <x v="1688"/>
    <x v="2112"/>
    <x v="79"/>
    <x v="521"/>
    <x v="487"/>
    <x v="734"/>
    <x v="731"/>
    <x v="609"/>
    <x v="794"/>
    <x v="43"/>
    <x v="0"/>
    <x v="0"/>
    <x v="0"/>
    <x v="1"/>
    <x v="0"/>
    <x v="0"/>
  </r>
  <r>
    <x v="7"/>
    <x v="5"/>
    <x v="1"/>
    <x v="49"/>
    <x v="40"/>
    <x v="1689"/>
    <x v="1980"/>
    <x v="63"/>
    <x v="281"/>
    <x v="1328"/>
    <x v="1509"/>
    <x v="1502"/>
    <x v="1229"/>
    <x v="1127"/>
    <x v="785"/>
    <x v="0"/>
    <x v="0"/>
    <x v="0"/>
    <x v="1"/>
    <x v="0"/>
    <x v="0"/>
  </r>
  <r>
    <x v="7"/>
    <x v="5"/>
    <x v="1"/>
    <x v="49"/>
    <x v="80"/>
    <x v="1690"/>
    <x v="2209"/>
    <x v="63"/>
    <x v="272"/>
    <x v="437"/>
    <x v="669"/>
    <x v="668"/>
    <x v="522"/>
    <x v="649"/>
    <x v="49"/>
    <x v="0"/>
    <x v="0"/>
    <x v="0"/>
    <x v="1"/>
    <x v="0"/>
    <x v="0"/>
  </r>
  <r>
    <x v="7"/>
    <x v="5"/>
    <x v="1"/>
    <x v="49"/>
    <x v="80"/>
    <x v="1691"/>
    <x v="2211"/>
    <x v="63"/>
    <x v="272"/>
    <x v="387"/>
    <x v="621"/>
    <x v="620"/>
    <x v="0"/>
    <x v="0"/>
    <x v="100"/>
    <x v="0"/>
    <x v="0"/>
    <x v="0"/>
    <x v="1"/>
    <x v="0"/>
    <x v="0"/>
  </r>
  <r>
    <x v="7"/>
    <x v="5"/>
    <x v="1"/>
    <x v="49"/>
    <x v="80"/>
    <x v="1692"/>
    <x v="158"/>
    <x v="63"/>
    <x v="646"/>
    <x v="767"/>
    <x v="957"/>
    <x v="952"/>
    <x v="654"/>
    <x v="527"/>
    <x v="293"/>
    <x v="0"/>
    <x v="0"/>
    <x v="0"/>
    <x v="1"/>
    <x v="0"/>
    <x v="0"/>
  </r>
  <r>
    <x v="7"/>
    <x v="5"/>
    <x v="1"/>
    <x v="49"/>
    <x v="40"/>
    <x v="1693"/>
    <x v="2207"/>
    <x v="66"/>
    <x v="647"/>
    <x v="626"/>
    <x v="899"/>
    <x v="894"/>
    <x v="191"/>
    <x v="129"/>
    <x v="320"/>
    <x v="106"/>
    <x v="0"/>
    <x v="0"/>
    <x v="1"/>
    <x v="0"/>
    <x v="0"/>
  </r>
  <r>
    <x v="7"/>
    <x v="5"/>
    <x v="1"/>
    <x v="15"/>
    <x v="107"/>
    <x v="1694"/>
    <x v="1112"/>
    <x v="79"/>
    <x v="398"/>
    <x v="950"/>
    <x v="1283"/>
    <x v="1276"/>
    <x v="937"/>
    <x v="647"/>
    <x v="167"/>
    <x v="0"/>
    <x v="0"/>
    <x v="0"/>
    <x v="1"/>
    <x v="0"/>
    <x v="0"/>
  </r>
  <r>
    <x v="7"/>
    <x v="5"/>
    <x v="1"/>
    <x v="15"/>
    <x v="106"/>
    <x v="1697"/>
    <x v="1050"/>
    <x v="70"/>
    <x v="252"/>
    <x v="1552"/>
    <x v="1831"/>
    <x v="1820"/>
    <x v="1388"/>
    <x v="658"/>
    <x v="785"/>
    <x v="0"/>
    <x v="0"/>
    <x v="0"/>
    <x v="1"/>
    <x v="0"/>
    <x v="0"/>
  </r>
  <r>
    <x v="7"/>
    <x v="5"/>
    <x v="1"/>
    <x v="15"/>
    <x v="16"/>
    <x v="1719"/>
    <x v="883"/>
    <x v="70"/>
    <x v="252"/>
    <x v="803"/>
    <x v="1641"/>
    <x v="1633"/>
    <x v="1240"/>
    <x v="691"/>
    <x v="886"/>
    <x v="203"/>
    <x v="0"/>
    <x v="0"/>
    <x v="1"/>
    <x v="0"/>
    <x v="0"/>
  </r>
  <r>
    <x v="7"/>
    <x v="5"/>
    <x v="1"/>
    <x v="15"/>
    <x v="61"/>
    <x v="1748"/>
    <x v="664"/>
    <x v="65"/>
    <x v="284"/>
    <x v="22"/>
    <x v="0"/>
    <x v="0"/>
    <x v="0"/>
    <x v="1502"/>
    <x v="0"/>
    <x v="0"/>
    <x v="0"/>
    <x v="0"/>
    <x v="1"/>
    <x v="0"/>
    <x v="0"/>
  </r>
  <r>
    <x v="7"/>
    <x v="5"/>
    <x v="1"/>
    <x v="68"/>
    <x v="118"/>
    <x v="1776"/>
    <x v="445"/>
    <x v="65"/>
    <x v="284"/>
    <x v="0"/>
    <x v="779"/>
    <x v="776"/>
    <x v="0"/>
    <x v="0"/>
    <x v="316"/>
    <x v="0"/>
    <x v="0"/>
    <x v="0"/>
    <x v="1"/>
    <x v="0"/>
    <x v="0"/>
  </r>
  <r>
    <x v="7"/>
    <x v="5"/>
    <x v="1"/>
    <x v="68"/>
    <x v="118"/>
    <x v="1777"/>
    <x v="1161"/>
    <x v="65"/>
    <x v="284"/>
    <x v="0"/>
    <x v="544"/>
    <x v="544"/>
    <x v="0"/>
    <x v="0"/>
    <x v="729"/>
    <x v="0"/>
    <x v="0"/>
    <x v="0"/>
    <x v="1"/>
    <x v="0"/>
    <x v="0"/>
  </r>
  <r>
    <x v="7"/>
    <x v="5"/>
    <x v="1"/>
    <x v="66"/>
    <x v="115"/>
    <x v="1816"/>
    <x v="118"/>
    <x v="63"/>
    <x v="281"/>
    <x v="1483"/>
    <x v="1639"/>
    <x v="1631"/>
    <x v="26"/>
    <x v="1"/>
    <x v="0"/>
    <x v="0"/>
    <x v="0"/>
    <x v="0"/>
    <x v="1"/>
    <x v="0"/>
    <x v="0"/>
  </r>
  <r>
    <x v="7"/>
    <x v="5"/>
    <x v="1"/>
    <x v="68"/>
    <x v="118"/>
    <x v="1830"/>
    <x v="2028"/>
    <x v="79"/>
    <x v="398"/>
    <x v="385"/>
    <x v="0"/>
    <x v="0"/>
    <x v="0"/>
    <x v="1502"/>
    <x v="0"/>
    <x v="0"/>
    <x v="0"/>
    <x v="0"/>
    <x v="1"/>
    <x v="0"/>
    <x v="0"/>
  </r>
  <r>
    <x v="7"/>
    <x v="5"/>
    <x v="1"/>
    <x v="49"/>
    <x v="80"/>
    <x v="1852"/>
    <x v="2208"/>
    <x v="79"/>
    <x v="375"/>
    <x v="352"/>
    <x v="0"/>
    <x v="0"/>
    <x v="0"/>
    <x v="1502"/>
    <x v="0"/>
    <x v="0"/>
    <x v="0"/>
    <x v="0"/>
    <x v="1"/>
    <x v="0"/>
    <x v="0"/>
  </r>
  <r>
    <x v="7"/>
    <x v="5"/>
    <x v="1"/>
    <x v="15"/>
    <x v="16"/>
    <x v="1910"/>
    <x v="882"/>
    <x v="70"/>
    <x v="252"/>
    <x v="1248"/>
    <x v="1602"/>
    <x v="1594"/>
    <x v="1283"/>
    <x v="1375"/>
    <x v="0"/>
    <x v="0"/>
    <x v="0"/>
    <x v="0"/>
    <x v="1"/>
    <x v="0"/>
    <x v="0"/>
  </r>
  <r>
    <x v="7"/>
    <x v="5"/>
    <x v="1"/>
    <x v="48"/>
    <x v="98"/>
    <x v="2065"/>
    <x v="438"/>
    <x v="70"/>
    <x v="252"/>
    <x v="1119"/>
    <x v="36"/>
    <x v="36"/>
    <x v="29"/>
    <x v="184"/>
    <x v="582"/>
    <x v="54"/>
    <x v="0"/>
    <x v="0"/>
    <x v="1"/>
    <x v="0"/>
    <x v="0"/>
  </r>
  <r>
    <x v="7"/>
    <x v="5"/>
    <x v="1"/>
    <x v="15"/>
    <x v="106"/>
    <x v="2217"/>
    <x v="1051"/>
    <x v="70"/>
    <x v="252"/>
    <x v="1140"/>
    <x v="0"/>
    <x v="0"/>
    <x v="0"/>
    <x v="1502"/>
    <x v="0"/>
    <x v="0"/>
    <x v="0"/>
    <x v="0"/>
    <x v="1"/>
    <x v="0"/>
    <x v="0"/>
  </r>
  <r>
    <x v="7"/>
    <x v="5"/>
    <x v="1"/>
    <x v="15"/>
    <x v="16"/>
    <x v="2224"/>
    <x v="379"/>
    <x v="70"/>
    <x v="252"/>
    <x v="1324"/>
    <x v="0"/>
    <x v="0"/>
    <x v="0"/>
    <x v="1502"/>
    <x v="0"/>
    <x v="0"/>
    <x v="0"/>
    <x v="0"/>
    <x v="1"/>
    <x v="0"/>
    <x v="0"/>
  </r>
  <r>
    <x v="7"/>
    <x v="5"/>
    <x v="1"/>
    <x v="68"/>
    <x v="118"/>
    <x v="2225"/>
    <x v="1351"/>
    <x v="70"/>
    <x v="252"/>
    <x v="502"/>
    <x v="0"/>
    <x v="0"/>
    <x v="0"/>
    <x v="1502"/>
    <x v="0"/>
    <x v="0"/>
    <x v="0"/>
    <x v="0"/>
    <x v="1"/>
    <x v="0"/>
    <x v="0"/>
  </r>
  <r>
    <x v="7"/>
    <x v="5"/>
    <x v="1"/>
    <x v="15"/>
    <x v="61"/>
    <x v="2337"/>
    <x v="665"/>
    <x v="70"/>
    <x v="252"/>
    <x v="588"/>
    <x v="0"/>
    <x v="0"/>
    <x v="0"/>
    <x v="1502"/>
    <x v="0"/>
    <x v="0"/>
    <x v="0"/>
    <x v="0"/>
    <x v="1"/>
    <x v="0"/>
    <x v="0"/>
  </r>
  <r>
    <x v="7"/>
    <x v="5"/>
    <x v="1"/>
    <x v="49"/>
    <x v="80"/>
    <x v="2385"/>
    <x v="1464"/>
    <x v="70"/>
    <x v="252"/>
    <x v="132"/>
    <x v="0"/>
    <x v="0"/>
    <x v="0"/>
    <x v="1502"/>
    <x v="0"/>
    <x v="0"/>
    <x v="0"/>
    <x v="0"/>
    <x v="1"/>
    <x v="0"/>
    <x v="0"/>
  </r>
  <r>
    <x v="7"/>
    <x v="5"/>
    <x v="1"/>
    <x v="49"/>
    <x v="80"/>
    <x v="2411"/>
    <x v="2025"/>
    <x v="63"/>
    <x v="402"/>
    <x v="0"/>
    <x v="189"/>
    <x v="189"/>
    <x v="24"/>
    <x v="74"/>
    <x v="278"/>
    <x v="0"/>
    <x v="0"/>
    <x v="0"/>
    <x v="1"/>
    <x v="0"/>
    <x v="0"/>
  </r>
  <r>
    <x v="7"/>
    <x v="5"/>
    <x v="1"/>
    <x v="71"/>
    <x v="122"/>
    <x v="2445"/>
    <x v="1749"/>
    <x v="79"/>
    <x v="375"/>
    <x v="448"/>
    <x v="687"/>
    <x v="685"/>
    <x v="517"/>
    <x v="596"/>
    <x v="204"/>
    <x v="0"/>
    <x v="0"/>
    <x v="0"/>
    <x v="1"/>
    <x v="0"/>
    <x v="0"/>
  </r>
  <r>
    <x v="7"/>
    <x v="5"/>
    <x v="1"/>
    <x v="68"/>
    <x v="118"/>
    <x v="2476"/>
    <x v="514"/>
    <x v="70"/>
    <x v="252"/>
    <x v="725"/>
    <x v="0"/>
    <x v="0"/>
    <x v="0"/>
    <x v="1502"/>
    <x v="0"/>
    <x v="0"/>
    <x v="0"/>
    <x v="0"/>
    <x v="1"/>
    <x v="0"/>
    <x v="0"/>
  </r>
  <r>
    <x v="7"/>
    <x v="5"/>
    <x v="1"/>
    <x v="15"/>
    <x v="50"/>
    <x v="2604"/>
    <x v="468"/>
    <x v="65"/>
    <x v="284"/>
    <x v="0"/>
    <x v="1693"/>
    <x v="1685"/>
    <x v="0"/>
    <x v="0"/>
    <x v="929"/>
    <x v="0"/>
    <x v="0"/>
    <x v="0"/>
    <x v="1"/>
    <x v="0"/>
    <x v="0"/>
  </r>
  <r>
    <x v="7"/>
    <x v="16"/>
    <x v="1"/>
    <x v="24"/>
    <x v="76"/>
    <x v="16"/>
    <x v="1955"/>
    <x v="156"/>
    <x v="76"/>
    <x v="0"/>
    <x v="295"/>
    <x v="295"/>
    <x v="220"/>
    <x v="297"/>
    <x v="0"/>
    <x v="0"/>
    <x v="0"/>
    <x v="0"/>
    <x v="1"/>
    <x v="0"/>
    <x v="0"/>
  </r>
  <r>
    <x v="7"/>
    <x v="16"/>
    <x v="1"/>
    <x v="71"/>
    <x v="122"/>
    <x v="256"/>
    <x v="2215"/>
    <x v="145"/>
    <x v="157"/>
    <x v="208"/>
    <x v="694"/>
    <x v="692"/>
    <x v="0"/>
    <x v="0"/>
    <x v="25"/>
    <x v="12"/>
    <x v="0"/>
    <x v="0"/>
    <x v="1"/>
    <x v="0"/>
    <x v="0"/>
  </r>
  <r>
    <x v="7"/>
    <x v="16"/>
    <x v="1"/>
    <x v="49"/>
    <x v="39"/>
    <x v="306"/>
    <x v="2212"/>
    <x v="109"/>
    <x v="276"/>
    <x v="1375"/>
    <x v="1703"/>
    <x v="1695"/>
    <x v="1242"/>
    <x v="475"/>
    <x v="0"/>
    <x v="0"/>
    <x v="0"/>
    <x v="0"/>
    <x v="1"/>
    <x v="0"/>
    <x v="0"/>
  </r>
  <r>
    <x v="7"/>
    <x v="16"/>
    <x v="1"/>
    <x v="49"/>
    <x v="80"/>
    <x v="314"/>
    <x v="1997"/>
    <x v="112"/>
    <x v="492"/>
    <x v="493"/>
    <x v="738"/>
    <x v="735"/>
    <x v="463"/>
    <x v="400"/>
    <x v="0"/>
    <x v="0"/>
    <x v="0"/>
    <x v="0"/>
    <x v="1"/>
    <x v="0"/>
    <x v="0"/>
  </r>
  <r>
    <x v="7"/>
    <x v="16"/>
    <x v="1"/>
    <x v="15"/>
    <x v="106"/>
    <x v="356"/>
    <x v="1079"/>
    <x v="70"/>
    <x v="252"/>
    <x v="0"/>
    <x v="115"/>
    <x v="115"/>
    <x v="169"/>
    <x v="928"/>
    <x v="0"/>
    <x v="0"/>
    <x v="0"/>
    <x v="0"/>
    <x v="1"/>
    <x v="0"/>
    <x v="0"/>
  </r>
  <r>
    <x v="7"/>
    <x v="16"/>
    <x v="1"/>
    <x v="24"/>
    <x v="41"/>
    <x v="364"/>
    <x v="2219"/>
    <x v="156"/>
    <x v="76"/>
    <x v="0"/>
    <x v="812"/>
    <x v="808"/>
    <x v="478"/>
    <x v="357"/>
    <x v="0"/>
    <x v="0"/>
    <x v="0"/>
    <x v="0"/>
    <x v="1"/>
    <x v="0"/>
    <x v="0"/>
  </r>
  <r>
    <x v="7"/>
    <x v="16"/>
    <x v="1"/>
    <x v="49"/>
    <x v="80"/>
    <x v="365"/>
    <x v="2216"/>
    <x v="112"/>
    <x v="63"/>
    <x v="675"/>
    <x v="947"/>
    <x v="942"/>
    <x v="0"/>
    <x v="0"/>
    <x v="128"/>
    <x v="0"/>
    <x v="0"/>
    <x v="0"/>
    <x v="1"/>
    <x v="0"/>
    <x v="0"/>
  </r>
  <r>
    <x v="7"/>
    <x v="16"/>
    <x v="1"/>
    <x v="49"/>
    <x v="80"/>
    <x v="369"/>
    <x v="2586"/>
    <x v="120"/>
    <x v="314"/>
    <x v="0"/>
    <x v="161"/>
    <x v="161"/>
    <x v="151"/>
    <x v="309"/>
    <x v="0"/>
    <x v="0"/>
    <x v="0"/>
    <x v="0"/>
    <x v="1"/>
    <x v="0"/>
    <x v="0"/>
  </r>
  <r>
    <x v="7"/>
    <x v="16"/>
    <x v="1"/>
    <x v="24"/>
    <x v="76"/>
    <x v="370"/>
    <x v="126"/>
    <x v="145"/>
    <x v="446"/>
    <x v="1574"/>
    <x v="499"/>
    <x v="499"/>
    <x v="140"/>
    <x v="133"/>
    <x v="0"/>
    <x v="0"/>
    <x v="0"/>
    <x v="0"/>
    <x v="1"/>
    <x v="0"/>
    <x v="0"/>
  </r>
  <r>
    <x v="7"/>
    <x v="16"/>
    <x v="1"/>
    <x v="9"/>
    <x v="98"/>
    <x v="391"/>
    <x v="2616"/>
    <x v="115"/>
    <x v="577"/>
    <x v="0"/>
    <x v="334"/>
    <x v="334"/>
    <x v="0"/>
    <x v="0"/>
    <x v="31"/>
    <x v="0"/>
    <x v="0"/>
    <x v="0"/>
    <x v="1"/>
    <x v="0"/>
    <x v="0"/>
  </r>
  <r>
    <x v="7"/>
    <x v="16"/>
    <x v="1"/>
    <x v="48"/>
    <x v="1"/>
    <x v="409"/>
    <x v="2217"/>
    <x v="145"/>
    <x v="75"/>
    <x v="0"/>
    <x v="90"/>
    <x v="90"/>
    <x v="3"/>
    <x v="75"/>
    <x v="0"/>
    <x v="0"/>
    <x v="0"/>
    <x v="0"/>
    <x v="1"/>
    <x v="0"/>
    <x v="0"/>
  </r>
  <r>
    <x v="7"/>
    <x v="16"/>
    <x v="1"/>
    <x v="71"/>
    <x v="122"/>
    <x v="460"/>
    <x v="1440"/>
    <x v="115"/>
    <x v="531"/>
    <x v="1449"/>
    <x v="36"/>
    <x v="36"/>
    <x v="0"/>
    <x v="0"/>
    <x v="0"/>
    <x v="0"/>
    <x v="0"/>
    <x v="0"/>
    <x v="1"/>
    <x v="0"/>
    <x v="0"/>
  </r>
  <r>
    <x v="7"/>
    <x v="16"/>
    <x v="1"/>
    <x v="9"/>
    <x v="17"/>
    <x v="471"/>
    <x v="121"/>
    <x v="112"/>
    <x v="492"/>
    <x v="0"/>
    <x v="307"/>
    <x v="307"/>
    <x v="101"/>
    <x v="132"/>
    <x v="0"/>
    <x v="0"/>
    <x v="0"/>
    <x v="0"/>
    <x v="1"/>
    <x v="0"/>
    <x v="0"/>
  </r>
  <r>
    <x v="7"/>
    <x v="16"/>
    <x v="1"/>
    <x v="71"/>
    <x v="122"/>
    <x v="472"/>
    <x v="125"/>
    <x v="145"/>
    <x v="498"/>
    <x v="0"/>
    <x v="1358"/>
    <x v="1351"/>
    <x v="1104"/>
    <x v="1039"/>
    <x v="0"/>
    <x v="0"/>
    <x v="0"/>
    <x v="0"/>
    <x v="1"/>
    <x v="0"/>
    <x v="0"/>
  </r>
  <r>
    <x v="7"/>
    <x v="16"/>
    <x v="1"/>
    <x v="49"/>
    <x v="80"/>
    <x v="542"/>
    <x v="1994"/>
    <x v="152"/>
    <x v="635"/>
    <x v="196"/>
    <x v="388"/>
    <x v="388"/>
    <x v="419"/>
    <x v="1079"/>
    <x v="0"/>
    <x v="0"/>
    <x v="0"/>
    <x v="0"/>
    <x v="1"/>
    <x v="0"/>
    <x v="0"/>
  </r>
  <r>
    <x v="7"/>
    <x v="16"/>
    <x v="1"/>
    <x v="65"/>
    <x v="114"/>
    <x v="667"/>
    <x v="1736"/>
    <x v="109"/>
    <x v="48"/>
    <x v="132"/>
    <x v="390"/>
    <x v="390"/>
    <x v="94"/>
    <x v="109"/>
    <x v="0"/>
    <x v="0"/>
    <x v="0"/>
    <x v="0"/>
    <x v="1"/>
    <x v="0"/>
    <x v="0"/>
  </r>
  <r>
    <x v="7"/>
    <x v="16"/>
    <x v="1"/>
    <x v="71"/>
    <x v="122"/>
    <x v="677"/>
    <x v="1393"/>
    <x v="91"/>
    <x v="332"/>
    <x v="798"/>
    <x v="1085"/>
    <x v="1079"/>
    <x v="696"/>
    <x v="426"/>
    <x v="369"/>
    <x v="0"/>
    <x v="0"/>
    <x v="0"/>
    <x v="1"/>
    <x v="0"/>
    <x v="0"/>
  </r>
  <r>
    <x v="7"/>
    <x v="16"/>
    <x v="1"/>
    <x v="68"/>
    <x v="19"/>
    <x v="699"/>
    <x v="1578"/>
    <x v="151"/>
    <x v="77"/>
    <x v="591"/>
    <x v="798"/>
    <x v="795"/>
    <x v="634"/>
    <x v="752"/>
    <x v="0"/>
    <x v="0"/>
    <x v="0"/>
    <x v="0"/>
    <x v="1"/>
    <x v="0"/>
    <x v="0"/>
  </r>
  <r>
    <x v="7"/>
    <x v="16"/>
    <x v="1"/>
    <x v="71"/>
    <x v="122"/>
    <x v="720"/>
    <x v="1492"/>
    <x v="145"/>
    <x v="634"/>
    <x v="586"/>
    <x v="840"/>
    <x v="836"/>
    <x v="43"/>
    <x v="37"/>
    <x v="0"/>
    <x v="0"/>
    <x v="0"/>
    <x v="0"/>
    <x v="1"/>
    <x v="0"/>
    <x v="0"/>
  </r>
  <r>
    <x v="7"/>
    <x v="16"/>
    <x v="1"/>
    <x v="66"/>
    <x v="88"/>
    <x v="792"/>
    <x v="96"/>
    <x v="88"/>
    <x v="325"/>
    <x v="916"/>
    <x v="0"/>
    <x v="0"/>
    <x v="0"/>
    <x v="1502"/>
    <x v="0"/>
    <x v="0"/>
    <x v="0"/>
    <x v="0"/>
    <x v="1"/>
    <x v="0"/>
    <x v="0"/>
  </r>
  <r>
    <x v="7"/>
    <x v="16"/>
    <x v="1"/>
    <x v="49"/>
    <x v="98"/>
    <x v="803"/>
    <x v="2614"/>
    <x v="112"/>
    <x v="230"/>
    <x v="986"/>
    <x v="1151"/>
    <x v="1144"/>
    <x v="46"/>
    <x v="19"/>
    <x v="711"/>
    <x v="0"/>
    <x v="0"/>
    <x v="0"/>
    <x v="1"/>
    <x v="0"/>
    <x v="0"/>
  </r>
  <r>
    <x v="7"/>
    <x v="16"/>
    <x v="1"/>
    <x v="15"/>
    <x v="34"/>
    <x v="839"/>
    <x v="688"/>
    <x v="148"/>
    <x v="638"/>
    <x v="1182"/>
    <x v="1653"/>
    <x v="1645"/>
    <x v="1327"/>
    <x v="1391"/>
    <x v="0"/>
    <x v="0"/>
    <x v="0"/>
    <x v="0"/>
    <x v="1"/>
    <x v="0"/>
    <x v="0"/>
  </r>
  <r>
    <x v="7"/>
    <x v="16"/>
    <x v="1"/>
    <x v="48"/>
    <x v="98"/>
    <x v="908"/>
    <x v="99"/>
    <x v="115"/>
    <x v="531"/>
    <x v="1551"/>
    <x v="1891"/>
    <x v="1880"/>
    <x v="1474"/>
    <x v="948"/>
    <x v="897"/>
    <x v="386"/>
    <x v="145"/>
    <x v="0"/>
    <x v="1"/>
    <x v="0"/>
    <x v="0"/>
  </r>
  <r>
    <x v="7"/>
    <x v="16"/>
    <x v="1"/>
    <x v="48"/>
    <x v="98"/>
    <x v="1016"/>
    <x v="2636"/>
    <x v="91"/>
    <x v="328"/>
    <x v="48"/>
    <x v="164"/>
    <x v="164"/>
    <x v="209"/>
    <x v="771"/>
    <x v="0"/>
    <x v="0"/>
    <x v="0"/>
    <x v="0"/>
    <x v="1"/>
    <x v="0"/>
    <x v="0"/>
  </r>
  <r>
    <x v="7"/>
    <x v="16"/>
    <x v="1"/>
    <x v="48"/>
    <x v="79"/>
    <x v="1024"/>
    <x v="2020"/>
    <x v="120"/>
    <x v="414"/>
    <x v="0"/>
    <x v="115"/>
    <x v="115"/>
    <x v="0"/>
    <x v="0"/>
    <x v="0"/>
    <x v="0"/>
    <x v="0"/>
    <x v="0"/>
    <x v="1"/>
    <x v="0"/>
    <x v="0"/>
  </r>
  <r>
    <x v="7"/>
    <x v="16"/>
    <x v="1"/>
    <x v="49"/>
    <x v="80"/>
    <x v="1027"/>
    <x v="1998"/>
    <x v="112"/>
    <x v="493"/>
    <x v="634"/>
    <x v="626"/>
    <x v="625"/>
    <x v="0"/>
    <x v="0"/>
    <x v="188"/>
    <x v="15"/>
    <x v="0"/>
    <x v="0"/>
    <x v="1"/>
    <x v="0"/>
    <x v="0"/>
  </r>
  <r>
    <x v="7"/>
    <x v="16"/>
    <x v="1"/>
    <x v="48"/>
    <x v="98"/>
    <x v="1028"/>
    <x v="2579"/>
    <x v="154"/>
    <x v="499"/>
    <x v="698"/>
    <x v="868"/>
    <x v="863"/>
    <x v="460"/>
    <x v="313"/>
    <x v="303"/>
    <x v="13"/>
    <x v="0"/>
    <x v="0"/>
    <x v="1"/>
    <x v="0"/>
    <x v="0"/>
  </r>
  <r>
    <x v="7"/>
    <x v="16"/>
    <x v="1"/>
    <x v="71"/>
    <x v="122"/>
    <x v="1029"/>
    <x v="1562"/>
    <x v="115"/>
    <x v="1"/>
    <x v="286"/>
    <x v="217"/>
    <x v="217"/>
    <x v="282"/>
    <x v="1112"/>
    <x v="0"/>
    <x v="0"/>
    <x v="0"/>
    <x v="0"/>
    <x v="1"/>
    <x v="0"/>
    <x v="0"/>
  </r>
  <r>
    <x v="7"/>
    <x v="16"/>
    <x v="1"/>
    <x v="49"/>
    <x v="80"/>
    <x v="1038"/>
    <x v="2022"/>
    <x v="115"/>
    <x v="577"/>
    <x v="0"/>
    <x v="181"/>
    <x v="181"/>
    <x v="253"/>
    <x v="1241"/>
    <x v="0"/>
    <x v="0"/>
    <x v="0"/>
    <x v="0"/>
    <x v="1"/>
    <x v="0"/>
    <x v="0"/>
  </r>
  <r>
    <x v="7"/>
    <x v="16"/>
    <x v="1"/>
    <x v="48"/>
    <x v="79"/>
    <x v="1050"/>
    <x v="2018"/>
    <x v="145"/>
    <x v="445"/>
    <x v="961"/>
    <x v="1351"/>
    <x v="1344"/>
    <x v="1118"/>
    <x v="1202"/>
    <x v="0"/>
    <x v="0"/>
    <x v="0"/>
    <x v="0"/>
    <x v="1"/>
    <x v="0"/>
    <x v="0"/>
  </r>
  <r>
    <x v="7"/>
    <x v="16"/>
    <x v="1"/>
    <x v="48"/>
    <x v="79"/>
    <x v="1068"/>
    <x v="2021"/>
    <x v="88"/>
    <x v="325"/>
    <x v="0"/>
    <x v="115"/>
    <x v="115"/>
    <x v="0"/>
    <x v="0"/>
    <x v="0"/>
    <x v="0"/>
    <x v="0"/>
    <x v="0"/>
    <x v="1"/>
    <x v="0"/>
    <x v="0"/>
  </r>
  <r>
    <x v="7"/>
    <x v="16"/>
    <x v="1"/>
    <x v="49"/>
    <x v="80"/>
    <x v="1070"/>
    <x v="2019"/>
    <x v="120"/>
    <x v="479"/>
    <x v="0"/>
    <x v="181"/>
    <x v="181"/>
    <x v="0"/>
    <x v="0"/>
    <x v="0"/>
    <x v="0"/>
    <x v="0"/>
    <x v="0"/>
    <x v="1"/>
    <x v="0"/>
    <x v="0"/>
  </r>
  <r>
    <x v="7"/>
    <x v="16"/>
    <x v="1"/>
    <x v="67"/>
    <x v="116"/>
    <x v="1129"/>
    <x v="2214"/>
    <x v="103"/>
    <x v="307"/>
    <x v="0"/>
    <x v="838"/>
    <x v="834"/>
    <x v="711"/>
    <x v="974"/>
    <x v="0"/>
    <x v="0"/>
    <x v="0"/>
    <x v="0"/>
    <x v="1"/>
    <x v="0"/>
    <x v="0"/>
  </r>
  <r>
    <x v="7"/>
    <x v="16"/>
    <x v="1"/>
    <x v="15"/>
    <x v="61"/>
    <x v="1148"/>
    <x v="689"/>
    <x v="147"/>
    <x v="636"/>
    <x v="1442"/>
    <x v="1825"/>
    <x v="1814"/>
    <x v="1409"/>
    <x v="918"/>
    <x v="831"/>
    <x v="352"/>
    <x v="0"/>
    <x v="0"/>
    <x v="1"/>
    <x v="0"/>
    <x v="0"/>
  </r>
  <r>
    <x v="7"/>
    <x v="16"/>
    <x v="1"/>
    <x v="49"/>
    <x v="98"/>
    <x v="1173"/>
    <x v="2570"/>
    <x v="120"/>
    <x v="84"/>
    <x v="180"/>
    <x v="521"/>
    <x v="521"/>
    <x v="442"/>
    <x v="726"/>
    <x v="70"/>
    <x v="63"/>
    <x v="0"/>
    <x v="0"/>
    <x v="1"/>
    <x v="0"/>
    <x v="0"/>
  </r>
  <r>
    <x v="7"/>
    <x v="16"/>
    <x v="1"/>
    <x v="49"/>
    <x v="98"/>
    <x v="1174"/>
    <x v="2598"/>
    <x v="88"/>
    <x v="325"/>
    <x v="696"/>
    <x v="253"/>
    <x v="253"/>
    <x v="0"/>
    <x v="0"/>
    <x v="314"/>
    <x v="0"/>
    <x v="0"/>
    <x v="0"/>
    <x v="1"/>
    <x v="0"/>
    <x v="0"/>
  </r>
  <r>
    <x v="7"/>
    <x v="16"/>
    <x v="1"/>
    <x v="49"/>
    <x v="98"/>
    <x v="1175"/>
    <x v="2592"/>
    <x v="151"/>
    <x v="448"/>
    <x v="0"/>
    <x v="253"/>
    <x v="253"/>
    <x v="18"/>
    <x v="63"/>
    <x v="240"/>
    <x v="73"/>
    <x v="14"/>
    <x v="0"/>
    <x v="1"/>
    <x v="0"/>
    <x v="0"/>
  </r>
  <r>
    <x v="7"/>
    <x v="16"/>
    <x v="1"/>
    <x v="49"/>
    <x v="98"/>
    <x v="1176"/>
    <x v="2502"/>
    <x v="149"/>
    <x v="639"/>
    <x v="71"/>
    <x v="0"/>
    <x v="0"/>
    <x v="0"/>
    <x v="1502"/>
    <x v="0"/>
    <x v="0"/>
    <x v="0"/>
    <x v="0"/>
    <x v="1"/>
    <x v="0"/>
    <x v="0"/>
  </r>
  <r>
    <x v="7"/>
    <x v="16"/>
    <x v="1"/>
    <x v="49"/>
    <x v="80"/>
    <x v="1271"/>
    <x v="2218"/>
    <x v="145"/>
    <x v="75"/>
    <x v="455"/>
    <x v="666"/>
    <x v="665"/>
    <x v="0"/>
    <x v="0"/>
    <x v="81"/>
    <x v="3"/>
    <x v="0"/>
    <x v="0"/>
    <x v="1"/>
    <x v="0"/>
    <x v="0"/>
  </r>
  <r>
    <x v="7"/>
    <x v="16"/>
    <x v="1"/>
    <x v="24"/>
    <x v="76"/>
    <x v="1280"/>
    <x v="2213"/>
    <x v="145"/>
    <x v="446"/>
    <x v="410"/>
    <x v="642"/>
    <x v="641"/>
    <x v="413"/>
    <x v="408"/>
    <x v="49"/>
    <x v="0"/>
    <x v="0"/>
    <x v="0"/>
    <x v="1"/>
    <x v="0"/>
    <x v="0"/>
  </r>
  <r>
    <x v="7"/>
    <x v="16"/>
    <x v="1"/>
    <x v="24"/>
    <x v="76"/>
    <x v="1367"/>
    <x v="2287"/>
    <x v="70"/>
    <x v="252"/>
    <x v="163"/>
    <x v="329"/>
    <x v="329"/>
    <x v="379"/>
    <x v="1207"/>
    <x v="0"/>
    <x v="0"/>
    <x v="0"/>
    <x v="0"/>
    <x v="1"/>
    <x v="0"/>
    <x v="0"/>
  </r>
  <r>
    <x v="7"/>
    <x v="16"/>
    <x v="1"/>
    <x v="15"/>
    <x v="106"/>
    <x v="1431"/>
    <x v="1080"/>
    <x v="70"/>
    <x v="252"/>
    <x v="323"/>
    <x v="1152"/>
    <x v="1145"/>
    <x v="631"/>
    <x v="295"/>
    <x v="0"/>
    <x v="0"/>
    <x v="0"/>
    <x v="0"/>
    <x v="1"/>
    <x v="0"/>
    <x v="0"/>
  </r>
  <r>
    <x v="7"/>
    <x v="16"/>
    <x v="1"/>
    <x v="49"/>
    <x v="98"/>
    <x v="1530"/>
    <x v="1583"/>
    <x v="120"/>
    <x v="85"/>
    <x v="394"/>
    <x v="691"/>
    <x v="689"/>
    <x v="267"/>
    <x v="200"/>
    <x v="120"/>
    <x v="0"/>
    <x v="0"/>
    <x v="0"/>
    <x v="1"/>
    <x v="0"/>
    <x v="0"/>
  </r>
  <r>
    <x v="7"/>
    <x v="16"/>
    <x v="1"/>
    <x v="71"/>
    <x v="122"/>
    <x v="1532"/>
    <x v="2221"/>
    <x v="115"/>
    <x v="74"/>
    <x v="412"/>
    <x v="650"/>
    <x v="649"/>
    <x v="526"/>
    <x v="717"/>
    <x v="118"/>
    <x v="0"/>
    <x v="0"/>
    <x v="0"/>
    <x v="1"/>
    <x v="0"/>
    <x v="0"/>
  </r>
  <r>
    <x v="7"/>
    <x v="16"/>
    <x v="1"/>
    <x v="48"/>
    <x v="79"/>
    <x v="1735"/>
    <x v="1442"/>
    <x v="109"/>
    <x v="415"/>
    <x v="132"/>
    <x v="3"/>
    <x v="3"/>
    <x v="0"/>
    <x v="0"/>
    <x v="354"/>
    <x v="104"/>
    <x v="0"/>
    <x v="0"/>
    <x v="1"/>
    <x v="0"/>
    <x v="0"/>
  </r>
  <r>
    <x v="7"/>
    <x v="16"/>
    <x v="1"/>
    <x v="65"/>
    <x v="114"/>
    <x v="1736"/>
    <x v="124"/>
    <x v="109"/>
    <x v="277"/>
    <x v="753"/>
    <x v="998"/>
    <x v="992"/>
    <x v="623"/>
    <x v="407"/>
    <x v="326"/>
    <x v="103"/>
    <x v="0"/>
    <x v="0"/>
    <x v="1"/>
    <x v="0"/>
    <x v="0"/>
  </r>
  <r>
    <x v="7"/>
    <x v="16"/>
    <x v="1"/>
    <x v="15"/>
    <x v="61"/>
    <x v="1749"/>
    <x v="690"/>
    <x v="147"/>
    <x v="636"/>
    <x v="1242"/>
    <x v="1540"/>
    <x v="1532"/>
    <x v="874"/>
    <x v="255"/>
    <x v="847"/>
    <x v="383"/>
    <x v="131"/>
    <x v="57"/>
    <x v="1"/>
    <x v="0"/>
    <x v="0"/>
  </r>
  <r>
    <x v="7"/>
    <x v="16"/>
    <x v="1"/>
    <x v="15"/>
    <x v="61"/>
    <x v="1750"/>
    <x v="591"/>
    <x v="147"/>
    <x v="636"/>
    <x v="1317"/>
    <x v="1500"/>
    <x v="1493"/>
    <x v="930"/>
    <x v="318"/>
    <x v="747"/>
    <x v="0"/>
    <x v="0"/>
    <x v="0"/>
    <x v="1"/>
    <x v="0"/>
    <x v="0"/>
  </r>
  <r>
    <x v="7"/>
    <x v="16"/>
    <x v="1"/>
    <x v="48"/>
    <x v="98"/>
    <x v="1768"/>
    <x v="2620"/>
    <x v="115"/>
    <x v="207"/>
    <x v="455"/>
    <x v="520"/>
    <x v="520"/>
    <x v="0"/>
    <x v="0"/>
    <x v="233"/>
    <x v="70"/>
    <x v="13"/>
    <x v="0"/>
    <x v="1"/>
    <x v="0"/>
    <x v="0"/>
  </r>
  <r>
    <x v="7"/>
    <x v="16"/>
    <x v="1"/>
    <x v="48"/>
    <x v="79"/>
    <x v="1770"/>
    <x v="1459"/>
    <x v="120"/>
    <x v="479"/>
    <x v="632"/>
    <x v="878"/>
    <x v="873"/>
    <x v="0"/>
    <x v="0"/>
    <x v="198"/>
    <x v="71"/>
    <x v="0"/>
    <x v="0"/>
    <x v="1"/>
    <x v="0"/>
    <x v="0"/>
  </r>
  <r>
    <x v="7"/>
    <x v="16"/>
    <x v="1"/>
    <x v="68"/>
    <x v="118"/>
    <x v="1803"/>
    <x v="2500"/>
    <x v="70"/>
    <x v="252"/>
    <x v="182"/>
    <x v="0"/>
    <x v="0"/>
    <x v="0"/>
    <x v="1502"/>
    <x v="0"/>
    <x v="0"/>
    <x v="0"/>
    <x v="0"/>
    <x v="1"/>
    <x v="0"/>
    <x v="0"/>
  </r>
  <r>
    <x v="7"/>
    <x v="16"/>
    <x v="1"/>
    <x v="49"/>
    <x v="80"/>
    <x v="1804"/>
    <x v="127"/>
    <x v="103"/>
    <x v="306"/>
    <x v="753"/>
    <x v="949"/>
    <x v="944"/>
    <x v="0"/>
    <x v="0"/>
    <x v="324"/>
    <x v="96"/>
    <x v="0"/>
    <x v="0"/>
    <x v="1"/>
    <x v="0"/>
    <x v="0"/>
  </r>
  <r>
    <x v="7"/>
    <x v="16"/>
    <x v="1"/>
    <x v="49"/>
    <x v="80"/>
    <x v="1822"/>
    <x v="2017"/>
    <x v="88"/>
    <x v="541"/>
    <x v="595"/>
    <x v="390"/>
    <x v="390"/>
    <x v="0"/>
    <x v="0"/>
    <x v="229"/>
    <x v="48"/>
    <x v="0"/>
    <x v="0"/>
    <x v="1"/>
    <x v="0"/>
    <x v="0"/>
  </r>
  <r>
    <x v="7"/>
    <x v="16"/>
    <x v="1"/>
    <x v="15"/>
    <x v="107"/>
    <x v="1939"/>
    <x v="1031"/>
    <x v="76"/>
    <x v="263"/>
    <x v="1354"/>
    <x v="1717"/>
    <x v="1709"/>
    <x v="1354"/>
    <x v="977"/>
    <x v="882"/>
    <x v="0"/>
    <x v="0"/>
    <x v="0"/>
    <x v="1"/>
    <x v="0"/>
    <x v="0"/>
  </r>
  <r>
    <x v="7"/>
    <x v="16"/>
    <x v="1"/>
    <x v="15"/>
    <x v="106"/>
    <x v="1965"/>
    <x v="1102"/>
    <x v="70"/>
    <x v="252"/>
    <x v="1592"/>
    <x v="1885"/>
    <x v="1874"/>
    <x v="1470"/>
    <x v="1286"/>
    <x v="773"/>
    <x v="0"/>
    <x v="0"/>
    <x v="0"/>
    <x v="1"/>
    <x v="0"/>
    <x v="0"/>
  </r>
  <r>
    <x v="7"/>
    <x v="16"/>
    <x v="1"/>
    <x v="15"/>
    <x v="16"/>
    <x v="1966"/>
    <x v="901"/>
    <x v="70"/>
    <x v="252"/>
    <x v="761"/>
    <x v="1629"/>
    <x v="1621"/>
    <x v="1309"/>
    <x v="1371"/>
    <x v="0"/>
    <x v="0"/>
    <x v="0"/>
    <x v="0"/>
    <x v="1"/>
    <x v="0"/>
    <x v="0"/>
  </r>
  <r>
    <x v="7"/>
    <x v="16"/>
    <x v="1"/>
    <x v="68"/>
    <x v="118"/>
    <x v="1978"/>
    <x v="1148"/>
    <x v="70"/>
    <x v="252"/>
    <x v="0"/>
    <x v="1431"/>
    <x v="1424"/>
    <x v="1051"/>
    <x v="639"/>
    <x v="0"/>
    <x v="0"/>
    <x v="0"/>
    <x v="0"/>
    <x v="1"/>
    <x v="0"/>
    <x v="0"/>
  </r>
  <r>
    <x v="7"/>
    <x v="16"/>
    <x v="1"/>
    <x v="68"/>
    <x v="19"/>
    <x v="2085"/>
    <x v="1413"/>
    <x v="115"/>
    <x v="2"/>
    <x v="304"/>
    <x v="524"/>
    <x v="524"/>
    <x v="0"/>
    <x v="0"/>
    <x v="45"/>
    <x v="0"/>
    <x v="0"/>
    <x v="0"/>
    <x v="1"/>
    <x v="0"/>
    <x v="0"/>
  </r>
  <r>
    <x v="7"/>
    <x v="16"/>
    <x v="1"/>
    <x v="49"/>
    <x v="80"/>
    <x v="2160"/>
    <x v="1030"/>
    <x v="120"/>
    <x v="252"/>
    <x v="883"/>
    <x v="1199"/>
    <x v="1192"/>
    <x v="998"/>
    <x v="1157"/>
    <x v="0"/>
    <x v="0"/>
    <x v="0"/>
    <x v="0"/>
    <x v="1"/>
    <x v="0"/>
    <x v="0"/>
  </r>
  <r>
    <x v="7"/>
    <x v="16"/>
    <x v="1"/>
    <x v="15"/>
    <x v="106"/>
    <x v="2236"/>
    <x v="1081"/>
    <x v="70"/>
    <x v="252"/>
    <x v="1102"/>
    <x v="681"/>
    <x v="679"/>
    <x v="0"/>
    <x v="0"/>
    <x v="836"/>
    <x v="0"/>
    <x v="0"/>
    <x v="0"/>
    <x v="1"/>
    <x v="0"/>
    <x v="0"/>
  </r>
  <r>
    <x v="7"/>
    <x v="16"/>
    <x v="1"/>
    <x v="15"/>
    <x v="16"/>
    <x v="2237"/>
    <x v="403"/>
    <x v="70"/>
    <x v="252"/>
    <x v="720"/>
    <x v="0"/>
    <x v="0"/>
    <x v="0"/>
    <x v="1502"/>
    <x v="0"/>
    <x v="0"/>
    <x v="0"/>
    <x v="0"/>
    <x v="1"/>
    <x v="0"/>
    <x v="0"/>
  </r>
  <r>
    <x v="7"/>
    <x v="16"/>
    <x v="1"/>
    <x v="15"/>
    <x v="107"/>
    <x v="2281"/>
    <x v="552"/>
    <x v="70"/>
    <x v="252"/>
    <x v="841"/>
    <x v="1110"/>
    <x v="1103"/>
    <x v="945"/>
    <x v="1500"/>
    <x v="0"/>
    <x v="0"/>
    <x v="0"/>
    <x v="0"/>
    <x v="1"/>
    <x v="0"/>
    <x v="0"/>
  </r>
  <r>
    <x v="7"/>
    <x v="16"/>
    <x v="1"/>
    <x v="15"/>
    <x v="61"/>
    <x v="2342"/>
    <x v="691"/>
    <x v="70"/>
    <x v="252"/>
    <x v="1165"/>
    <x v="0"/>
    <x v="0"/>
    <x v="0"/>
    <x v="1502"/>
    <x v="0"/>
    <x v="0"/>
    <x v="0"/>
    <x v="0"/>
    <x v="1"/>
    <x v="0"/>
    <x v="0"/>
  </r>
  <r>
    <x v="7"/>
    <x v="16"/>
    <x v="1"/>
    <x v="49"/>
    <x v="98"/>
    <x v="2444"/>
    <x v="2569"/>
    <x v="109"/>
    <x v="655"/>
    <x v="277"/>
    <x v="472"/>
    <x v="472"/>
    <x v="0"/>
    <x v="0"/>
    <x v="175"/>
    <x v="29"/>
    <x v="0"/>
    <x v="0"/>
    <x v="1"/>
    <x v="0"/>
    <x v="0"/>
  </r>
  <r>
    <x v="7"/>
    <x v="16"/>
    <x v="1"/>
    <x v="66"/>
    <x v="88"/>
    <x v="2447"/>
    <x v="1422"/>
    <x v="88"/>
    <x v="325"/>
    <x v="111"/>
    <x v="0"/>
    <x v="0"/>
    <x v="0"/>
    <x v="1502"/>
    <x v="0"/>
    <x v="0"/>
    <x v="0"/>
    <x v="0"/>
    <x v="1"/>
    <x v="0"/>
    <x v="0"/>
  </r>
  <r>
    <x v="7"/>
    <x v="16"/>
    <x v="1"/>
    <x v="68"/>
    <x v="118"/>
    <x v="2475"/>
    <x v="520"/>
    <x v="70"/>
    <x v="252"/>
    <x v="725"/>
    <x v="0"/>
    <x v="0"/>
    <x v="0"/>
    <x v="1502"/>
    <x v="0"/>
    <x v="0"/>
    <x v="0"/>
    <x v="0"/>
    <x v="1"/>
    <x v="0"/>
    <x v="0"/>
  </r>
  <r>
    <x v="7"/>
    <x v="16"/>
    <x v="1"/>
    <x v="71"/>
    <x v="122"/>
    <x v="2483"/>
    <x v="1755"/>
    <x v="115"/>
    <x v="207"/>
    <x v="518"/>
    <x v="799"/>
    <x v="796"/>
    <x v="340"/>
    <x v="239"/>
    <x v="164"/>
    <x v="0"/>
    <x v="0"/>
    <x v="0"/>
    <x v="1"/>
    <x v="0"/>
    <x v="0"/>
  </r>
  <r>
    <x v="7"/>
    <x v="16"/>
    <x v="1"/>
    <x v="15"/>
    <x v="50"/>
    <x v="2586"/>
    <x v="549"/>
    <x v="70"/>
    <x v="252"/>
    <x v="0"/>
    <x v="1707"/>
    <x v="1699"/>
    <x v="0"/>
    <x v="0"/>
    <x v="930"/>
    <x v="0"/>
    <x v="0"/>
    <x v="0"/>
    <x v="1"/>
    <x v="0"/>
    <x v="0"/>
  </r>
  <r>
    <x v="7"/>
    <x v="16"/>
    <x v="1"/>
    <x v="66"/>
    <x v="115"/>
    <x v="2639"/>
    <x v="1423"/>
    <x v="88"/>
    <x v="325"/>
    <x v="0"/>
    <x v="13"/>
    <x v="13"/>
    <x v="33"/>
    <x v="532"/>
    <x v="447"/>
    <x v="169"/>
    <x v="42"/>
    <x v="0"/>
    <x v="1"/>
    <x v="0"/>
    <x v="0"/>
  </r>
  <r>
    <x v="7"/>
    <x v="16"/>
    <x v="1"/>
    <x v="66"/>
    <x v="121"/>
    <x v="2709"/>
    <x v="2517"/>
    <x v="88"/>
    <x v="325"/>
    <x v="0"/>
    <x v="468"/>
    <x v="468"/>
    <x v="0"/>
    <x v="0"/>
    <x v="0"/>
    <x v="0"/>
    <x v="0"/>
    <x v="0"/>
    <x v="1"/>
    <x v="0"/>
    <x v="0"/>
  </r>
  <r>
    <x v="7"/>
    <x v="12"/>
    <x v="0"/>
    <x v="34"/>
    <x v="56"/>
    <x v="1109"/>
    <x v="1778"/>
    <x v="70"/>
    <x v="252"/>
    <x v="551"/>
    <x v="822"/>
    <x v="818"/>
    <x v="607"/>
    <x v="626"/>
    <x v="0"/>
    <x v="0"/>
    <x v="0"/>
    <x v="0"/>
    <x v="1"/>
    <x v="0"/>
    <x v="0"/>
  </r>
  <r>
    <x v="7"/>
    <x v="12"/>
    <x v="0"/>
    <x v="34"/>
    <x v="56"/>
    <x v="1819"/>
    <x v="1774"/>
    <x v="121"/>
    <x v="357"/>
    <x v="637"/>
    <x v="0"/>
    <x v="0"/>
    <x v="0"/>
    <x v="1502"/>
    <x v="0"/>
    <x v="0"/>
    <x v="0"/>
    <x v="0"/>
    <x v="1"/>
    <x v="0"/>
    <x v="0"/>
  </r>
  <r>
    <x v="7"/>
    <x v="12"/>
    <x v="1"/>
    <x v="48"/>
    <x v="1"/>
    <x v="272"/>
    <x v="2557"/>
    <x v="33"/>
    <x v="293"/>
    <x v="193"/>
    <x v="903"/>
    <x v="898"/>
    <x v="0"/>
    <x v="0"/>
    <x v="0"/>
    <x v="0"/>
    <x v="0"/>
    <x v="0"/>
    <x v="1"/>
    <x v="0"/>
    <x v="0"/>
  </r>
  <r>
    <x v="7"/>
    <x v="12"/>
    <x v="1"/>
    <x v="49"/>
    <x v="80"/>
    <x v="276"/>
    <x v="1605"/>
    <x v="98"/>
    <x v="407"/>
    <x v="0"/>
    <x v="115"/>
    <x v="115"/>
    <x v="172"/>
    <x v="959"/>
    <x v="0"/>
    <x v="0"/>
    <x v="0"/>
    <x v="0"/>
    <x v="1"/>
    <x v="0"/>
    <x v="0"/>
  </r>
  <r>
    <x v="7"/>
    <x v="12"/>
    <x v="1"/>
    <x v="49"/>
    <x v="40"/>
    <x v="281"/>
    <x v="1740"/>
    <x v="33"/>
    <x v="606"/>
    <x v="59"/>
    <x v="105"/>
    <x v="105"/>
    <x v="0"/>
    <x v="0"/>
    <x v="0"/>
    <x v="0"/>
    <x v="0"/>
    <x v="0"/>
    <x v="1"/>
    <x v="0"/>
    <x v="0"/>
  </r>
  <r>
    <x v="7"/>
    <x v="12"/>
    <x v="1"/>
    <x v="48"/>
    <x v="79"/>
    <x v="282"/>
    <x v="2669"/>
    <x v="104"/>
    <x v="373"/>
    <x v="0"/>
    <x v="1767"/>
    <x v="1758"/>
    <x v="1335"/>
    <x v="629"/>
    <x v="0"/>
    <x v="0"/>
    <x v="0"/>
    <x v="0"/>
    <x v="1"/>
    <x v="0"/>
    <x v="0"/>
  </r>
  <r>
    <x v="7"/>
    <x v="12"/>
    <x v="1"/>
    <x v="48"/>
    <x v="21"/>
    <x v="293"/>
    <x v="2668"/>
    <x v="53"/>
    <x v="551"/>
    <x v="0"/>
    <x v="604"/>
    <x v="603"/>
    <x v="0"/>
    <x v="0"/>
    <x v="0"/>
    <x v="0"/>
    <x v="0"/>
    <x v="0"/>
    <x v="1"/>
    <x v="0"/>
    <x v="0"/>
  </r>
  <r>
    <x v="7"/>
    <x v="12"/>
    <x v="1"/>
    <x v="9"/>
    <x v="17"/>
    <x v="313"/>
    <x v="1438"/>
    <x v="98"/>
    <x v="407"/>
    <x v="0"/>
    <x v="161"/>
    <x v="161"/>
    <x v="0"/>
    <x v="0"/>
    <x v="0"/>
    <x v="0"/>
    <x v="0"/>
    <x v="0"/>
    <x v="1"/>
    <x v="0"/>
    <x v="0"/>
  </r>
  <r>
    <x v="7"/>
    <x v="12"/>
    <x v="1"/>
    <x v="49"/>
    <x v="98"/>
    <x v="319"/>
    <x v="2589"/>
    <x v="128"/>
    <x v="400"/>
    <x v="0"/>
    <x v="1707"/>
    <x v="1699"/>
    <x v="1338"/>
    <x v="924"/>
    <x v="0"/>
    <x v="0"/>
    <x v="0"/>
    <x v="0"/>
    <x v="1"/>
    <x v="0"/>
    <x v="0"/>
  </r>
  <r>
    <x v="7"/>
    <x v="12"/>
    <x v="1"/>
    <x v="71"/>
    <x v="122"/>
    <x v="334"/>
    <x v="82"/>
    <x v="98"/>
    <x v="407"/>
    <x v="0"/>
    <x v="1532"/>
    <x v="1524"/>
    <x v="0"/>
    <x v="0"/>
    <x v="0"/>
    <x v="0"/>
    <x v="0"/>
    <x v="0"/>
    <x v="1"/>
    <x v="0"/>
    <x v="0"/>
  </r>
  <r>
    <x v="7"/>
    <x v="12"/>
    <x v="1"/>
    <x v="48"/>
    <x v="98"/>
    <x v="429"/>
    <x v="2707"/>
    <x v="34"/>
    <x v="139"/>
    <x v="76"/>
    <x v="902"/>
    <x v="897"/>
    <x v="374"/>
    <x v="238"/>
    <x v="45"/>
    <x v="0"/>
    <x v="0"/>
    <x v="0"/>
    <x v="1"/>
    <x v="0"/>
    <x v="0"/>
  </r>
  <r>
    <x v="7"/>
    <x v="12"/>
    <x v="1"/>
    <x v="49"/>
    <x v="80"/>
    <x v="491"/>
    <x v="1391"/>
    <x v="128"/>
    <x v="581"/>
    <x v="518"/>
    <x v="592"/>
    <x v="591"/>
    <x v="595"/>
    <x v="1212"/>
    <x v="131"/>
    <x v="0"/>
    <x v="0"/>
    <x v="0"/>
    <x v="1"/>
    <x v="0"/>
    <x v="0"/>
  </r>
  <r>
    <x v="7"/>
    <x v="12"/>
    <x v="1"/>
    <x v="15"/>
    <x v="34"/>
    <x v="546"/>
    <x v="707"/>
    <x v="54"/>
    <x v="452"/>
    <x v="0"/>
    <x v="553"/>
    <x v="553"/>
    <x v="574"/>
    <x v="1297"/>
    <x v="0"/>
    <x v="0"/>
    <x v="0"/>
    <x v="0"/>
    <x v="1"/>
    <x v="0"/>
    <x v="0"/>
  </r>
  <r>
    <x v="7"/>
    <x v="12"/>
    <x v="1"/>
    <x v="49"/>
    <x v="98"/>
    <x v="581"/>
    <x v="2706"/>
    <x v="70"/>
    <x v="252"/>
    <x v="0"/>
    <x v="305"/>
    <x v="305"/>
    <x v="362"/>
    <x v="1310"/>
    <x v="0"/>
    <x v="0"/>
    <x v="0"/>
    <x v="0"/>
    <x v="1"/>
    <x v="0"/>
    <x v="0"/>
  </r>
  <r>
    <x v="7"/>
    <x v="12"/>
    <x v="1"/>
    <x v="48"/>
    <x v="79"/>
    <x v="617"/>
    <x v="2638"/>
    <x v="33"/>
    <x v="294"/>
    <x v="361"/>
    <x v="700"/>
    <x v="698"/>
    <x v="462"/>
    <x v="440"/>
    <x v="37"/>
    <x v="0"/>
    <x v="0"/>
    <x v="0"/>
    <x v="1"/>
    <x v="0"/>
    <x v="0"/>
  </r>
  <r>
    <x v="7"/>
    <x v="12"/>
    <x v="1"/>
    <x v="49"/>
    <x v="98"/>
    <x v="647"/>
    <x v="2629"/>
    <x v="33"/>
    <x v="138"/>
    <x v="358"/>
    <x v="490"/>
    <x v="490"/>
    <x v="382"/>
    <x v="566"/>
    <x v="37"/>
    <x v="0"/>
    <x v="0"/>
    <x v="0"/>
    <x v="1"/>
    <x v="0"/>
    <x v="0"/>
  </r>
  <r>
    <x v="7"/>
    <x v="12"/>
    <x v="1"/>
    <x v="71"/>
    <x v="122"/>
    <x v="781"/>
    <x v="2003"/>
    <x v="53"/>
    <x v="433"/>
    <x v="0"/>
    <x v="69"/>
    <x v="69"/>
    <x v="90"/>
    <x v="500"/>
    <x v="0"/>
    <x v="0"/>
    <x v="0"/>
    <x v="0"/>
    <x v="1"/>
    <x v="0"/>
    <x v="0"/>
  </r>
  <r>
    <x v="7"/>
    <x v="12"/>
    <x v="1"/>
    <x v="68"/>
    <x v="118"/>
    <x v="862"/>
    <x v="1475"/>
    <x v="100"/>
    <x v="409"/>
    <x v="0"/>
    <x v="59"/>
    <x v="59"/>
    <x v="0"/>
    <x v="0"/>
    <x v="0"/>
    <x v="0"/>
    <x v="0"/>
    <x v="0"/>
    <x v="1"/>
    <x v="0"/>
    <x v="0"/>
  </r>
  <r>
    <x v="7"/>
    <x v="12"/>
    <x v="1"/>
    <x v="30"/>
    <x v="51"/>
    <x v="863"/>
    <x v="2519"/>
    <x v="104"/>
    <x v="189"/>
    <x v="74"/>
    <x v="257"/>
    <x v="257"/>
    <x v="235"/>
    <x v="406"/>
    <x v="0"/>
    <x v="0"/>
    <x v="0"/>
    <x v="0"/>
    <x v="1"/>
    <x v="0"/>
    <x v="0"/>
  </r>
  <r>
    <x v="7"/>
    <x v="12"/>
    <x v="1"/>
    <x v="48"/>
    <x v="79"/>
    <x v="864"/>
    <x v="1468"/>
    <x v="98"/>
    <x v="37"/>
    <x v="1101"/>
    <x v="604"/>
    <x v="603"/>
    <x v="0"/>
    <x v="0"/>
    <x v="0"/>
    <x v="0"/>
    <x v="0"/>
    <x v="0"/>
    <x v="1"/>
    <x v="0"/>
    <x v="0"/>
  </r>
  <r>
    <x v="7"/>
    <x v="12"/>
    <x v="1"/>
    <x v="71"/>
    <x v="82"/>
    <x v="891"/>
    <x v="1403"/>
    <x v="55"/>
    <x v="453"/>
    <x v="714"/>
    <x v="604"/>
    <x v="603"/>
    <x v="0"/>
    <x v="0"/>
    <x v="447"/>
    <x v="149"/>
    <x v="0"/>
    <x v="0"/>
    <x v="1"/>
    <x v="0"/>
    <x v="0"/>
  </r>
  <r>
    <x v="7"/>
    <x v="12"/>
    <x v="1"/>
    <x v="15"/>
    <x v="61"/>
    <x v="942"/>
    <x v="643"/>
    <x v="124"/>
    <x v="572"/>
    <x v="1569"/>
    <x v="1854"/>
    <x v="1843"/>
    <x v="1442"/>
    <x v="956"/>
    <x v="843"/>
    <x v="287"/>
    <x v="0"/>
    <x v="0"/>
    <x v="1"/>
    <x v="0"/>
    <x v="0"/>
  </r>
  <r>
    <x v="7"/>
    <x v="12"/>
    <x v="1"/>
    <x v="71"/>
    <x v="122"/>
    <x v="990"/>
    <x v="2220"/>
    <x v="121"/>
    <x v="252"/>
    <x v="557"/>
    <x v="833"/>
    <x v="829"/>
    <x v="578"/>
    <x v="548"/>
    <x v="244"/>
    <x v="0"/>
    <x v="0"/>
    <x v="0"/>
    <x v="1"/>
    <x v="0"/>
    <x v="0"/>
  </r>
  <r>
    <x v="7"/>
    <x v="12"/>
    <x v="1"/>
    <x v="48"/>
    <x v="98"/>
    <x v="1188"/>
    <x v="2526"/>
    <x v="99"/>
    <x v="408"/>
    <x v="314"/>
    <x v="561"/>
    <x v="561"/>
    <x v="325"/>
    <x v="314"/>
    <x v="0"/>
    <x v="0"/>
    <x v="0"/>
    <x v="0"/>
    <x v="1"/>
    <x v="0"/>
    <x v="0"/>
  </r>
  <r>
    <x v="7"/>
    <x v="12"/>
    <x v="1"/>
    <x v="49"/>
    <x v="80"/>
    <x v="1189"/>
    <x v="2012"/>
    <x v="128"/>
    <x v="262"/>
    <x v="0"/>
    <x v="79"/>
    <x v="79"/>
    <x v="0"/>
    <x v="0"/>
    <x v="0"/>
    <x v="0"/>
    <x v="0"/>
    <x v="0"/>
    <x v="1"/>
    <x v="0"/>
    <x v="0"/>
  </r>
  <r>
    <x v="7"/>
    <x v="12"/>
    <x v="1"/>
    <x v="15"/>
    <x v="106"/>
    <x v="1429"/>
    <x v="1097"/>
    <x v="70"/>
    <x v="252"/>
    <x v="1578"/>
    <x v="1868"/>
    <x v="1857"/>
    <x v="1451"/>
    <x v="902"/>
    <x v="903"/>
    <x v="0"/>
    <x v="0"/>
    <x v="0"/>
    <x v="1"/>
    <x v="0"/>
    <x v="0"/>
  </r>
  <r>
    <x v="7"/>
    <x v="12"/>
    <x v="1"/>
    <x v="15"/>
    <x v="106"/>
    <x v="1607"/>
    <x v="522"/>
    <x v="70"/>
    <x v="252"/>
    <x v="763"/>
    <x v="1239"/>
    <x v="1232"/>
    <x v="926"/>
    <x v="737"/>
    <x v="0"/>
    <x v="0"/>
    <x v="0"/>
    <x v="0"/>
    <x v="1"/>
    <x v="0"/>
    <x v="0"/>
  </r>
  <r>
    <x v="7"/>
    <x v="12"/>
    <x v="1"/>
    <x v="71"/>
    <x v="122"/>
    <x v="1710"/>
    <x v="1746"/>
    <x v="128"/>
    <x v="206"/>
    <x v="767"/>
    <x v="848"/>
    <x v="844"/>
    <x v="0"/>
    <x v="0"/>
    <x v="288"/>
    <x v="0"/>
    <x v="0"/>
    <x v="0"/>
    <x v="1"/>
    <x v="0"/>
    <x v="0"/>
  </r>
  <r>
    <x v="7"/>
    <x v="12"/>
    <x v="1"/>
    <x v="49"/>
    <x v="98"/>
    <x v="1711"/>
    <x v="2690"/>
    <x v="121"/>
    <x v="651"/>
    <x v="620"/>
    <x v="0"/>
    <x v="0"/>
    <x v="0"/>
    <x v="1502"/>
    <x v="0"/>
    <x v="0"/>
    <x v="0"/>
    <x v="0"/>
    <x v="1"/>
    <x v="0"/>
    <x v="0"/>
  </r>
  <r>
    <x v="7"/>
    <x v="12"/>
    <x v="1"/>
    <x v="68"/>
    <x v="118"/>
    <x v="1778"/>
    <x v="1364"/>
    <x v="125"/>
    <x v="570"/>
    <x v="111"/>
    <x v="687"/>
    <x v="685"/>
    <x v="0"/>
    <x v="0"/>
    <x v="547"/>
    <x v="0"/>
    <x v="0"/>
    <x v="0"/>
    <x v="1"/>
    <x v="0"/>
    <x v="0"/>
  </r>
  <r>
    <x v="7"/>
    <x v="12"/>
    <x v="1"/>
    <x v="15"/>
    <x v="50"/>
    <x v="1941"/>
    <x v="550"/>
    <x v="70"/>
    <x v="252"/>
    <x v="0"/>
    <x v="1289"/>
    <x v="1282"/>
    <x v="1083"/>
    <x v="1197"/>
    <x v="0"/>
    <x v="0"/>
    <x v="0"/>
    <x v="0"/>
    <x v="1"/>
    <x v="0"/>
    <x v="0"/>
  </r>
  <r>
    <x v="7"/>
    <x v="12"/>
    <x v="1"/>
    <x v="15"/>
    <x v="106"/>
    <x v="2209"/>
    <x v="1098"/>
    <x v="70"/>
    <x v="252"/>
    <x v="1208"/>
    <x v="4"/>
    <x v="4"/>
    <x v="0"/>
    <x v="0"/>
    <x v="714"/>
    <x v="242"/>
    <x v="0"/>
    <x v="0"/>
    <x v="1"/>
    <x v="0"/>
    <x v="0"/>
  </r>
  <r>
    <x v="7"/>
    <x v="12"/>
    <x v="1"/>
    <x v="68"/>
    <x v="118"/>
    <x v="2218"/>
    <x v="1363"/>
    <x v="70"/>
    <x v="252"/>
    <x v="238"/>
    <x v="0"/>
    <x v="0"/>
    <x v="0"/>
    <x v="1502"/>
    <x v="0"/>
    <x v="0"/>
    <x v="0"/>
    <x v="0"/>
    <x v="1"/>
    <x v="0"/>
    <x v="0"/>
  </r>
  <r>
    <x v="7"/>
    <x v="12"/>
    <x v="1"/>
    <x v="15"/>
    <x v="61"/>
    <x v="2348"/>
    <x v="699"/>
    <x v="70"/>
    <x v="252"/>
    <x v="1198"/>
    <x v="4"/>
    <x v="4"/>
    <x v="0"/>
    <x v="0"/>
    <x v="685"/>
    <x v="294"/>
    <x v="98"/>
    <x v="0"/>
    <x v="1"/>
    <x v="0"/>
    <x v="0"/>
  </r>
  <r>
    <x v="7"/>
    <x v="12"/>
    <x v="1"/>
    <x v="48"/>
    <x v="79"/>
    <x v="2490"/>
    <x v="122"/>
    <x v="121"/>
    <x v="357"/>
    <x v="1"/>
    <x v="3"/>
    <x v="3"/>
    <x v="0"/>
    <x v="0"/>
    <x v="229"/>
    <x v="65"/>
    <x v="0"/>
    <x v="0"/>
    <x v="1"/>
    <x v="0"/>
    <x v="0"/>
  </r>
  <r>
    <x v="7"/>
    <x v="12"/>
    <x v="1"/>
    <x v="49"/>
    <x v="80"/>
    <x v="2537"/>
    <x v="1463"/>
    <x v="128"/>
    <x v="262"/>
    <x v="22"/>
    <x v="0"/>
    <x v="0"/>
    <x v="0"/>
    <x v="1502"/>
    <x v="0"/>
    <x v="0"/>
    <x v="0"/>
    <x v="0"/>
    <x v="1"/>
    <x v="0"/>
    <x v="0"/>
  </r>
  <r>
    <x v="7"/>
    <x v="12"/>
    <x v="1"/>
    <x v="15"/>
    <x v="50"/>
    <x v="2703"/>
    <x v="553"/>
    <x v="125"/>
    <x v="570"/>
    <x v="0"/>
    <x v="1577"/>
    <x v="1569"/>
    <x v="0"/>
    <x v="0"/>
    <x v="728"/>
    <x v="0"/>
    <x v="0"/>
    <x v="0"/>
    <x v="1"/>
    <x v="0"/>
    <x v="0"/>
  </r>
  <r>
    <x v="7"/>
    <x v="14"/>
    <x v="1"/>
    <x v="67"/>
    <x v="116"/>
    <x v="260"/>
    <x v="2223"/>
    <x v="19"/>
    <x v="376"/>
    <x v="1206"/>
    <x v="680"/>
    <x v="678"/>
    <x v="70"/>
    <x v="73"/>
    <x v="833"/>
    <x v="0"/>
    <x v="0"/>
    <x v="0"/>
    <x v="1"/>
    <x v="0"/>
    <x v="0"/>
  </r>
  <r>
    <x v="7"/>
    <x v="14"/>
    <x v="1"/>
    <x v="71"/>
    <x v="122"/>
    <x v="318"/>
    <x v="2084"/>
    <x v="43"/>
    <x v="564"/>
    <x v="1451"/>
    <x v="1824"/>
    <x v="1813"/>
    <x v="1422"/>
    <x v="1110"/>
    <x v="848"/>
    <x v="0"/>
    <x v="0"/>
    <x v="0"/>
    <x v="1"/>
    <x v="0"/>
    <x v="0"/>
  </r>
  <r>
    <x v="7"/>
    <x v="14"/>
    <x v="1"/>
    <x v="71"/>
    <x v="122"/>
    <x v="377"/>
    <x v="128"/>
    <x v="19"/>
    <x v="506"/>
    <x v="205"/>
    <x v="0"/>
    <x v="0"/>
    <x v="0"/>
    <x v="1502"/>
    <x v="0"/>
    <x v="0"/>
    <x v="0"/>
    <x v="0"/>
    <x v="1"/>
    <x v="0"/>
    <x v="0"/>
  </r>
  <r>
    <x v="7"/>
    <x v="14"/>
    <x v="1"/>
    <x v="49"/>
    <x v="98"/>
    <x v="390"/>
    <x v="2628"/>
    <x v="26"/>
    <x v="361"/>
    <x v="130"/>
    <x v="722"/>
    <x v="719"/>
    <x v="580"/>
    <x v="711"/>
    <x v="0"/>
    <x v="0"/>
    <x v="0"/>
    <x v="0"/>
    <x v="1"/>
    <x v="0"/>
    <x v="0"/>
  </r>
  <r>
    <x v="7"/>
    <x v="14"/>
    <x v="1"/>
    <x v="71"/>
    <x v="122"/>
    <x v="392"/>
    <x v="1573"/>
    <x v="19"/>
    <x v="390"/>
    <x v="0"/>
    <x v="115"/>
    <x v="115"/>
    <x v="130"/>
    <x v="355"/>
    <x v="0"/>
    <x v="0"/>
    <x v="0"/>
    <x v="0"/>
    <x v="1"/>
    <x v="0"/>
    <x v="0"/>
  </r>
  <r>
    <x v="7"/>
    <x v="14"/>
    <x v="1"/>
    <x v="48"/>
    <x v="79"/>
    <x v="397"/>
    <x v="2226"/>
    <x v="43"/>
    <x v="544"/>
    <x v="1161"/>
    <x v="390"/>
    <x v="390"/>
    <x v="89"/>
    <x v="103"/>
    <x v="739"/>
    <x v="0"/>
    <x v="0"/>
    <x v="0"/>
    <x v="1"/>
    <x v="0"/>
    <x v="0"/>
  </r>
  <r>
    <x v="7"/>
    <x v="14"/>
    <x v="1"/>
    <x v="49"/>
    <x v="80"/>
    <x v="407"/>
    <x v="2224"/>
    <x v="26"/>
    <x v="313"/>
    <x v="111"/>
    <x v="122"/>
    <x v="122"/>
    <x v="30"/>
    <x v="92"/>
    <x v="255"/>
    <x v="27"/>
    <x v="0"/>
    <x v="0"/>
    <x v="1"/>
    <x v="0"/>
    <x v="0"/>
  </r>
  <r>
    <x v="7"/>
    <x v="14"/>
    <x v="1"/>
    <x v="9"/>
    <x v="17"/>
    <x v="439"/>
    <x v="112"/>
    <x v="43"/>
    <x v="545"/>
    <x v="0"/>
    <x v="915"/>
    <x v="910"/>
    <x v="0"/>
    <x v="0"/>
    <x v="0"/>
    <x v="0"/>
    <x v="0"/>
    <x v="0"/>
    <x v="1"/>
    <x v="0"/>
    <x v="0"/>
  </r>
  <r>
    <x v="7"/>
    <x v="14"/>
    <x v="1"/>
    <x v="68"/>
    <x v="19"/>
    <x v="454"/>
    <x v="1418"/>
    <x v="19"/>
    <x v="124"/>
    <x v="17"/>
    <x v="156"/>
    <x v="156"/>
    <x v="199"/>
    <x v="795"/>
    <x v="0"/>
    <x v="0"/>
    <x v="0"/>
    <x v="0"/>
    <x v="1"/>
    <x v="0"/>
    <x v="0"/>
  </r>
  <r>
    <x v="7"/>
    <x v="14"/>
    <x v="1"/>
    <x v="49"/>
    <x v="98"/>
    <x v="488"/>
    <x v="2609"/>
    <x v="43"/>
    <x v="319"/>
    <x v="1263"/>
    <x v="1632"/>
    <x v="1624"/>
    <x v="1268"/>
    <x v="911"/>
    <x v="631"/>
    <x v="0"/>
    <x v="0"/>
    <x v="0"/>
    <x v="1"/>
    <x v="0"/>
    <x v="0"/>
  </r>
  <r>
    <x v="7"/>
    <x v="14"/>
    <x v="1"/>
    <x v="71"/>
    <x v="122"/>
    <x v="645"/>
    <x v="1447"/>
    <x v="19"/>
    <x v="506"/>
    <x v="549"/>
    <x v="806"/>
    <x v="802"/>
    <x v="256"/>
    <x v="169"/>
    <x v="0"/>
    <x v="0"/>
    <x v="0"/>
    <x v="0"/>
    <x v="1"/>
    <x v="0"/>
    <x v="0"/>
  </r>
  <r>
    <x v="7"/>
    <x v="14"/>
    <x v="1"/>
    <x v="68"/>
    <x v="19"/>
    <x v="724"/>
    <x v="1414"/>
    <x v="43"/>
    <x v="110"/>
    <x v="951"/>
    <x v="1446"/>
    <x v="1439"/>
    <x v="0"/>
    <x v="0"/>
    <x v="0"/>
    <x v="0"/>
    <x v="0"/>
    <x v="0"/>
    <x v="1"/>
    <x v="0"/>
    <x v="0"/>
  </r>
  <r>
    <x v="7"/>
    <x v="14"/>
    <x v="1"/>
    <x v="48"/>
    <x v="79"/>
    <x v="725"/>
    <x v="2225"/>
    <x v="43"/>
    <x v="544"/>
    <x v="780"/>
    <x v="1027"/>
    <x v="1021"/>
    <x v="892"/>
    <x v="1209"/>
    <x v="208"/>
    <x v="0"/>
    <x v="0"/>
    <x v="0"/>
    <x v="1"/>
    <x v="0"/>
    <x v="0"/>
  </r>
  <r>
    <x v="7"/>
    <x v="14"/>
    <x v="1"/>
    <x v="49"/>
    <x v="98"/>
    <x v="764"/>
    <x v="2637"/>
    <x v="43"/>
    <x v="564"/>
    <x v="1124"/>
    <x v="1038"/>
    <x v="1032"/>
    <x v="62"/>
    <x v="46"/>
    <x v="750"/>
    <x v="0"/>
    <x v="0"/>
    <x v="0"/>
    <x v="1"/>
    <x v="0"/>
    <x v="0"/>
  </r>
  <r>
    <x v="7"/>
    <x v="14"/>
    <x v="1"/>
    <x v="49"/>
    <x v="98"/>
    <x v="813"/>
    <x v="2593"/>
    <x v="26"/>
    <x v="416"/>
    <x v="0"/>
    <x v="90"/>
    <x v="90"/>
    <x v="0"/>
    <x v="0"/>
    <x v="0"/>
    <x v="0"/>
    <x v="0"/>
    <x v="0"/>
    <x v="1"/>
    <x v="0"/>
    <x v="0"/>
  </r>
  <r>
    <x v="7"/>
    <x v="14"/>
    <x v="1"/>
    <x v="15"/>
    <x v="34"/>
    <x v="840"/>
    <x v="684"/>
    <x v="21"/>
    <x v="509"/>
    <x v="1060"/>
    <x v="1562"/>
    <x v="1554"/>
    <x v="1191"/>
    <x v="781"/>
    <x v="0"/>
    <x v="0"/>
    <x v="0"/>
    <x v="0"/>
    <x v="1"/>
    <x v="0"/>
    <x v="0"/>
  </r>
  <r>
    <x v="7"/>
    <x v="14"/>
    <x v="1"/>
    <x v="68"/>
    <x v="86"/>
    <x v="880"/>
    <x v="1565"/>
    <x v="19"/>
    <x v="228"/>
    <x v="739"/>
    <x v="1167"/>
    <x v="1160"/>
    <x v="961"/>
    <x v="1062"/>
    <x v="0"/>
    <x v="0"/>
    <x v="0"/>
    <x v="0"/>
    <x v="1"/>
    <x v="0"/>
    <x v="0"/>
  </r>
  <r>
    <x v="7"/>
    <x v="14"/>
    <x v="1"/>
    <x v="68"/>
    <x v="86"/>
    <x v="881"/>
    <x v="1566"/>
    <x v="19"/>
    <x v="517"/>
    <x v="379"/>
    <x v="313"/>
    <x v="313"/>
    <x v="375"/>
    <x v="1406"/>
    <x v="0"/>
    <x v="0"/>
    <x v="0"/>
    <x v="0"/>
    <x v="1"/>
    <x v="0"/>
    <x v="0"/>
  </r>
  <r>
    <x v="7"/>
    <x v="14"/>
    <x v="1"/>
    <x v="49"/>
    <x v="98"/>
    <x v="906"/>
    <x v="2551"/>
    <x v="19"/>
    <x v="517"/>
    <x v="0"/>
    <x v="254"/>
    <x v="254"/>
    <x v="0"/>
    <x v="0"/>
    <x v="0"/>
    <x v="0"/>
    <x v="0"/>
    <x v="0"/>
    <x v="1"/>
    <x v="0"/>
    <x v="0"/>
  </r>
  <r>
    <x v="7"/>
    <x v="14"/>
    <x v="1"/>
    <x v="49"/>
    <x v="98"/>
    <x v="918"/>
    <x v="2695"/>
    <x v="21"/>
    <x v="143"/>
    <x v="235"/>
    <x v="450"/>
    <x v="450"/>
    <x v="262"/>
    <x v="277"/>
    <x v="0"/>
    <x v="0"/>
    <x v="0"/>
    <x v="0"/>
    <x v="1"/>
    <x v="0"/>
    <x v="0"/>
  </r>
  <r>
    <x v="7"/>
    <x v="14"/>
    <x v="1"/>
    <x v="68"/>
    <x v="86"/>
    <x v="919"/>
    <x v="1568"/>
    <x v="19"/>
    <x v="502"/>
    <x v="0"/>
    <x v="140"/>
    <x v="140"/>
    <x v="0"/>
    <x v="0"/>
    <x v="0"/>
    <x v="0"/>
    <x v="0"/>
    <x v="0"/>
    <x v="1"/>
    <x v="0"/>
    <x v="0"/>
  </r>
  <r>
    <x v="7"/>
    <x v="14"/>
    <x v="1"/>
    <x v="49"/>
    <x v="98"/>
    <x v="931"/>
    <x v="2595"/>
    <x v="43"/>
    <x v="411"/>
    <x v="918"/>
    <x v="1458"/>
    <x v="1451"/>
    <x v="1155"/>
    <x v="919"/>
    <x v="0"/>
    <x v="0"/>
    <x v="0"/>
    <x v="0"/>
    <x v="1"/>
    <x v="0"/>
    <x v="0"/>
  </r>
  <r>
    <x v="7"/>
    <x v="14"/>
    <x v="1"/>
    <x v="9"/>
    <x v="75"/>
    <x v="932"/>
    <x v="2566"/>
    <x v="19"/>
    <x v="507"/>
    <x v="0"/>
    <x v="396"/>
    <x v="396"/>
    <x v="0"/>
    <x v="0"/>
    <x v="0"/>
    <x v="0"/>
    <x v="0"/>
    <x v="0"/>
    <x v="1"/>
    <x v="0"/>
    <x v="0"/>
  </r>
  <r>
    <x v="7"/>
    <x v="14"/>
    <x v="1"/>
    <x v="15"/>
    <x v="61"/>
    <x v="1043"/>
    <x v="607"/>
    <x v="43"/>
    <x v="546"/>
    <x v="448"/>
    <x v="1240"/>
    <x v="1233"/>
    <x v="708"/>
    <x v="310"/>
    <x v="0"/>
    <x v="0"/>
    <x v="0"/>
    <x v="0"/>
    <x v="1"/>
    <x v="0"/>
    <x v="0"/>
  </r>
  <r>
    <x v="7"/>
    <x v="14"/>
    <x v="1"/>
    <x v="15"/>
    <x v="16"/>
    <x v="1081"/>
    <x v="397"/>
    <x v="70"/>
    <x v="252"/>
    <x v="126"/>
    <x v="284"/>
    <x v="284"/>
    <x v="0"/>
    <x v="0"/>
    <x v="0"/>
    <x v="0"/>
    <x v="0"/>
    <x v="0"/>
    <x v="1"/>
    <x v="0"/>
    <x v="0"/>
  </r>
  <r>
    <x v="7"/>
    <x v="14"/>
    <x v="1"/>
    <x v="49"/>
    <x v="98"/>
    <x v="1097"/>
    <x v="2696"/>
    <x v="21"/>
    <x v="377"/>
    <x v="260"/>
    <x v="405"/>
    <x v="405"/>
    <x v="0"/>
    <x v="0"/>
    <x v="0"/>
    <x v="0"/>
    <x v="0"/>
    <x v="0"/>
    <x v="1"/>
    <x v="0"/>
    <x v="0"/>
  </r>
  <r>
    <x v="7"/>
    <x v="14"/>
    <x v="1"/>
    <x v="49"/>
    <x v="98"/>
    <x v="1146"/>
    <x v="2711"/>
    <x v="21"/>
    <x v="505"/>
    <x v="101"/>
    <x v="231"/>
    <x v="231"/>
    <x v="0"/>
    <x v="0"/>
    <x v="0"/>
    <x v="0"/>
    <x v="0"/>
    <x v="0"/>
    <x v="1"/>
    <x v="0"/>
    <x v="0"/>
  </r>
  <r>
    <x v="7"/>
    <x v="14"/>
    <x v="1"/>
    <x v="15"/>
    <x v="61"/>
    <x v="1149"/>
    <x v="685"/>
    <x v="21"/>
    <x v="504"/>
    <x v="1603"/>
    <x v="1871"/>
    <x v="1860"/>
    <x v="1458"/>
    <x v="1049"/>
    <x v="918"/>
    <x v="434"/>
    <x v="160"/>
    <x v="55"/>
    <x v="1"/>
    <x v="0"/>
    <x v="0"/>
  </r>
  <r>
    <x v="7"/>
    <x v="14"/>
    <x v="1"/>
    <x v="49"/>
    <x v="98"/>
    <x v="1198"/>
    <x v="1582"/>
    <x v="19"/>
    <x v="354"/>
    <x v="140"/>
    <x v="189"/>
    <x v="189"/>
    <x v="56"/>
    <x v="93"/>
    <x v="662"/>
    <x v="232"/>
    <x v="0"/>
    <x v="0"/>
    <x v="1"/>
    <x v="0"/>
    <x v="0"/>
  </r>
  <r>
    <x v="7"/>
    <x v="14"/>
    <x v="1"/>
    <x v="48"/>
    <x v="98"/>
    <x v="1206"/>
    <x v="2697"/>
    <x v="70"/>
    <x v="252"/>
    <x v="690"/>
    <x v="999"/>
    <x v="993"/>
    <x v="557"/>
    <x v="327"/>
    <x v="376"/>
    <x v="0"/>
    <x v="0"/>
    <x v="0"/>
    <x v="1"/>
    <x v="0"/>
    <x v="0"/>
  </r>
  <r>
    <x v="7"/>
    <x v="14"/>
    <x v="1"/>
    <x v="9"/>
    <x v="17"/>
    <x v="1209"/>
    <x v="2492"/>
    <x v="43"/>
    <x v="545"/>
    <x v="178"/>
    <x v="685"/>
    <x v="683"/>
    <x v="552"/>
    <x v="720"/>
    <x v="0"/>
    <x v="0"/>
    <x v="0"/>
    <x v="0"/>
    <x v="1"/>
    <x v="0"/>
    <x v="0"/>
  </r>
  <r>
    <x v="7"/>
    <x v="14"/>
    <x v="1"/>
    <x v="15"/>
    <x v="107"/>
    <x v="1248"/>
    <x v="1070"/>
    <x v="70"/>
    <x v="252"/>
    <x v="0"/>
    <x v="527"/>
    <x v="527"/>
    <x v="541"/>
    <x v="1131"/>
    <x v="0"/>
    <x v="0"/>
    <x v="0"/>
    <x v="0"/>
    <x v="1"/>
    <x v="0"/>
    <x v="0"/>
  </r>
  <r>
    <x v="7"/>
    <x v="14"/>
    <x v="1"/>
    <x v="49"/>
    <x v="98"/>
    <x v="1297"/>
    <x v="2576"/>
    <x v="19"/>
    <x v="429"/>
    <x v="659"/>
    <x v="248"/>
    <x v="248"/>
    <x v="0"/>
    <x v="0"/>
    <x v="341"/>
    <x v="0"/>
    <x v="0"/>
    <x v="0"/>
    <x v="1"/>
    <x v="0"/>
    <x v="0"/>
  </r>
  <r>
    <x v="7"/>
    <x v="14"/>
    <x v="1"/>
    <x v="15"/>
    <x v="61"/>
    <x v="1344"/>
    <x v="686"/>
    <x v="21"/>
    <x v="504"/>
    <x v="1231"/>
    <x v="1353"/>
    <x v="1346"/>
    <x v="1038"/>
    <x v="804"/>
    <x v="623"/>
    <x v="285"/>
    <x v="99"/>
    <x v="47"/>
    <x v="1"/>
    <x v="0"/>
    <x v="0"/>
  </r>
  <r>
    <x v="7"/>
    <x v="14"/>
    <x v="1"/>
    <x v="49"/>
    <x v="98"/>
    <x v="1406"/>
    <x v="2625"/>
    <x v="26"/>
    <x v="361"/>
    <x v="1474"/>
    <x v="1684"/>
    <x v="1676"/>
    <x v="1273"/>
    <x v="705"/>
    <x v="830"/>
    <x v="0"/>
    <x v="0"/>
    <x v="0"/>
    <x v="1"/>
    <x v="0"/>
    <x v="0"/>
  </r>
  <r>
    <x v="7"/>
    <x v="14"/>
    <x v="1"/>
    <x v="15"/>
    <x v="106"/>
    <x v="1426"/>
    <x v="1072"/>
    <x v="70"/>
    <x v="252"/>
    <x v="1221"/>
    <x v="1608"/>
    <x v="1600"/>
    <x v="1144"/>
    <x v="476"/>
    <x v="502"/>
    <x v="0"/>
    <x v="0"/>
    <x v="0"/>
    <x v="1"/>
    <x v="0"/>
    <x v="0"/>
  </r>
  <r>
    <x v="7"/>
    <x v="14"/>
    <x v="1"/>
    <x v="49"/>
    <x v="80"/>
    <x v="1461"/>
    <x v="2083"/>
    <x v="26"/>
    <x v="361"/>
    <x v="313"/>
    <x v="514"/>
    <x v="514"/>
    <x v="543"/>
    <x v="1284"/>
    <x v="0"/>
    <x v="0"/>
    <x v="0"/>
    <x v="0"/>
    <x v="1"/>
    <x v="0"/>
    <x v="0"/>
  </r>
  <r>
    <x v="7"/>
    <x v="14"/>
    <x v="1"/>
    <x v="15"/>
    <x v="16"/>
    <x v="1465"/>
    <x v="366"/>
    <x v="70"/>
    <x v="252"/>
    <x v="1560"/>
    <x v="1858"/>
    <x v="1847"/>
    <x v="1452"/>
    <x v="1126"/>
    <x v="0"/>
    <x v="0"/>
    <x v="0"/>
    <x v="0"/>
    <x v="1"/>
    <x v="0"/>
    <x v="0"/>
  </r>
  <r>
    <x v="7"/>
    <x v="14"/>
    <x v="1"/>
    <x v="49"/>
    <x v="98"/>
    <x v="1481"/>
    <x v="2698"/>
    <x v="70"/>
    <x v="252"/>
    <x v="98"/>
    <x v="0"/>
    <x v="0"/>
    <x v="0"/>
    <x v="1502"/>
    <x v="0"/>
    <x v="0"/>
    <x v="0"/>
    <x v="0"/>
    <x v="1"/>
    <x v="0"/>
    <x v="0"/>
  </r>
  <r>
    <x v="7"/>
    <x v="14"/>
    <x v="1"/>
    <x v="49"/>
    <x v="98"/>
    <x v="1482"/>
    <x v="1601"/>
    <x v="43"/>
    <x v="467"/>
    <x v="497"/>
    <x v="772"/>
    <x v="769"/>
    <x v="647"/>
    <x v="827"/>
    <x v="0"/>
    <x v="0"/>
    <x v="0"/>
    <x v="0"/>
    <x v="1"/>
    <x v="0"/>
    <x v="0"/>
  </r>
  <r>
    <x v="7"/>
    <x v="14"/>
    <x v="1"/>
    <x v="49"/>
    <x v="80"/>
    <x v="1485"/>
    <x v="1441"/>
    <x v="19"/>
    <x v="360"/>
    <x v="111"/>
    <x v="428"/>
    <x v="428"/>
    <x v="304"/>
    <x v="404"/>
    <x v="235"/>
    <x v="0"/>
    <x v="0"/>
    <x v="0"/>
    <x v="1"/>
    <x v="0"/>
    <x v="0"/>
  </r>
  <r>
    <x v="7"/>
    <x v="14"/>
    <x v="1"/>
    <x v="48"/>
    <x v="98"/>
    <x v="1519"/>
    <x v="931"/>
    <x v="19"/>
    <x v="502"/>
    <x v="1141"/>
    <x v="1034"/>
    <x v="1028"/>
    <x v="0"/>
    <x v="0"/>
    <x v="816"/>
    <x v="0"/>
    <x v="0"/>
    <x v="0"/>
    <x v="1"/>
    <x v="0"/>
    <x v="0"/>
  </r>
  <r>
    <x v="7"/>
    <x v="14"/>
    <x v="1"/>
    <x v="68"/>
    <x v="118"/>
    <x v="1601"/>
    <x v="504"/>
    <x v="70"/>
    <x v="252"/>
    <x v="0"/>
    <x v="246"/>
    <x v="246"/>
    <x v="314"/>
    <x v="1254"/>
    <x v="0"/>
    <x v="0"/>
    <x v="0"/>
    <x v="0"/>
    <x v="1"/>
    <x v="0"/>
    <x v="0"/>
  </r>
  <r>
    <x v="7"/>
    <x v="14"/>
    <x v="1"/>
    <x v="68"/>
    <x v="118"/>
    <x v="1602"/>
    <x v="510"/>
    <x v="70"/>
    <x v="252"/>
    <x v="351"/>
    <x v="189"/>
    <x v="189"/>
    <x v="179"/>
    <x v="332"/>
    <x v="0"/>
    <x v="0"/>
    <x v="0"/>
    <x v="0"/>
    <x v="1"/>
    <x v="0"/>
    <x v="0"/>
  </r>
  <r>
    <x v="7"/>
    <x v="14"/>
    <x v="1"/>
    <x v="68"/>
    <x v="118"/>
    <x v="1608"/>
    <x v="319"/>
    <x v="70"/>
    <x v="252"/>
    <x v="578"/>
    <x v="973"/>
    <x v="968"/>
    <x v="754"/>
    <x v="776"/>
    <x v="0"/>
    <x v="0"/>
    <x v="0"/>
    <x v="0"/>
    <x v="1"/>
    <x v="0"/>
    <x v="0"/>
  </r>
  <r>
    <x v="7"/>
    <x v="14"/>
    <x v="1"/>
    <x v="30"/>
    <x v="51"/>
    <x v="1613"/>
    <x v="1483"/>
    <x v="70"/>
    <x v="252"/>
    <x v="620"/>
    <x v="248"/>
    <x v="248"/>
    <x v="0"/>
    <x v="0"/>
    <x v="298"/>
    <x v="90"/>
    <x v="0"/>
    <x v="0"/>
    <x v="1"/>
    <x v="0"/>
    <x v="0"/>
  </r>
  <r>
    <x v="7"/>
    <x v="14"/>
    <x v="1"/>
    <x v="49"/>
    <x v="80"/>
    <x v="1617"/>
    <x v="1951"/>
    <x v="19"/>
    <x v="562"/>
    <x v="0"/>
    <x v="189"/>
    <x v="189"/>
    <x v="0"/>
    <x v="0"/>
    <x v="0"/>
    <x v="0"/>
    <x v="0"/>
    <x v="0"/>
    <x v="1"/>
    <x v="0"/>
    <x v="0"/>
  </r>
  <r>
    <x v="7"/>
    <x v="14"/>
    <x v="1"/>
    <x v="15"/>
    <x v="106"/>
    <x v="1698"/>
    <x v="1073"/>
    <x v="70"/>
    <x v="252"/>
    <x v="0"/>
    <x v="899"/>
    <x v="894"/>
    <x v="44"/>
    <x v="31"/>
    <x v="802"/>
    <x v="0"/>
    <x v="0"/>
    <x v="0"/>
    <x v="1"/>
    <x v="0"/>
    <x v="0"/>
  </r>
  <r>
    <x v="7"/>
    <x v="14"/>
    <x v="1"/>
    <x v="15"/>
    <x v="16"/>
    <x v="1720"/>
    <x v="900"/>
    <x v="70"/>
    <x v="252"/>
    <x v="1492"/>
    <x v="1726"/>
    <x v="1718"/>
    <x v="1329"/>
    <x v="777"/>
    <x v="719"/>
    <x v="0"/>
    <x v="0"/>
    <x v="0"/>
    <x v="1"/>
    <x v="0"/>
    <x v="0"/>
  </r>
  <r>
    <x v="7"/>
    <x v="14"/>
    <x v="1"/>
    <x v="68"/>
    <x v="118"/>
    <x v="1779"/>
    <x v="1360"/>
    <x v="21"/>
    <x v="504"/>
    <x v="0"/>
    <x v="524"/>
    <x v="524"/>
    <x v="24"/>
    <x v="39"/>
    <x v="442"/>
    <x v="0"/>
    <x v="0"/>
    <x v="0"/>
    <x v="1"/>
    <x v="0"/>
    <x v="0"/>
  </r>
  <r>
    <x v="7"/>
    <x v="14"/>
    <x v="1"/>
    <x v="68"/>
    <x v="118"/>
    <x v="1780"/>
    <x v="489"/>
    <x v="70"/>
    <x v="252"/>
    <x v="0"/>
    <x v="604"/>
    <x v="603"/>
    <x v="28"/>
    <x v="32"/>
    <x v="429"/>
    <x v="0"/>
    <x v="0"/>
    <x v="0"/>
    <x v="1"/>
    <x v="0"/>
    <x v="0"/>
  </r>
  <r>
    <x v="7"/>
    <x v="14"/>
    <x v="1"/>
    <x v="68"/>
    <x v="118"/>
    <x v="1887"/>
    <x v="2290"/>
    <x v="70"/>
    <x v="252"/>
    <x v="833"/>
    <x v="0"/>
    <x v="0"/>
    <x v="0"/>
    <x v="1502"/>
    <x v="0"/>
    <x v="0"/>
    <x v="0"/>
    <x v="0"/>
    <x v="1"/>
    <x v="0"/>
    <x v="0"/>
  </r>
  <r>
    <x v="7"/>
    <x v="14"/>
    <x v="1"/>
    <x v="48"/>
    <x v="79"/>
    <x v="1899"/>
    <x v="123"/>
    <x v="43"/>
    <x v="435"/>
    <x v="893"/>
    <x v="1110"/>
    <x v="1103"/>
    <x v="0"/>
    <x v="0"/>
    <x v="441"/>
    <x v="176"/>
    <x v="0"/>
    <x v="0"/>
    <x v="1"/>
    <x v="0"/>
    <x v="0"/>
  </r>
  <r>
    <x v="7"/>
    <x v="14"/>
    <x v="1"/>
    <x v="15"/>
    <x v="50"/>
    <x v="1945"/>
    <x v="915"/>
    <x v="70"/>
    <x v="252"/>
    <x v="1390"/>
    <x v="1762"/>
    <x v="1753"/>
    <x v="1387"/>
    <x v="1289"/>
    <x v="0"/>
    <x v="0"/>
    <x v="0"/>
    <x v="0"/>
    <x v="1"/>
    <x v="0"/>
    <x v="0"/>
  </r>
  <r>
    <x v="7"/>
    <x v="14"/>
    <x v="1"/>
    <x v="15"/>
    <x v="50"/>
    <x v="2012"/>
    <x v="910"/>
    <x v="21"/>
    <x v="504"/>
    <x v="1337"/>
    <x v="1618"/>
    <x v="1610"/>
    <x v="1299"/>
    <x v="1334"/>
    <x v="0"/>
    <x v="0"/>
    <x v="0"/>
    <x v="0"/>
    <x v="1"/>
    <x v="0"/>
    <x v="0"/>
  </r>
  <r>
    <x v="7"/>
    <x v="14"/>
    <x v="1"/>
    <x v="15"/>
    <x v="106"/>
    <x v="2187"/>
    <x v="1071"/>
    <x v="70"/>
    <x v="252"/>
    <x v="1140"/>
    <x v="0"/>
    <x v="0"/>
    <x v="0"/>
    <x v="1502"/>
    <x v="0"/>
    <x v="0"/>
    <x v="0"/>
    <x v="0"/>
    <x v="1"/>
    <x v="0"/>
    <x v="0"/>
  </r>
  <r>
    <x v="7"/>
    <x v="14"/>
    <x v="1"/>
    <x v="15"/>
    <x v="16"/>
    <x v="2189"/>
    <x v="398"/>
    <x v="70"/>
    <x v="252"/>
    <x v="1062"/>
    <x v="0"/>
    <x v="0"/>
    <x v="0"/>
    <x v="1502"/>
    <x v="0"/>
    <x v="0"/>
    <x v="0"/>
    <x v="0"/>
    <x v="1"/>
    <x v="0"/>
    <x v="0"/>
  </r>
  <r>
    <x v="7"/>
    <x v="14"/>
    <x v="1"/>
    <x v="68"/>
    <x v="118"/>
    <x v="2191"/>
    <x v="1356"/>
    <x v="70"/>
    <x v="252"/>
    <x v="650"/>
    <x v="0"/>
    <x v="0"/>
    <x v="0"/>
    <x v="1502"/>
    <x v="0"/>
    <x v="0"/>
    <x v="0"/>
    <x v="0"/>
    <x v="1"/>
    <x v="0"/>
    <x v="0"/>
  </r>
  <r>
    <x v="7"/>
    <x v="14"/>
    <x v="1"/>
    <x v="68"/>
    <x v="118"/>
    <x v="2193"/>
    <x v="488"/>
    <x v="70"/>
    <x v="252"/>
    <x v="754"/>
    <x v="0"/>
    <x v="0"/>
    <x v="0"/>
    <x v="1502"/>
    <x v="0"/>
    <x v="0"/>
    <x v="0"/>
    <x v="0"/>
    <x v="1"/>
    <x v="0"/>
    <x v="0"/>
  </r>
  <r>
    <x v="7"/>
    <x v="14"/>
    <x v="1"/>
    <x v="68"/>
    <x v="118"/>
    <x v="2478"/>
    <x v="518"/>
    <x v="70"/>
    <x v="252"/>
    <x v="476"/>
    <x v="0"/>
    <x v="0"/>
    <x v="0"/>
    <x v="1502"/>
    <x v="0"/>
    <x v="0"/>
    <x v="0"/>
    <x v="0"/>
    <x v="1"/>
    <x v="0"/>
    <x v="0"/>
  </r>
  <r>
    <x v="7"/>
    <x v="11"/>
    <x v="1"/>
    <x v="48"/>
    <x v="98"/>
    <x v="6"/>
    <x v="1602"/>
    <x v="80"/>
    <x v="308"/>
    <x v="311"/>
    <x v="0"/>
    <x v="0"/>
    <x v="0"/>
    <x v="1502"/>
    <x v="0"/>
    <x v="0"/>
    <x v="0"/>
    <x v="0"/>
    <x v="1"/>
    <x v="0"/>
    <x v="0"/>
  </r>
  <r>
    <x v="7"/>
    <x v="11"/>
    <x v="1"/>
    <x v="48"/>
    <x v="0"/>
    <x v="9"/>
    <x v="2560"/>
    <x v="28"/>
    <x v="87"/>
    <x v="552"/>
    <x v="669"/>
    <x v="668"/>
    <x v="0"/>
    <x v="0"/>
    <x v="112"/>
    <x v="30"/>
    <x v="0"/>
    <x v="0"/>
    <x v="1"/>
    <x v="0"/>
    <x v="0"/>
  </r>
  <r>
    <x v="7"/>
    <x v="11"/>
    <x v="1"/>
    <x v="71"/>
    <x v="122"/>
    <x v="10"/>
    <x v="1855"/>
    <x v="129"/>
    <x v="582"/>
    <x v="0"/>
    <x v="328"/>
    <x v="328"/>
    <x v="0"/>
    <x v="0"/>
    <x v="0"/>
    <x v="0"/>
    <x v="0"/>
    <x v="0"/>
    <x v="1"/>
    <x v="0"/>
    <x v="0"/>
  </r>
  <r>
    <x v="7"/>
    <x v="11"/>
    <x v="1"/>
    <x v="24"/>
    <x v="76"/>
    <x v="264"/>
    <x v="2552"/>
    <x v="130"/>
    <x v="160"/>
    <x v="559"/>
    <x v="924"/>
    <x v="919"/>
    <x v="644"/>
    <x v="551"/>
    <x v="0"/>
    <x v="0"/>
    <x v="0"/>
    <x v="0"/>
    <x v="1"/>
    <x v="0"/>
    <x v="0"/>
  </r>
  <r>
    <x v="7"/>
    <x v="11"/>
    <x v="1"/>
    <x v="48"/>
    <x v="1"/>
    <x v="267"/>
    <x v="2558"/>
    <x v="56"/>
    <x v="231"/>
    <x v="192"/>
    <x v="949"/>
    <x v="944"/>
    <x v="587"/>
    <x v="409"/>
    <x v="0"/>
    <x v="0"/>
    <x v="0"/>
    <x v="0"/>
    <x v="1"/>
    <x v="0"/>
    <x v="0"/>
  </r>
  <r>
    <x v="7"/>
    <x v="11"/>
    <x v="1"/>
    <x v="49"/>
    <x v="80"/>
    <x v="269"/>
    <x v="2231"/>
    <x v="130"/>
    <x v="210"/>
    <x v="52"/>
    <x v="0"/>
    <x v="0"/>
    <x v="0"/>
    <x v="1502"/>
    <x v="0"/>
    <x v="0"/>
    <x v="0"/>
    <x v="0"/>
    <x v="1"/>
    <x v="0"/>
    <x v="0"/>
  </r>
  <r>
    <x v="7"/>
    <x v="11"/>
    <x v="1"/>
    <x v="24"/>
    <x v="76"/>
    <x v="301"/>
    <x v="1950"/>
    <x v="56"/>
    <x v="305"/>
    <x v="1589"/>
    <x v="809"/>
    <x v="805"/>
    <x v="96"/>
    <x v="86"/>
    <x v="0"/>
    <x v="0"/>
    <x v="0"/>
    <x v="0"/>
    <x v="1"/>
    <x v="0"/>
    <x v="0"/>
  </r>
  <r>
    <x v="7"/>
    <x v="11"/>
    <x v="1"/>
    <x v="66"/>
    <x v="121"/>
    <x v="309"/>
    <x v="111"/>
    <x v="129"/>
    <x v="587"/>
    <x v="0"/>
    <x v="23"/>
    <x v="23"/>
    <x v="0"/>
    <x v="0"/>
    <x v="0"/>
    <x v="0"/>
    <x v="0"/>
    <x v="0"/>
    <x v="1"/>
    <x v="0"/>
    <x v="0"/>
  </r>
  <r>
    <x v="7"/>
    <x v="11"/>
    <x v="1"/>
    <x v="48"/>
    <x v="2"/>
    <x v="311"/>
    <x v="2229"/>
    <x v="80"/>
    <x v="550"/>
    <x v="1486"/>
    <x v="1845"/>
    <x v="1834"/>
    <x v="1373"/>
    <x v="438"/>
    <x v="128"/>
    <x v="0"/>
    <x v="0"/>
    <x v="0"/>
    <x v="1"/>
    <x v="0"/>
    <x v="0"/>
  </r>
  <r>
    <x v="7"/>
    <x v="11"/>
    <x v="1"/>
    <x v="65"/>
    <x v="114"/>
    <x v="312"/>
    <x v="2559"/>
    <x v="80"/>
    <x v="309"/>
    <x v="1514"/>
    <x v="512"/>
    <x v="512"/>
    <x v="32"/>
    <x v="44"/>
    <x v="854"/>
    <x v="370"/>
    <x v="0"/>
    <x v="0"/>
    <x v="1"/>
    <x v="0"/>
    <x v="0"/>
  </r>
  <r>
    <x v="7"/>
    <x v="11"/>
    <x v="1"/>
    <x v="9"/>
    <x v="17"/>
    <x v="368"/>
    <x v="1455"/>
    <x v="28"/>
    <x v="86"/>
    <x v="1091"/>
    <x v="784"/>
    <x v="781"/>
    <x v="315"/>
    <x v="220"/>
    <x v="0"/>
    <x v="0"/>
    <x v="0"/>
    <x v="0"/>
    <x v="1"/>
    <x v="0"/>
    <x v="0"/>
  </r>
  <r>
    <x v="7"/>
    <x v="11"/>
    <x v="1"/>
    <x v="48"/>
    <x v="79"/>
    <x v="374"/>
    <x v="2228"/>
    <x v="56"/>
    <x v="232"/>
    <x v="1489"/>
    <x v="1814"/>
    <x v="1804"/>
    <x v="1390"/>
    <x v="815"/>
    <x v="910"/>
    <x v="409"/>
    <x v="0"/>
    <x v="0"/>
    <x v="1"/>
    <x v="0"/>
    <x v="0"/>
  </r>
  <r>
    <x v="7"/>
    <x v="11"/>
    <x v="1"/>
    <x v="65"/>
    <x v="114"/>
    <x v="394"/>
    <x v="1641"/>
    <x v="80"/>
    <x v="310"/>
    <x v="0"/>
    <x v="1463"/>
    <x v="1456"/>
    <x v="725"/>
    <x v="225"/>
    <x v="73"/>
    <x v="0"/>
    <x v="0"/>
    <x v="0"/>
    <x v="1"/>
    <x v="0"/>
    <x v="0"/>
  </r>
  <r>
    <x v="7"/>
    <x v="11"/>
    <x v="1"/>
    <x v="65"/>
    <x v="114"/>
    <x v="399"/>
    <x v="1640"/>
    <x v="80"/>
    <x v="322"/>
    <x v="0"/>
    <x v="1256"/>
    <x v="1249"/>
    <x v="453"/>
    <x v="190"/>
    <x v="0"/>
    <x v="0"/>
    <x v="0"/>
    <x v="0"/>
    <x v="1"/>
    <x v="0"/>
    <x v="0"/>
  </r>
  <r>
    <x v="7"/>
    <x v="11"/>
    <x v="1"/>
    <x v="48"/>
    <x v="79"/>
    <x v="403"/>
    <x v="2230"/>
    <x v="80"/>
    <x v="308"/>
    <x v="0"/>
    <x v="721"/>
    <x v="718"/>
    <x v="511"/>
    <x v="511"/>
    <x v="0"/>
    <x v="0"/>
    <x v="0"/>
    <x v="0"/>
    <x v="1"/>
    <x v="0"/>
    <x v="0"/>
  </r>
  <r>
    <x v="7"/>
    <x v="11"/>
    <x v="1"/>
    <x v="15"/>
    <x v="61"/>
    <x v="430"/>
    <x v="701"/>
    <x v="29"/>
    <x v="88"/>
    <x v="1227"/>
    <x v="1526"/>
    <x v="1518"/>
    <x v="1182"/>
    <x v="817"/>
    <x v="742"/>
    <x v="193"/>
    <x v="11"/>
    <x v="0"/>
    <x v="1"/>
    <x v="0"/>
    <x v="0"/>
  </r>
  <r>
    <x v="7"/>
    <x v="11"/>
    <x v="1"/>
    <x v="48"/>
    <x v="79"/>
    <x v="444"/>
    <x v="2280"/>
    <x v="56"/>
    <x v="512"/>
    <x v="1163"/>
    <x v="59"/>
    <x v="59"/>
    <x v="0"/>
    <x v="0"/>
    <x v="0"/>
    <x v="0"/>
    <x v="0"/>
    <x v="0"/>
    <x v="1"/>
    <x v="0"/>
    <x v="0"/>
  </r>
  <r>
    <x v="7"/>
    <x v="11"/>
    <x v="1"/>
    <x v="48"/>
    <x v="79"/>
    <x v="447"/>
    <x v="2478"/>
    <x v="56"/>
    <x v="529"/>
    <x v="0"/>
    <x v="202"/>
    <x v="202"/>
    <x v="0"/>
    <x v="0"/>
    <x v="0"/>
    <x v="0"/>
    <x v="0"/>
    <x v="0"/>
    <x v="1"/>
    <x v="0"/>
    <x v="0"/>
  </r>
  <r>
    <x v="7"/>
    <x v="11"/>
    <x v="1"/>
    <x v="71"/>
    <x v="122"/>
    <x v="462"/>
    <x v="2039"/>
    <x v="129"/>
    <x v="582"/>
    <x v="1170"/>
    <x v="1572"/>
    <x v="1564"/>
    <x v="174"/>
    <x v="78"/>
    <x v="0"/>
    <x v="0"/>
    <x v="0"/>
    <x v="0"/>
    <x v="1"/>
    <x v="0"/>
    <x v="0"/>
  </r>
  <r>
    <x v="7"/>
    <x v="11"/>
    <x v="1"/>
    <x v="15"/>
    <x v="106"/>
    <x v="478"/>
    <x v="1025"/>
    <x v="70"/>
    <x v="252"/>
    <x v="0"/>
    <x v="79"/>
    <x v="79"/>
    <x v="82"/>
    <x v="292"/>
    <x v="0"/>
    <x v="0"/>
    <x v="0"/>
    <x v="0"/>
    <x v="1"/>
    <x v="0"/>
    <x v="0"/>
  </r>
  <r>
    <x v="7"/>
    <x v="11"/>
    <x v="1"/>
    <x v="66"/>
    <x v="88"/>
    <x v="574"/>
    <x v="2042"/>
    <x v="129"/>
    <x v="539"/>
    <x v="1482"/>
    <x v="1417"/>
    <x v="1410"/>
    <x v="0"/>
    <x v="0"/>
    <x v="808"/>
    <x v="359"/>
    <x v="0"/>
    <x v="0"/>
    <x v="1"/>
    <x v="0"/>
    <x v="0"/>
  </r>
  <r>
    <x v="7"/>
    <x v="11"/>
    <x v="1"/>
    <x v="49"/>
    <x v="98"/>
    <x v="576"/>
    <x v="1600"/>
    <x v="80"/>
    <x v="649"/>
    <x v="0"/>
    <x v="236"/>
    <x v="236"/>
    <x v="133"/>
    <x v="175"/>
    <x v="0"/>
    <x v="0"/>
    <x v="0"/>
    <x v="0"/>
    <x v="1"/>
    <x v="0"/>
    <x v="0"/>
  </r>
  <r>
    <x v="7"/>
    <x v="11"/>
    <x v="1"/>
    <x v="48"/>
    <x v="98"/>
    <x v="676"/>
    <x v="1587"/>
    <x v="80"/>
    <x v="308"/>
    <x v="1209"/>
    <x v="939"/>
    <x v="934"/>
    <x v="5"/>
    <x v="5"/>
    <x v="598"/>
    <x v="0"/>
    <x v="0"/>
    <x v="0"/>
    <x v="1"/>
    <x v="0"/>
    <x v="0"/>
  </r>
  <r>
    <x v="7"/>
    <x v="11"/>
    <x v="1"/>
    <x v="15"/>
    <x v="106"/>
    <x v="684"/>
    <x v="1089"/>
    <x v="132"/>
    <x v="584"/>
    <x v="0"/>
    <x v="160"/>
    <x v="160"/>
    <x v="0"/>
    <x v="0"/>
    <x v="0"/>
    <x v="0"/>
    <x v="0"/>
    <x v="0"/>
    <x v="1"/>
    <x v="0"/>
    <x v="0"/>
  </r>
  <r>
    <x v="7"/>
    <x v="11"/>
    <x v="1"/>
    <x v="15"/>
    <x v="61"/>
    <x v="689"/>
    <x v="700"/>
    <x v="132"/>
    <x v="367"/>
    <x v="0"/>
    <x v="123"/>
    <x v="123"/>
    <x v="0"/>
    <x v="0"/>
    <x v="0"/>
    <x v="0"/>
    <x v="0"/>
    <x v="0"/>
    <x v="1"/>
    <x v="0"/>
    <x v="0"/>
  </r>
  <r>
    <x v="7"/>
    <x v="11"/>
    <x v="1"/>
    <x v="48"/>
    <x v="79"/>
    <x v="785"/>
    <x v="1943"/>
    <x v="129"/>
    <x v="161"/>
    <x v="1438"/>
    <x v="1451"/>
    <x v="1444"/>
    <x v="942"/>
    <x v="381"/>
    <x v="834"/>
    <x v="326"/>
    <x v="0"/>
    <x v="0"/>
    <x v="1"/>
    <x v="0"/>
    <x v="0"/>
  </r>
  <r>
    <x v="7"/>
    <x v="11"/>
    <x v="1"/>
    <x v="15"/>
    <x v="34"/>
    <x v="841"/>
    <x v="696"/>
    <x v="131"/>
    <x v="588"/>
    <x v="1549"/>
    <x v="1842"/>
    <x v="1831"/>
    <x v="1431"/>
    <x v="1025"/>
    <x v="892"/>
    <x v="403"/>
    <x v="23"/>
    <x v="0"/>
    <x v="1"/>
    <x v="0"/>
    <x v="0"/>
  </r>
  <r>
    <x v="7"/>
    <x v="11"/>
    <x v="1"/>
    <x v="15"/>
    <x v="16"/>
    <x v="842"/>
    <x v="407"/>
    <x v="131"/>
    <x v="588"/>
    <x v="915"/>
    <x v="1435"/>
    <x v="1428"/>
    <x v="1061"/>
    <x v="657"/>
    <x v="0"/>
    <x v="0"/>
    <x v="0"/>
    <x v="0"/>
    <x v="1"/>
    <x v="0"/>
    <x v="0"/>
  </r>
  <r>
    <x v="7"/>
    <x v="11"/>
    <x v="1"/>
    <x v="15"/>
    <x v="106"/>
    <x v="843"/>
    <x v="1090"/>
    <x v="131"/>
    <x v="588"/>
    <x v="0"/>
    <x v="342"/>
    <x v="342"/>
    <x v="0"/>
    <x v="0"/>
    <x v="0"/>
    <x v="0"/>
    <x v="0"/>
    <x v="0"/>
    <x v="1"/>
    <x v="0"/>
    <x v="0"/>
  </r>
  <r>
    <x v="7"/>
    <x v="11"/>
    <x v="1"/>
    <x v="49"/>
    <x v="98"/>
    <x v="875"/>
    <x v="2523"/>
    <x v="132"/>
    <x v="540"/>
    <x v="0"/>
    <x v="145"/>
    <x v="145"/>
    <x v="0"/>
    <x v="0"/>
    <x v="0"/>
    <x v="0"/>
    <x v="0"/>
    <x v="0"/>
    <x v="1"/>
    <x v="0"/>
    <x v="0"/>
  </r>
  <r>
    <x v="7"/>
    <x v="11"/>
    <x v="1"/>
    <x v="71"/>
    <x v="76"/>
    <x v="909"/>
    <x v="1399"/>
    <x v="28"/>
    <x v="98"/>
    <x v="0"/>
    <x v="161"/>
    <x v="161"/>
    <x v="0"/>
    <x v="0"/>
    <x v="0"/>
    <x v="0"/>
    <x v="0"/>
    <x v="0"/>
    <x v="1"/>
    <x v="0"/>
    <x v="0"/>
  </r>
  <r>
    <x v="7"/>
    <x v="11"/>
    <x v="1"/>
    <x v="49"/>
    <x v="98"/>
    <x v="986"/>
    <x v="2622"/>
    <x v="80"/>
    <x v="518"/>
    <x v="768"/>
    <x v="1296"/>
    <x v="1289"/>
    <x v="0"/>
    <x v="0"/>
    <x v="0"/>
    <x v="0"/>
    <x v="0"/>
    <x v="0"/>
    <x v="1"/>
    <x v="0"/>
    <x v="0"/>
  </r>
  <r>
    <x v="7"/>
    <x v="11"/>
    <x v="1"/>
    <x v="49"/>
    <x v="98"/>
    <x v="1015"/>
    <x v="2627"/>
    <x v="131"/>
    <x v="425"/>
    <x v="0"/>
    <x v="297"/>
    <x v="297"/>
    <x v="0"/>
    <x v="0"/>
    <x v="0"/>
    <x v="0"/>
    <x v="0"/>
    <x v="0"/>
    <x v="1"/>
    <x v="0"/>
    <x v="0"/>
  </r>
  <r>
    <x v="7"/>
    <x v="11"/>
    <x v="1"/>
    <x v="48"/>
    <x v="98"/>
    <x v="1020"/>
    <x v="1590"/>
    <x v="80"/>
    <x v="310"/>
    <x v="278"/>
    <x v="875"/>
    <x v="870"/>
    <x v="0"/>
    <x v="0"/>
    <x v="0"/>
    <x v="0"/>
    <x v="0"/>
    <x v="0"/>
    <x v="1"/>
    <x v="0"/>
    <x v="0"/>
  </r>
  <r>
    <x v="7"/>
    <x v="11"/>
    <x v="1"/>
    <x v="67"/>
    <x v="116"/>
    <x v="1041"/>
    <x v="1738"/>
    <x v="28"/>
    <x v="97"/>
    <x v="244"/>
    <x v="3"/>
    <x v="3"/>
    <x v="0"/>
    <x v="0"/>
    <x v="196"/>
    <x v="50"/>
    <x v="0"/>
    <x v="0"/>
    <x v="1"/>
    <x v="0"/>
    <x v="0"/>
  </r>
  <r>
    <x v="7"/>
    <x v="11"/>
    <x v="1"/>
    <x v="15"/>
    <x v="16"/>
    <x v="1052"/>
    <x v="408"/>
    <x v="70"/>
    <x v="252"/>
    <x v="0"/>
    <x v="479"/>
    <x v="479"/>
    <x v="509"/>
    <x v="1204"/>
    <x v="0"/>
    <x v="0"/>
    <x v="0"/>
    <x v="0"/>
    <x v="1"/>
    <x v="0"/>
    <x v="0"/>
  </r>
  <r>
    <x v="7"/>
    <x v="11"/>
    <x v="1"/>
    <x v="15"/>
    <x v="106"/>
    <x v="1055"/>
    <x v="1091"/>
    <x v="70"/>
    <x v="252"/>
    <x v="0"/>
    <x v="219"/>
    <x v="219"/>
    <x v="0"/>
    <x v="0"/>
    <x v="0"/>
    <x v="0"/>
    <x v="0"/>
    <x v="0"/>
    <x v="1"/>
    <x v="0"/>
    <x v="0"/>
  </r>
  <r>
    <x v="7"/>
    <x v="11"/>
    <x v="1"/>
    <x v="15"/>
    <x v="106"/>
    <x v="1082"/>
    <x v="1107"/>
    <x v="70"/>
    <x v="252"/>
    <x v="1374"/>
    <x v="1730"/>
    <x v="1722"/>
    <x v="1366"/>
    <x v="1084"/>
    <x v="0"/>
    <x v="0"/>
    <x v="0"/>
    <x v="0"/>
    <x v="1"/>
    <x v="0"/>
    <x v="0"/>
  </r>
  <r>
    <x v="7"/>
    <x v="11"/>
    <x v="1"/>
    <x v="15"/>
    <x v="61"/>
    <x v="1150"/>
    <x v="697"/>
    <x v="132"/>
    <x v="584"/>
    <x v="1594"/>
    <x v="1860"/>
    <x v="1849"/>
    <x v="1457"/>
    <x v="1160"/>
    <x v="904"/>
    <x v="402"/>
    <x v="134"/>
    <x v="0"/>
    <x v="1"/>
    <x v="0"/>
    <x v="0"/>
  </r>
  <r>
    <x v="7"/>
    <x v="11"/>
    <x v="1"/>
    <x v="49"/>
    <x v="80"/>
    <x v="1167"/>
    <x v="1452"/>
    <x v="135"/>
    <x v="162"/>
    <x v="513"/>
    <x v="753"/>
    <x v="750"/>
    <x v="404"/>
    <x v="304"/>
    <x v="57"/>
    <x v="0"/>
    <x v="0"/>
    <x v="0"/>
    <x v="1"/>
    <x v="0"/>
    <x v="0"/>
  </r>
  <r>
    <x v="7"/>
    <x v="11"/>
    <x v="1"/>
    <x v="71"/>
    <x v="122"/>
    <x v="1200"/>
    <x v="79"/>
    <x v="129"/>
    <x v="582"/>
    <x v="0"/>
    <x v="58"/>
    <x v="58"/>
    <x v="0"/>
    <x v="0"/>
    <x v="0"/>
    <x v="0"/>
    <x v="0"/>
    <x v="0"/>
    <x v="1"/>
    <x v="0"/>
    <x v="0"/>
  </r>
  <r>
    <x v="7"/>
    <x v="11"/>
    <x v="1"/>
    <x v="15"/>
    <x v="106"/>
    <x v="1249"/>
    <x v="1095"/>
    <x v="70"/>
    <x v="252"/>
    <x v="0"/>
    <x v="382"/>
    <x v="382"/>
    <x v="239"/>
    <x v="266"/>
    <x v="0"/>
    <x v="0"/>
    <x v="0"/>
    <x v="0"/>
    <x v="1"/>
    <x v="0"/>
    <x v="0"/>
  </r>
  <r>
    <x v="7"/>
    <x v="11"/>
    <x v="1"/>
    <x v="15"/>
    <x v="16"/>
    <x v="1250"/>
    <x v="362"/>
    <x v="70"/>
    <x v="252"/>
    <x v="0"/>
    <x v="59"/>
    <x v="59"/>
    <x v="0"/>
    <x v="0"/>
    <x v="0"/>
    <x v="0"/>
    <x v="0"/>
    <x v="0"/>
    <x v="1"/>
    <x v="0"/>
    <x v="0"/>
  </r>
  <r>
    <x v="7"/>
    <x v="11"/>
    <x v="1"/>
    <x v="15"/>
    <x v="61"/>
    <x v="1346"/>
    <x v="698"/>
    <x v="132"/>
    <x v="584"/>
    <x v="1291"/>
    <x v="1503"/>
    <x v="1496"/>
    <x v="1192"/>
    <x v="920"/>
    <x v="676"/>
    <x v="291"/>
    <x v="90"/>
    <x v="0"/>
    <x v="1"/>
    <x v="0"/>
    <x v="0"/>
  </r>
  <r>
    <x v="7"/>
    <x v="11"/>
    <x v="1"/>
    <x v="68"/>
    <x v="118"/>
    <x v="1419"/>
    <x v="1151"/>
    <x v="70"/>
    <x v="252"/>
    <x v="0"/>
    <x v="597"/>
    <x v="596"/>
    <x v="592"/>
    <x v="1164"/>
    <x v="0"/>
    <x v="0"/>
    <x v="0"/>
    <x v="0"/>
    <x v="1"/>
    <x v="0"/>
    <x v="0"/>
  </r>
  <r>
    <x v="7"/>
    <x v="11"/>
    <x v="1"/>
    <x v="15"/>
    <x v="106"/>
    <x v="1425"/>
    <x v="1092"/>
    <x v="70"/>
    <x v="252"/>
    <x v="1067"/>
    <x v="1374"/>
    <x v="1367"/>
    <x v="1113"/>
    <x v="1060"/>
    <x v="0"/>
    <x v="0"/>
    <x v="0"/>
    <x v="0"/>
    <x v="1"/>
    <x v="0"/>
    <x v="0"/>
  </r>
  <r>
    <x v="7"/>
    <x v="11"/>
    <x v="1"/>
    <x v="15"/>
    <x v="16"/>
    <x v="1466"/>
    <x v="330"/>
    <x v="70"/>
    <x v="252"/>
    <x v="321"/>
    <x v="1542"/>
    <x v="1534"/>
    <x v="1223"/>
    <x v="979"/>
    <x v="0"/>
    <x v="0"/>
    <x v="0"/>
    <x v="0"/>
    <x v="1"/>
    <x v="0"/>
    <x v="0"/>
  </r>
  <r>
    <x v="7"/>
    <x v="11"/>
    <x v="1"/>
    <x v="68"/>
    <x v="118"/>
    <x v="1609"/>
    <x v="320"/>
    <x v="70"/>
    <x v="252"/>
    <x v="475"/>
    <x v="1056"/>
    <x v="1050"/>
    <x v="914"/>
    <x v="1266"/>
    <x v="0"/>
    <x v="0"/>
    <x v="0"/>
    <x v="0"/>
    <x v="1"/>
    <x v="0"/>
    <x v="0"/>
  </r>
  <r>
    <x v="7"/>
    <x v="11"/>
    <x v="1"/>
    <x v="68"/>
    <x v="118"/>
    <x v="1610"/>
    <x v="505"/>
    <x v="70"/>
    <x v="252"/>
    <x v="0"/>
    <x v="173"/>
    <x v="173"/>
    <x v="2"/>
    <x v="26"/>
    <x v="0"/>
    <x v="0"/>
    <x v="0"/>
    <x v="0"/>
    <x v="1"/>
    <x v="0"/>
    <x v="0"/>
  </r>
  <r>
    <x v="7"/>
    <x v="11"/>
    <x v="1"/>
    <x v="49"/>
    <x v="80"/>
    <x v="1614"/>
    <x v="1947"/>
    <x v="134"/>
    <x v="419"/>
    <x v="179"/>
    <x v="536"/>
    <x v="536"/>
    <x v="553"/>
    <x v="1187"/>
    <x v="0"/>
    <x v="0"/>
    <x v="0"/>
    <x v="0"/>
    <x v="1"/>
    <x v="0"/>
    <x v="0"/>
  </r>
  <r>
    <x v="7"/>
    <x v="11"/>
    <x v="1"/>
    <x v="48"/>
    <x v="79"/>
    <x v="1676"/>
    <x v="2670"/>
    <x v="80"/>
    <x v="135"/>
    <x v="186"/>
    <x v="393"/>
    <x v="393"/>
    <x v="356"/>
    <x v="747"/>
    <x v="0"/>
    <x v="0"/>
    <x v="0"/>
    <x v="0"/>
    <x v="1"/>
    <x v="0"/>
    <x v="0"/>
  </r>
  <r>
    <x v="7"/>
    <x v="11"/>
    <x v="1"/>
    <x v="15"/>
    <x v="106"/>
    <x v="1699"/>
    <x v="1093"/>
    <x v="70"/>
    <x v="252"/>
    <x v="1281"/>
    <x v="1774"/>
    <x v="1765"/>
    <x v="1359"/>
    <x v="758"/>
    <x v="0"/>
    <x v="0"/>
    <x v="0"/>
    <x v="0"/>
    <x v="1"/>
    <x v="0"/>
    <x v="0"/>
  </r>
  <r>
    <x v="7"/>
    <x v="11"/>
    <x v="1"/>
    <x v="15"/>
    <x v="16"/>
    <x v="1721"/>
    <x v="409"/>
    <x v="70"/>
    <x v="252"/>
    <x v="1534"/>
    <x v="1840"/>
    <x v="1829"/>
    <x v="1433"/>
    <x v="1111"/>
    <x v="609"/>
    <x v="0"/>
    <x v="0"/>
    <x v="0"/>
    <x v="1"/>
    <x v="0"/>
    <x v="0"/>
  </r>
  <r>
    <x v="7"/>
    <x v="11"/>
    <x v="1"/>
    <x v="68"/>
    <x v="118"/>
    <x v="1781"/>
    <x v="318"/>
    <x v="70"/>
    <x v="252"/>
    <x v="0"/>
    <x v="390"/>
    <x v="390"/>
    <x v="0"/>
    <x v="0"/>
    <x v="453"/>
    <x v="0"/>
    <x v="0"/>
    <x v="0"/>
    <x v="1"/>
    <x v="0"/>
    <x v="0"/>
  </r>
  <r>
    <x v="7"/>
    <x v="11"/>
    <x v="1"/>
    <x v="68"/>
    <x v="118"/>
    <x v="1782"/>
    <x v="1361"/>
    <x v="70"/>
    <x v="252"/>
    <x v="744"/>
    <x v="1182"/>
    <x v="1175"/>
    <x v="970"/>
    <x v="1052"/>
    <x v="0"/>
    <x v="0"/>
    <x v="0"/>
    <x v="0"/>
    <x v="1"/>
    <x v="0"/>
    <x v="0"/>
  </r>
  <r>
    <x v="7"/>
    <x v="11"/>
    <x v="1"/>
    <x v="68"/>
    <x v="118"/>
    <x v="1783"/>
    <x v="857"/>
    <x v="70"/>
    <x v="252"/>
    <x v="0"/>
    <x v="607"/>
    <x v="606"/>
    <x v="0"/>
    <x v="0"/>
    <x v="379"/>
    <x v="0"/>
    <x v="0"/>
    <x v="0"/>
    <x v="1"/>
    <x v="0"/>
    <x v="0"/>
  </r>
  <r>
    <x v="7"/>
    <x v="11"/>
    <x v="1"/>
    <x v="48"/>
    <x v="79"/>
    <x v="1809"/>
    <x v="2043"/>
    <x v="80"/>
    <x v="135"/>
    <x v="628"/>
    <x v="904"/>
    <x v="899"/>
    <x v="0"/>
    <x v="0"/>
    <x v="202"/>
    <x v="0"/>
    <x v="0"/>
    <x v="0"/>
    <x v="1"/>
    <x v="0"/>
    <x v="0"/>
  </r>
  <r>
    <x v="7"/>
    <x v="11"/>
    <x v="1"/>
    <x v="68"/>
    <x v="118"/>
    <x v="1890"/>
    <x v="2289"/>
    <x v="70"/>
    <x v="252"/>
    <x v="212"/>
    <x v="0"/>
    <x v="0"/>
    <x v="0"/>
    <x v="1502"/>
    <x v="0"/>
    <x v="0"/>
    <x v="0"/>
    <x v="0"/>
    <x v="1"/>
    <x v="0"/>
    <x v="0"/>
  </r>
  <r>
    <x v="7"/>
    <x v="11"/>
    <x v="1"/>
    <x v="15"/>
    <x v="50"/>
    <x v="1953"/>
    <x v="916"/>
    <x v="70"/>
    <x v="252"/>
    <x v="0"/>
    <x v="1836"/>
    <x v="1825"/>
    <x v="1421"/>
    <x v="905"/>
    <x v="0"/>
    <x v="0"/>
    <x v="0"/>
    <x v="0"/>
    <x v="1"/>
    <x v="0"/>
    <x v="0"/>
  </r>
  <r>
    <x v="7"/>
    <x v="11"/>
    <x v="1"/>
    <x v="49"/>
    <x v="98"/>
    <x v="2013"/>
    <x v="2518"/>
    <x v="80"/>
    <x v="308"/>
    <x v="111"/>
    <x v="0"/>
    <x v="0"/>
    <x v="0"/>
    <x v="1502"/>
    <x v="0"/>
    <x v="0"/>
    <x v="0"/>
    <x v="0"/>
    <x v="1"/>
    <x v="0"/>
    <x v="0"/>
  </r>
  <r>
    <x v="7"/>
    <x v="11"/>
    <x v="1"/>
    <x v="49"/>
    <x v="98"/>
    <x v="2014"/>
    <x v="2575"/>
    <x v="80"/>
    <x v="308"/>
    <x v="483"/>
    <x v="731"/>
    <x v="728"/>
    <x v="310"/>
    <x v="227"/>
    <x v="44"/>
    <x v="0"/>
    <x v="0"/>
    <x v="0"/>
    <x v="1"/>
    <x v="0"/>
    <x v="0"/>
  </r>
  <r>
    <x v="7"/>
    <x v="11"/>
    <x v="1"/>
    <x v="49"/>
    <x v="98"/>
    <x v="2015"/>
    <x v="2599"/>
    <x v="129"/>
    <x v="539"/>
    <x v="543"/>
    <x v="870"/>
    <x v="865"/>
    <x v="307"/>
    <x v="202"/>
    <x v="0"/>
    <x v="0"/>
    <x v="0"/>
    <x v="0"/>
    <x v="1"/>
    <x v="0"/>
    <x v="0"/>
  </r>
  <r>
    <x v="7"/>
    <x v="11"/>
    <x v="1"/>
    <x v="15"/>
    <x v="16"/>
    <x v="2077"/>
    <x v="903"/>
    <x v="70"/>
    <x v="252"/>
    <x v="1344"/>
    <x v="684"/>
    <x v="682"/>
    <x v="0"/>
    <x v="0"/>
    <x v="447"/>
    <x v="135"/>
    <x v="0"/>
    <x v="0"/>
    <x v="1"/>
    <x v="0"/>
    <x v="0"/>
  </r>
  <r>
    <x v="7"/>
    <x v="11"/>
    <x v="1"/>
    <x v="15"/>
    <x v="106"/>
    <x v="2196"/>
    <x v="1094"/>
    <x v="70"/>
    <x v="252"/>
    <x v="1319"/>
    <x v="802"/>
    <x v="798"/>
    <x v="0"/>
    <x v="0"/>
    <x v="724"/>
    <x v="307"/>
    <x v="0"/>
    <x v="0"/>
    <x v="1"/>
    <x v="0"/>
    <x v="0"/>
  </r>
  <r>
    <x v="7"/>
    <x v="11"/>
    <x v="1"/>
    <x v="68"/>
    <x v="118"/>
    <x v="2200"/>
    <x v="1362"/>
    <x v="70"/>
    <x v="252"/>
    <x v="576"/>
    <x v="0"/>
    <x v="0"/>
    <x v="0"/>
    <x v="1502"/>
    <x v="0"/>
    <x v="0"/>
    <x v="0"/>
    <x v="0"/>
    <x v="1"/>
    <x v="0"/>
    <x v="0"/>
  </r>
  <r>
    <x v="7"/>
    <x v="11"/>
    <x v="1"/>
    <x v="68"/>
    <x v="118"/>
    <x v="2201"/>
    <x v="492"/>
    <x v="70"/>
    <x v="252"/>
    <x v="594"/>
    <x v="0"/>
    <x v="0"/>
    <x v="0"/>
    <x v="1502"/>
    <x v="0"/>
    <x v="0"/>
    <x v="0"/>
    <x v="0"/>
    <x v="1"/>
    <x v="0"/>
    <x v="0"/>
  </r>
  <r>
    <x v="7"/>
    <x v="11"/>
    <x v="1"/>
    <x v="66"/>
    <x v="88"/>
    <x v="2324"/>
    <x v="2041"/>
    <x v="129"/>
    <x v="539"/>
    <x v="0"/>
    <x v="204"/>
    <x v="204"/>
    <x v="0"/>
    <x v="0"/>
    <x v="0"/>
    <x v="0"/>
    <x v="0"/>
    <x v="0"/>
    <x v="1"/>
    <x v="0"/>
    <x v="0"/>
  </r>
  <r>
    <x v="7"/>
    <x v="11"/>
    <x v="1"/>
    <x v="68"/>
    <x v="118"/>
    <x v="2479"/>
    <x v="521"/>
    <x v="70"/>
    <x v="252"/>
    <x v="476"/>
    <x v="0"/>
    <x v="0"/>
    <x v="0"/>
    <x v="1502"/>
    <x v="0"/>
    <x v="0"/>
    <x v="0"/>
    <x v="0"/>
    <x v="1"/>
    <x v="0"/>
    <x v="0"/>
  </r>
  <r>
    <x v="7"/>
    <x v="11"/>
    <x v="1"/>
    <x v="15"/>
    <x v="50"/>
    <x v="2629"/>
    <x v="474"/>
    <x v="132"/>
    <x v="584"/>
    <x v="0"/>
    <x v="1692"/>
    <x v="1684"/>
    <x v="0"/>
    <x v="0"/>
    <x v="917"/>
    <x v="0"/>
    <x v="0"/>
    <x v="0"/>
    <x v="1"/>
    <x v="0"/>
    <x v="0"/>
  </r>
  <r>
    <x v="7"/>
    <x v="13"/>
    <x v="1"/>
    <x v="9"/>
    <x v="17"/>
    <x v="2"/>
    <x v="2655"/>
    <x v="57"/>
    <x v="42"/>
    <x v="1573"/>
    <x v="1554"/>
    <x v="1546"/>
    <x v="363"/>
    <x v="128"/>
    <x v="899"/>
    <x v="0"/>
    <x v="0"/>
    <x v="0"/>
    <x v="1"/>
    <x v="0"/>
    <x v="0"/>
  </r>
  <r>
    <x v="7"/>
    <x v="13"/>
    <x v="1"/>
    <x v="65"/>
    <x v="114"/>
    <x v="349"/>
    <x v="2672"/>
    <x v="57"/>
    <x v="41"/>
    <x v="1583"/>
    <x v="502"/>
    <x v="502"/>
    <x v="487"/>
    <x v="965"/>
    <x v="0"/>
    <x v="0"/>
    <x v="0"/>
    <x v="0"/>
    <x v="1"/>
    <x v="0"/>
    <x v="0"/>
  </r>
  <r>
    <x v="7"/>
    <x v="13"/>
    <x v="1"/>
    <x v="24"/>
    <x v="76"/>
    <x v="425"/>
    <x v="1752"/>
    <x v="77"/>
    <x v="118"/>
    <x v="629"/>
    <x v="419"/>
    <x v="419"/>
    <x v="161"/>
    <x v="160"/>
    <x v="258"/>
    <x v="72"/>
    <x v="12"/>
    <x v="0"/>
    <x v="1"/>
    <x v="0"/>
    <x v="0"/>
  </r>
  <r>
    <x v="7"/>
    <x v="13"/>
    <x v="1"/>
    <x v="30"/>
    <x v="51"/>
    <x v="512"/>
    <x v="98"/>
    <x v="57"/>
    <x v="491"/>
    <x v="149"/>
    <x v="0"/>
    <x v="0"/>
    <x v="0"/>
    <x v="1502"/>
    <x v="0"/>
    <x v="0"/>
    <x v="0"/>
    <x v="0"/>
    <x v="1"/>
    <x v="0"/>
    <x v="0"/>
  </r>
  <r>
    <x v="7"/>
    <x v="13"/>
    <x v="1"/>
    <x v="67"/>
    <x v="116"/>
    <x v="605"/>
    <x v="2232"/>
    <x v="77"/>
    <x v="126"/>
    <x v="0"/>
    <x v="1381"/>
    <x v="1374"/>
    <x v="864"/>
    <x v="346"/>
    <x v="0"/>
    <x v="0"/>
    <x v="0"/>
    <x v="0"/>
    <x v="1"/>
    <x v="0"/>
    <x v="0"/>
  </r>
  <r>
    <x v="7"/>
    <x v="13"/>
    <x v="1"/>
    <x v="9"/>
    <x v="17"/>
    <x v="624"/>
    <x v="2654"/>
    <x v="77"/>
    <x v="500"/>
    <x v="189"/>
    <x v="374"/>
    <x v="374"/>
    <x v="195"/>
    <x v="206"/>
    <x v="0"/>
    <x v="0"/>
    <x v="0"/>
    <x v="0"/>
    <x v="1"/>
    <x v="0"/>
    <x v="0"/>
  </r>
  <r>
    <x v="7"/>
    <x v="13"/>
    <x v="1"/>
    <x v="15"/>
    <x v="106"/>
    <x v="695"/>
    <x v="417"/>
    <x v="111"/>
    <x v="134"/>
    <x v="0"/>
    <x v="117"/>
    <x v="117"/>
    <x v="0"/>
    <x v="0"/>
    <x v="0"/>
    <x v="0"/>
    <x v="0"/>
    <x v="0"/>
    <x v="1"/>
    <x v="0"/>
    <x v="0"/>
  </r>
  <r>
    <x v="7"/>
    <x v="13"/>
    <x v="1"/>
    <x v="49"/>
    <x v="80"/>
    <x v="789"/>
    <x v="1945"/>
    <x v="57"/>
    <x v="43"/>
    <x v="0"/>
    <x v="85"/>
    <x v="85"/>
    <x v="102"/>
    <x v="495"/>
    <x v="0"/>
    <x v="0"/>
    <x v="0"/>
    <x v="0"/>
    <x v="1"/>
    <x v="0"/>
    <x v="0"/>
  </r>
  <r>
    <x v="7"/>
    <x v="13"/>
    <x v="1"/>
    <x v="49"/>
    <x v="98"/>
    <x v="799"/>
    <x v="1580"/>
    <x v="57"/>
    <x v="491"/>
    <x v="253"/>
    <x v="466"/>
    <x v="466"/>
    <x v="513"/>
    <x v="1399"/>
    <x v="87"/>
    <x v="0"/>
    <x v="0"/>
    <x v="0"/>
    <x v="1"/>
    <x v="0"/>
    <x v="0"/>
  </r>
  <r>
    <x v="7"/>
    <x v="13"/>
    <x v="1"/>
    <x v="15"/>
    <x v="106"/>
    <x v="811"/>
    <x v="683"/>
    <x v="59"/>
    <x v="106"/>
    <x v="1143"/>
    <x v="1480"/>
    <x v="1473"/>
    <x v="1185"/>
    <x v="980"/>
    <x v="0"/>
    <x v="0"/>
    <x v="0"/>
    <x v="0"/>
    <x v="1"/>
    <x v="0"/>
    <x v="0"/>
  </r>
  <r>
    <x v="7"/>
    <x v="13"/>
    <x v="1"/>
    <x v="15"/>
    <x v="34"/>
    <x v="845"/>
    <x v="680"/>
    <x v="59"/>
    <x v="40"/>
    <x v="1405"/>
    <x v="1712"/>
    <x v="1704"/>
    <x v="1348"/>
    <x v="964"/>
    <x v="0"/>
    <x v="0"/>
    <x v="0"/>
    <x v="0"/>
    <x v="1"/>
    <x v="0"/>
    <x v="0"/>
  </r>
  <r>
    <x v="7"/>
    <x v="13"/>
    <x v="1"/>
    <x v="49"/>
    <x v="98"/>
    <x v="848"/>
    <x v="2587"/>
    <x v="57"/>
    <x v="654"/>
    <x v="0"/>
    <x v="36"/>
    <x v="36"/>
    <x v="0"/>
    <x v="0"/>
    <x v="0"/>
    <x v="0"/>
    <x v="0"/>
    <x v="0"/>
    <x v="1"/>
    <x v="0"/>
    <x v="0"/>
  </r>
  <r>
    <x v="7"/>
    <x v="13"/>
    <x v="1"/>
    <x v="49"/>
    <x v="98"/>
    <x v="849"/>
    <x v="2624"/>
    <x v="57"/>
    <x v="205"/>
    <x v="297"/>
    <x v="766"/>
    <x v="763"/>
    <x v="451"/>
    <x v="352"/>
    <x v="738"/>
    <x v="301"/>
    <x v="0"/>
    <x v="0"/>
    <x v="1"/>
    <x v="0"/>
    <x v="0"/>
  </r>
  <r>
    <x v="7"/>
    <x v="13"/>
    <x v="1"/>
    <x v="15"/>
    <x v="106"/>
    <x v="851"/>
    <x v="938"/>
    <x v="77"/>
    <x v="510"/>
    <x v="846"/>
    <x v="987"/>
    <x v="981"/>
    <x v="590"/>
    <x v="365"/>
    <x v="336"/>
    <x v="0"/>
    <x v="0"/>
    <x v="0"/>
    <x v="1"/>
    <x v="0"/>
    <x v="0"/>
  </r>
  <r>
    <x v="7"/>
    <x v="13"/>
    <x v="1"/>
    <x v="15"/>
    <x v="106"/>
    <x v="852"/>
    <x v="936"/>
    <x v="58"/>
    <x v="109"/>
    <x v="0"/>
    <x v="377"/>
    <x v="377"/>
    <x v="0"/>
    <x v="0"/>
    <x v="0"/>
    <x v="0"/>
    <x v="0"/>
    <x v="0"/>
    <x v="1"/>
    <x v="0"/>
    <x v="0"/>
  </r>
  <r>
    <x v="7"/>
    <x v="13"/>
    <x v="1"/>
    <x v="68"/>
    <x v="19"/>
    <x v="973"/>
    <x v="1415"/>
    <x v="111"/>
    <x v="538"/>
    <x v="0"/>
    <x v="653"/>
    <x v="652"/>
    <x v="499"/>
    <x v="610"/>
    <x v="0"/>
    <x v="0"/>
    <x v="0"/>
    <x v="0"/>
    <x v="1"/>
    <x v="0"/>
    <x v="0"/>
  </r>
  <r>
    <x v="7"/>
    <x v="13"/>
    <x v="1"/>
    <x v="49"/>
    <x v="80"/>
    <x v="1013"/>
    <x v="2227"/>
    <x v="77"/>
    <x v="386"/>
    <x v="1395"/>
    <x v="1186"/>
    <x v="1179"/>
    <x v="529"/>
    <x v="230"/>
    <x v="805"/>
    <x v="404"/>
    <x v="133"/>
    <x v="0"/>
    <x v="1"/>
    <x v="0"/>
    <x v="0"/>
  </r>
  <r>
    <x v="7"/>
    <x v="13"/>
    <x v="1"/>
    <x v="15"/>
    <x v="106"/>
    <x v="1030"/>
    <x v="497"/>
    <x v="59"/>
    <x v="107"/>
    <x v="224"/>
    <x v="1440"/>
    <x v="1433"/>
    <x v="900"/>
    <x v="338"/>
    <x v="0"/>
    <x v="0"/>
    <x v="0"/>
    <x v="0"/>
    <x v="1"/>
    <x v="0"/>
    <x v="0"/>
  </r>
  <r>
    <x v="7"/>
    <x v="13"/>
    <x v="1"/>
    <x v="15"/>
    <x v="16"/>
    <x v="1061"/>
    <x v="394"/>
    <x v="60"/>
    <x v="422"/>
    <x v="320"/>
    <x v="1266"/>
    <x v="1259"/>
    <x v="1065"/>
    <x v="1180"/>
    <x v="0"/>
    <x v="0"/>
    <x v="0"/>
    <x v="0"/>
    <x v="1"/>
    <x v="0"/>
    <x v="0"/>
  </r>
  <r>
    <x v="7"/>
    <x v="13"/>
    <x v="1"/>
    <x v="15"/>
    <x v="106"/>
    <x v="1078"/>
    <x v="1064"/>
    <x v="70"/>
    <x v="252"/>
    <x v="0"/>
    <x v="187"/>
    <x v="187"/>
    <x v="197"/>
    <x v="444"/>
    <x v="0"/>
    <x v="0"/>
    <x v="0"/>
    <x v="0"/>
    <x v="1"/>
    <x v="0"/>
    <x v="0"/>
  </r>
  <r>
    <x v="7"/>
    <x v="13"/>
    <x v="1"/>
    <x v="15"/>
    <x v="106"/>
    <x v="1120"/>
    <x v="646"/>
    <x v="59"/>
    <x v="40"/>
    <x v="1183"/>
    <x v="1505"/>
    <x v="1498"/>
    <x v="1211"/>
    <x v="1006"/>
    <x v="0"/>
    <x v="0"/>
    <x v="0"/>
    <x v="0"/>
    <x v="1"/>
    <x v="0"/>
    <x v="0"/>
  </r>
  <r>
    <x v="7"/>
    <x v="13"/>
    <x v="1"/>
    <x v="49"/>
    <x v="98"/>
    <x v="1159"/>
    <x v="2604"/>
    <x v="77"/>
    <x v="510"/>
    <x v="0"/>
    <x v="903"/>
    <x v="898"/>
    <x v="0"/>
    <x v="0"/>
    <x v="0"/>
    <x v="0"/>
    <x v="0"/>
    <x v="0"/>
    <x v="1"/>
    <x v="0"/>
    <x v="0"/>
  </r>
  <r>
    <x v="7"/>
    <x v="13"/>
    <x v="1"/>
    <x v="71"/>
    <x v="122"/>
    <x v="1166"/>
    <x v="1563"/>
    <x v="77"/>
    <x v="500"/>
    <x v="645"/>
    <x v="930"/>
    <x v="925"/>
    <x v="649"/>
    <x v="561"/>
    <x v="98"/>
    <x v="0"/>
    <x v="0"/>
    <x v="0"/>
    <x v="1"/>
    <x v="0"/>
    <x v="0"/>
  </r>
  <r>
    <x v="7"/>
    <x v="13"/>
    <x v="1"/>
    <x v="49"/>
    <x v="80"/>
    <x v="1232"/>
    <x v="1944"/>
    <x v="57"/>
    <x v="205"/>
    <x v="0"/>
    <x v="42"/>
    <x v="42"/>
    <x v="65"/>
    <x v="461"/>
    <x v="0"/>
    <x v="0"/>
    <x v="0"/>
    <x v="0"/>
    <x v="1"/>
    <x v="0"/>
    <x v="0"/>
  </r>
  <r>
    <x v="7"/>
    <x v="13"/>
    <x v="1"/>
    <x v="15"/>
    <x v="107"/>
    <x v="1253"/>
    <x v="1069"/>
    <x v="70"/>
    <x v="252"/>
    <x v="0"/>
    <x v="72"/>
    <x v="72"/>
    <x v="123"/>
    <x v="1361"/>
    <x v="0"/>
    <x v="0"/>
    <x v="0"/>
    <x v="0"/>
    <x v="1"/>
    <x v="0"/>
    <x v="0"/>
  </r>
  <r>
    <x v="7"/>
    <x v="13"/>
    <x v="1"/>
    <x v="15"/>
    <x v="16"/>
    <x v="1258"/>
    <x v="396"/>
    <x v="70"/>
    <x v="252"/>
    <x v="1032"/>
    <x v="1285"/>
    <x v="1278"/>
    <x v="1084"/>
    <x v="1222"/>
    <x v="0"/>
    <x v="0"/>
    <x v="0"/>
    <x v="0"/>
    <x v="1"/>
    <x v="0"/>
    <x v="0"/>
  </r>
  <r>
    <x v="7"/>
    <x v="13"/>
    <x v="1"/>
    <x v="49"/>
    <x v="80"/>
    <x v="1298"/>
    <x v="1983"/>
    <x v="78"/>
    <x v="501"/>
    <x v="0"/>
    <x v="254"/>
    <x v="254"/>
    <x v="28"/>
    <x v="67"/>
    <x v="256"/>
    <x v="0"/>
    <x v="0"/>
    <x v="0"/>
    <x v="1"/>
    <x v="0"/>
    <x v="0"/>
  </r>
  <r>
    <x v="7"/>
    <x v="13"/>
    <x v="1"/>
    <x v="48"/>
    <x v="79"/>
    <x v="1307"/>
    <x v="2233"/>
    <x v="57"/>
    <x v="491"/>
    <x v="312"/>
    <x v="531"/>
    <x v="531"/>
    <x v="544"/>
    <x v="1116"/>
    <x v="0"/>
    <x v="0"/>
    <x v="0"/>
    <x v="0"/>
    <x v="1"/>
    <x v="0"/>
    <x v="0"/>
  </r>
  <r>
    <x v="7"/>
    <x v="13"/>
    <x v="1"/>
    <x v="15"/>
    <x v="107"/>
    <x v="1323"/>
    <x v="858"/>
    <x v="70"/>
    <x v="252"/>
    <x v="145"/>
    <x v="484"/>
    <x v="484"/>
    <x v="515"/>
    <x v="1219"/>
    <x v="0"/>
    <x v="0"/>
    <x v="0"/>
    <x v="0"/>
    <x v="1"/>
    <x v="0"/>
    <x v="0"/>
  </r>
  <r>
    <x v="7"/>
    <x v="13"/>
    <x v="1"/>
    <x v="15"/>
    <x v="106"/>
    <x v="1333"/>
    <x v="1065"/>
    <x v="70"/>
    <x v="252"/>
    <x v="660"/>
    <x v="977"/>
    <x v="972"/>
    <x v="624"/>
    <x v="442"/>
    <x v="0"/>
    <x v="0"/>
    <x v="0"/>
    <x v="0"/>
    <x v="1"/>
    <x v="0"/>
    <x v="0"/>
  </r>
  <r>
    <x v="7"/>
    <x v="13"/>
    <x v="1"/>
    <x v="15"/>
    <x v="106"/>
    <x v="1436"/>
    <x v="1066"/>
    <x v="70"/>
    <x v="252"/>
    <x v="1543"/>
    <x v="1852"/>
    <x v="1841"/>
    <x v="1438"/>
    <x v="930"/>
    <x v="0"/>
    <x v="0"/>
    <x v="0"/>
    <x v="0"/>
    <x v="1"/>
    <x v="0"/>
    <x v="0"/>
  </r>
  <r>
    <x v="7"/>
    <x v="13"/>
    <x v="1"/>
    <x v="15"/>
    <x v="16"/>
    <x v="1467"/>
    <x v="365"/>
    <x v="70"/>
    <x v="252"/>
    <x v="156"/>
    <x v="1343"/>
    <x v="1336"/>
    <x v="887"/>
    <x v="421"/>
    <x v="0"/>
    <x v="0"/>
    <x v="0"/>
    <x v="0"/>
    <x v="1"/>
    <x v="0"/>
    <x v="0"/>
  </r>
  <r>
    <x v="7"/>
    <x v="13"/>
    <x v="1"/>
    <x v="15"/>
    <x v="98"/>
    <x v="1591"/>
    <x v="934"/>
    <x v="70"/>
    <x v="252"/>
    <x v="220"/>
    <x v="776"/>
    <x v="773"/>
    <x v="28"/>
    <x v="21"/>
    <x v="469"/>
    <x v="222"/>
    <x v="0"/>
    <x v="0"/>
    <x v="1"/>
    <x v="0"/>
    <x v="0"/>
  </r>
  <r>
    <x v="7"/>
    <x v="13"/>
    <x v="1"/>
    <x v="15"/>
    <x v="106"/>
    <x v="1632"/>
    <x v="859"/>
    <x v="70"/>
    <x v="252"/>
    <x v="181"/>
    <x v="673"/>
    <x v="671"/>
    <x v="629"/>
    <x v="1033"/>
    <x v="0"/>
    <x v="0"/>
    <x v="0"/>
    <x v="0"/>
    <x v="1"/>
    <x v="0"/>
    <x v="0"/>
  </r>
  <r>
    <x v="7"/>
    <x v="13"/>
    <x v="1"/>
    <x v="30"/>
    <x v="51"/>
    <x v="1678"/>
    <x v="2588"/>
    <x v="57"/>
    <x v="491"/>
    <x v="623"/>
    <x v="788"/>
    <x v="785"/>
    <x v="0"/>
    <x v="0"/>
    <x v="385"/>
    <x v="0"/>
    <x v="0"/>
    <x v="0"/>
    <x v="1"/>
    <x v="0"/>
    <x v="0"/>
  </r>
  <r>
    <x v="7"/>
    <x v="13"/>
    <x v="1"/>
    <x v="15"/>
    <x v="106"/>
    <x v="1702"/>
    <x v="1068"/>
    <x v="70"/>
    <x v="252"/>
    <x v="0"/>
    <x v="390"/>
    <x v="390"/>
    <x v="0"/>
    <x v="0"/>
    <x v="487"/>
    <x v="169"/>
    <x v="0"/>
    <x v="0"/>
    <x v="1"/>
    <x v="0"/>
    <x v="0"/>
  </r>
  <r>
    <x v="7"/>
    <x v="13"/>
    <x v="1"/>
    <x v="15"/>
    <x v="16"/>
    <x v="1727"/>
    <x v="885"/>
    <x v="70"/>
    <x v="252"/>
    <x v="1604"/>
    <x v="1859"/>
    <x v="1848"/>
    <x v="1447"/>
    <x v="942"/>
    <x v="894"/>
    <x v="0"/>
    <x v="0"/>
    <x v="0"/>
    <x v="1"/>
    <x v="0"/>
    <x v="0"/>
  </r>
  <r>
    <x v="7"/>
    <x v="13"/>
    <x v="1"/>
    <x v="49"/>
    <x v="40"/>
    <x v="1742"/>
    <x v="129"/>
    <x v="57"/>
    <x v="103"/>
    <x v="913"/>
    <x v="1091"/>
    <x v="1085"/>
    <x v="0"/>
    <x v="0"/>
    <x v="446"/>
    <x v="157"/>
    <x v="0"/>
    <x v="0"/>
    <x v="1"/>
    <x v="0"/>
    <x v="0"/>
  </r>
  <r>
    <x v="7"/>
    <x v="13"/>
    <x v="1"/>
    <x v="15"/>
    <x v="61"/>
    <x v="1755"/>
    <x v="681"/>
    <x v="59"/>
    <x v="106"/>
    <x v="1470"/>
    <x v="1673"/>
    <x v="1665"/>
    <x v="1320"/>
    <x v="1070"/>
    <x v="829"/>
    <x v="360"/>
    <x v="116"/>
    <x v="53"/>
    <x v="1"/>
    <x v="0"/>
    <x v="0"/>
  </r>
  <r>
    <x v="7"/>
    <x v="13"/>
    <x v="1"/>
    <x v="68"/>
    <x v="118"/>
    <x v="1784"/>
    <x v="1366"/>
    <x v="70"/>
    <x v="252"/>
    <x v="111"/>
    <x v="698"/>
    <x v="696"/>
    <x v="0"/>
    <x v="0"/>
    <x v="508"/>
    <x v="0"/>
    <x v="0"/>
    <x v="0"/>
    <x v="1"/>
    <x v="0"/>
    <x v="0"/>
  </r>
  <r>
    <x v="7"/>
    <x v="13"/>
    <x v="1"/>
    <x v="68"/>
    <x v="118"/>
    <x v="1785"/>
    <x v="493"/>
    <x v="70"/>
    <x v="252"/>
    <x v="0"/>
    <x v="651"/>
    <x v="650"/>
    <x v="0"/>
    <x v="0"/>
    <x v="249"/>
    <x v="0"/>
    <x v="0"/>
    <x v="0"/>
    <x v="1"/>
    <x v="0"/>
    <x v="0"/>
  </r>
  <r>
    <x v="7"/>
    <x v="13"/>
    <x v="1"/>
    <x v="48"/>
    <x v="79"/>
    <x v="1850"/>
    <x v="1739"/>
    <x v="57"/>
    <x v="549"/>
    <x v="669"/>
    <x v="868"/>
    <x v="863"/>
    <x v="547"/>
    <x v="425"/>
    <x v="308"/>
    <x v="67"/>
    <x v="0"/>
    <x v="0"/>
    <x v="1"/>
    <x v="0"/>
    <x v="0"/>
  </r>
  <r>
    <x v="7"/>
    <x v="13"/>
    <x v="1"/>
    <x v="15"/>
    <x v="16"/>
    <x v="1873"/>
    <x v="899"/>
    <x v="70"/>
    <x v="252"/>
    <x v="1562"/>
    <x v="1855"/>
    <x v="1844"/>
    <x v="1443"/>
    <x v="958"/>
    <x v="0"/>
    <x v="0"/>
    <x v="0"/>
    <x v="0"/>
    <x v="1"/>
    <x v="0"/>
    <x v="0"/>
  </r>
  <r>
    <x v="7"/>
    <x v="13"/>
    <x v="1"/>
    <x v="30"/>
    <x v="51"/>
    <x v="1880"/>
    <x v="1560"/>
    <x v="111"/>
    <x v="252"/>
    <x v="138"/>
    <x v="0"/>
    <x v="0"/>
    <x v="0"/>
    <x v="1502"/>
    <x v="0"/>
    <x v="0"/>
    <x v="0"/>
    <x v="0"/>
    <x v="1"/>
    <x v="0"/>
    <x v="0"/>
  </r>
  <r>
    <x v="7"/>
    <x v="13"/>
    <x v="1"/>
    <x v="30"/>
    <x v="51"/>
    <x v="1881"/>
    <x v="1559"/>
    <x v="77"/>
    <x v="252"/>
    <x v="199"/>
    <x v="0"/>
    <x v="0"/>
    <x v="0"/>
    <x v="1502"/>
    <x v="0"/>
    <x v="0"/>
    <x v="0"/>
    <x v="0"/>
    <x v="1"/>
    <x v="0"/>
    <x v="0"/>
  </r>
  <r>
    <x v="7"/>
    <x v="13"/>
    <x v="1"/>
    <x v="68"/>
    <x v="118"/>
    <x v="1891"/>
    <x v="1159"/>
    <x v="70"/>
    <x v="252"/>
    <x v="212"/>
    <x v="0"/>
    <x v="0"/>
    <x v="0"/>
    <x v="1502"/>
    <x v="0"/>
    <x v="0"/>
    <x v="0"/>
    <x v="0"/>
    <x v="1"/>
    <x v="0"/>
    <x v="0"/>
  </r>
  <r>
    <x v="7"/>
    <x v="13"/>
    <x v="1"/>
    <x v="15"/>
    <x v="61"/>
    <x v="1912"/>
    <x v="644"/>
    <x v="70"/>
    <x v="252"/>
    <x v="1402"/>
    <x v="1708"/>
    <x v="1700"/>
    <x v="1361"/>
    <x v="1201"/>
    <x v="781"/>
    <x v="331"/>
    <x v="92"/>
    <x v="0"/>
    <x v="1"/>
    <x v="0"/>
    <x v="0"/>
  </r>
  <r>
    <x v="7"/>
    <x v="13"/>
    <x v="1"/>
    <x v="15"/>
    <x v="50"/>
    <x v="1913"/>
    <x v="907"/>
    <x v="59"/>
    <x v="106"/>
    <x v="1450"/>
    <x v="1811"/>
    <x v="1801"/>
    <x v="1337"/>
    <x v="443"/>
    <x v="0"/>
    <x v="0"/>
    <x v="0"/>
    <x v="0"/>
    <x v="1"/>
    <x v="0"/>
    <x v="0"/>
  </r>
  <r>
    <x v="7"/>
    <x v="13"/>
    <x v="1"/>
    <x v="15"/>
    <x v="50"/>
    <x v="1934"/>
    <x v="912"/>
    <x v="70"/>
    <x v="252"/>
    <x v="0"/>
    <x v="1139"/>
    <x v="1132"/>
    <x v="913"/>
    <x v="932"/>
    <x v="0"/>
    <x v="0"/>
    <x v="0"/>
    <x v="0"/>
    <x v="1"/>
    <x v="0"/>
    <x v="0"/>
  </r>
  <r>
    <x v="7"/>
    <x v="13"/>
    <x v="1"/>
    <x v="49"/>
    <x v="80"/>
    <x v="2048"/>
    <x v="2671"/>
    <x v="111"/>
    <x v="132"/>
    <x v="0"/>
    <x v="254"/>
    <x v="254"/>
    <x v="30"/>
    <x v="69"/>
    <x v="301"/>
    <x v="0"/>
    <x v="0"/>
    <x v="0"/>
    <x v="1"/>
    <x v="0"/>
    <x v="0"/>
  </r>
  <r>
    <x v="7"/>
    <x v="13"/>
    <x v="1"/>
    <x v="15"/>
    <x v="106"/>
    <x v="2220"/>
    <x v="1067"/>
    <x v="70"/>
    <x v="252"/>
    <x v="1140"/>
    <x v="1042"/>
    <x v="1036"/>
    <x v="0"/>
    <x v="0"/>
    <x v="764"/>
    <x v="0"/>
    <x v="0"/>
    <x v="0"/>
    <x v="1"/>
    <x v="0"/>
    <x v="0"/>
  </r>
  <r>
    <x v="7"/>
    <x v="13"/>
    <x v="1"/>
    <x v="15"/>
    <x v="16"/>
    <x v="2238"/>
    <x v="395"/>
    <x v="70"/>
    <x v="252"/>
    <x v="1414"/>
    <x v="1035"/>
    <x v="1029"/>
    <x v="0"/>
    <x v="0"/>
    <x v="828"/>
    <x v="302"/>
    <x v="0"/>
    <x v="0"/>
    <x v="1"/>
    <x v="0"/>
    <x v="0"/>
  </r>
  <r>
    <x v="7"/>
    <x v="13"/>
    <x v="1"/>
    <x v="68"/>
    <x v="118"/>
    <x v="2240"/>
    <x v="1355"/>
    <x v="70"/>
    <x v="252"/>
    <x v="424"/>
    <x v="0"/>
    <x v="0"/>
    <x v="0"/>
    <x v="1502"/>
    <x v="0"/>
    <x v="0"/>
    <x v="0"/>
    <x v="0"/>
    <x v="1"/>
    <x v="0"/>
    <x v="0"/>
  </r>
  <r>
    <x v="7"/>
    <x v="13"/>
    <x v="1"/>
    <x v="68"/>
    <x v="118"/>
    <x v="2241"/>
    <x v="487"/>
    <x v="70"/>
    <x v="252"/>
    <x v="287"/>
    <x v="0"/>
    <x v="0"/>
    <x v="0"/>
    <x v="1502"/>
    <x v="0"/>
    <x v="0"/>
    <x v="0"/>
    <x v="0"/>
    <x v="1"/>
    <x v="0"/>
    <x v="0"/>
  </r>
  <r>
    <x v="7"/>
    <x v="13"/>
    <x v="1"/>
    <x v="15"/>
    <x v="16"/>
    <x v="2330"/>
    <x v="886"/>
    <x v="70"/>
    <x v="252"/>
    <x v="251"/>
    <x v="494"/>
    <x v="494"/>
    <x v="0"/>
    <x v="0"/>
    <x v="0"/>
    <x v="0"/>
    <x v="0"/>
    <x v="0"/>
    <x v="1"/>
    <x v="0"/>
    <x v="0"/>
  </r>
  <r>
    <x v="7"/>
    <x v="13"/>
    <x v="1"/>
    <x v="15"/>
    <x v="61"/>
    <x v="2349"/>
    <x v="682"/>
    <x v="70"/>
    <x v="252"/>
    <x v="1385"/>
    <x v="987"/>
    <x v="981"/>
    <x v="31"/>
    <x v="17"/>
    <x v="828"/>
    <x v="386"/>
    <x v="132"/>
    <x v="58"/>
    <x v="1"/>
    <x v="0"/>
    <x v="0"/>
  </r>
  <r>
    <x v="7"/>
    <x v="13"/>
    <x v="1"/>
    <x v="68"/>
    <x v="118"/>
    <x v="2480"/>
    <x v="517"/>
    <x v="70"/>
    <x v="252"/>
    <x v="476"/>
    <x v="0"/>
    <x v="0"/>
    <x v="0"/>
    <x v="1502"/>
    <x v="0"/>
    <x v="0"/>
    <x v="0"/>
    <x v="0"/>
    <x v="1"/>
    <x v="0"/>
    <x v="0"/>
  </r>
  <r>
    <x v="7"/>
    <x v="13"/>
    <x v="1"/>
    <x v="15"/>
    <x v="50"/>
    <x v="2680"/>
    <x v="913"/>
    <x v="59"/>
    <x v="106"/>
    <x v="0"/>
    <x v="1678"/>
    <x v="1670"/>
    <x v="0"/>
    <x v="0"/>
    <x v="819"/>
    <x v="0"/>
    <x v="0"/>
    <x v="0"/>
    <x v="1"/>
    <x v="0"/>
    <x v="0"/>
  </r>
  <r>
    <x v="7"/>
    <x v="4"/>
    <x v="1"/>
    <x v="65"/>
    <x v="95"/>
    <x v="4"/>
    <x v="2281"/>
    <x v="15"/>
    <x v="380"/>
    <x v="1108"/>
    <x v="1461"/>
    <x v="1454"/>
    <x v="1181"/>
    <x v="1002"/>
    <x v="8"/>
    <x v="0"/>
    <x v="0"/>
    <x v="0"/>
    <x v="0"/>
    <x v="174"/>
    <x v="132"/>
  </r>
  <r>
    <x v="7"/>
    <x v="4"/>
    <x v="1"/>
    <x v="67"/>
    <x v="116"/>
    <x v="12"/>
    <x v="1451"/>
    <x v="15"/>
    <x v="4"/>
    <x v="118"/>
    <x v="462"/>
    <x v="462"/>
    <x v="329"/>
    <x v="422"/>
    <x v="828"/>
    <x v="369"/>
    <x v="0"/>
    <x v="0"/>
    <x v="0"/>
    <x v="53"/>
    <x v="33"/>
  </r>
  <r>
    <x v="7"/>
    <x v="4"/>
    <x v="1"/>
    <x v="48"/>
    <x v="98"/>
    <x v="274"/>
    <x v="1588"/>
    <x v="44"/>
    <x v="237"/>
    <x v="256"/>
    <x v="1043"/>
    <x v="1037"/>
    <x v="719"/>
    <x v="533"/>
    <x v="123"/>
    <x v="0"/>
    <x v="0"/>
    <x v="0"/>
    <x v="1"/>
    <x v="0"/>
    <x v="0"/>
  </r>
  <r>
    <x v="7"/>
    <x v="4"/>
    <x v="1"/>
    <x v="49"/>
    <x v="40"/>
    <x v="297"/>
    <x v="2474"/>
    <x v="9"/>
    <x v="195"/>
    <x v="1503"/>
    <x v="1808"/>
    <x v="1798"/>
    <x v="1389"/>
    <x v="843"/>
    <x v="0"/>
    <x v="0"/>
    <x v="0"/>
    <x v="0"/>
    <x v="0"/>
    <x v="206"/>
    <x v="163"/>
  </r>
  <r>
    <x v="7"/>
    <x v="4"/>
    <x v="1"/>
    <x v="24"/>
    <x v="76"/>
    <x v="410"/>
    <x v="2674"/>
    <x v="8"/>
    <x v="47"/>
    <x v="389"/>
    <x v="115"/>
    <x v="115"/>
    <x v="0"/>
    <x v="0"/>
    <x v="0"/>
    <x v="0"/>
    <x v="0"/>
    <x v="0"/>
    <x v="0"/>
    <x v="22"/>
    <x v="0"/>
  </r>
  <r>
    <x v="7"/>
    <x v="4"/>
    <x v="1"/>
    <x v="48"/>
    <x v="79"/>
    <x v="448"/>
    <x v="1526"/>
    <x v="44"/>
    <x v="213"/>
    <x v="483"/>
    <x v="869"/>
    <x v="864"/>
    <x v="337"/>
    <x v="223"/>
    <x v="75"/>
    <x v="0"/>
    <x v="0"/>
    <x v="0"/>
    <x v="1"/>
    <x v="0"/>
    <x v="0"/>
  </r>
  <r>
    <x v="7"/>
    <x v="4"/>
    <x v="1"/>
    <x v="49"/>
    <x v="80"/>
    <x v="457"/>
    <x v="2206"/>
    <x v="8"/>
    <x v="194"/>
    <x v="118"/>
    <x v="1049"/>
    <x v="1043"/>
    <x v="662"/>
    <x v="403"/>
    <x v="828"/>
    <x v="393"/>
    <x v="152"/>
    <x v="0"/>
    <x v="1"/>
    <x v="0"/>
    <x v="0"/>
  </r>
  <r>
    <x v="7"/>
    <x v="4"/>
    <x v="1"/>
    <x v="48"/>
    <x v="79"/>
    <x v="463"/>
    <x v="2239"/>
    <x v="15"/>
    <x v="334"/>
    <x v="0"/>
    <x v="188"/>
    <x v="188"/>
    <x v="120"/>
    <x v="191"/>
    <x v="0"/>
    <x v="0"/>
    <x v="0"/>
    <x v="0"/>
    <x v="0"/>
    <x v="29"/>
    <x v="16"/>
  </r>
  <r>
    <x v="7"/>
    <x v="4"/>
    <x v="1"/>
    <x v="71"/>
    <x v="122"/>
    <x v="464"/>
    <x v="2005"/>
    <x v="44"/>
    <x v="146"/>
    <x v="0"/>
    <x v="191"/>
    <x v="191"/>
    <x v="0"/>
    <x v="0"/>
    <x v="0"/>
    <x v="0"/>
    <x v="0"/>
    <x v="0"/>
    <x v="1"/>
    <x v="0"/>
    <x v="0"/>
  </r>
  <r>
    <x v="7"/>
    <x v="4"/>
    <x v="1"/>
    <x v="15"/>
    <x v="61"/>
    <x v="475"/>
    <x v="702"/>
    <x v="70"/>
    <x v="252"/>
    <x v="0"/>
    <x v="59"/>
    <x v="59"/>
    <x v="0"/>
    <x v="0"/>
    <x v="0"/>
    <x v="0"/>
    <x v="0"/>
    <x v="0"/>
    <x v="1"/>
    <x v="0"/>
    <x v="0"/>
  </r>
  <r>
    <x v="7"/>
    <x v="4"/>
    <x v="1"/>
    <x v="48"/>
    <x v="89"/>
    <x v="496"/>
    <x v="1575"/>
    <x v="47"/>
    <x v="566"/>
    <x v="630"/>
    <x v="285"/>
    <x v="285"/>
    <x v="78"/>
    <x v="108"/>
    <x v="286"/>
    <x v="0"/>
    <x v="0"/>
    <x v="0"/>
    <x v="1"/>
    <x v="0"/>
    <x v="0"/>
  </r>
  <r>
    <x v="7"/>
    <x v="4"/>
    <x v="1"/>
    <x v="49"/>
    <x v="40"/>
    <x v="500"/>
    <x v="2241"/>
    <x v="15"/>
    <x v="379"/>
    <x v="0"/>
    <x v="1072"/>
    <x v="1066"/>
    <x v="921"/>
    <x v="1239"/>
    <x v="0"/>
    <x v="0"/>
    <x v="0"/>
    <x v="0"/>
    <x v="0"/>
    <x v="115"/>
    <x v="83"/>
  </r>
  <r>
    <x v="7"/>
    <x v="4"/>
    <x v="1"/>
    <x v="24"/>
    <x v="98"/>
    <x v="513"/>
    <x v="2594"/>
    <x v="8"/>
    <x v="26"/>
    <x v="0"/>
    <x v="90"/>
    <x v="90"/>
    <x v="0"/>
    <x v="0"/>
    <x v="0"/>
    <x v="0"/>
    <x v="0"/>
    <x v="0"/>
    <x v="0"/>
    <x v="14"/>
    <x v="0"/>
  </r>
  <r>
    <x v="7"/>
    <x v="4"/>
    <x v="1"/>
    <x v="66"/>
    <x v="88"/>
    <x v="515"/>
    <x v="2240"/>
    <x v="15"/>
    <x v="25"/>
    <x v="94"/>
    <x v="321"/>
    <x v="321"/>
    <x v="270"/>
    <x v="431"/>
    <x v="0"/>
    <x v="0"/>
    <x v="0"/>
    <x v="0"/>
    <x v="0"/>
    <x v="44"/>
    <x v="30"/>
  </r>
  <r>
    <x v="7"/>
    <x v="4"/>
    <x v="1"/>
    <x v="15"/>
    <x v="91"/>
    <x v="541"/>
    <x v="420"/>
    <x v="9"/>
    <x v="303"/>
    <x v="608"/>
    <x v="993"/>
    <x v="987"/>
    <x v="880"/>
    <x v="1501"/>
    <x v="0"/>
    <x v="0"/>
    <x v="0"/>
    <x v="0"/>
    <x v="0"/>
    <x v="106"/>
    <x v="77"/>
  </r>
  <r>
    <x v="7"/>
    <x v="4"/>
    <x v="1"/>
    <x v="48"/>
    <x v="79"/>
    <x v="559"/>
    <x v="2235"/>
    <x v="15"/>
    <x v="653"/>
    <x v="1425"/>
    <x v="1786"/>
    <x v="1777"/>
    <x v="1350"/>
    <x v="618"/>
    <x v="581"/>
    <x v="0"/>
    <x v="0"/>
    <x v="0"/>
    <x v="1"/>
    <x v="0"/>
    <x v="0"/>
  </r>
  <r>
    <x v="7"/>
    <x v="4"/>
    <x v="1"/>
    <x v="49"/>
    <x v="40"/>
    <x v="572"/>
    <x v="2237"/>
    <x v="8"/>
    <x v="608"/>
    <x v="132"/>
    <x v="92"/>
    <x v="92"/>
    <x v="99"/>
    <x v="377"/>
    <x v="840"/>
    <x v="375"/>
    <x v="139"/>
    <x v="0"/>
    <x v="0"/>
    <x v="15"/>
    <x v="11"/>
  </r>
  <r>
    <x v="7"/>
    <x v="4"/>
    <x v="1"/>
    <x v="49"/>
    <x v="40"/>
    <x v="597"/>
    <x v="1948"/>
    <x v="15"/>
    <x v="4"/>
    <x v="1430"/>
    <x v="1650"/>
    <x v="1642"/>
    <x v="1234"/>
    <x v="607"/>
    <x v="796"/>
    <x v="0"/>
    <x v="0"/>
    <x v="0"/>
    <x v="0"/>
    <x v="205"/>
    <x v="142"/>
  </r>
  <r>
    <x v="7"/>
    <x v="4"/>
    <x v="1"/>
    <x v="49"/>
    <x v="80"/>
    <x v="633"/>
    <x v="2238"/>
    <x v="8"/>
    <x v="608"/>
    <x v="0"/>
    <x v="843"/>
    <x v="839"/>
    <x v="0"/>
    <x v="0"/>
    <x v="0"/>
    <x v="0"/>
    <x v="0"/>
    <x v="0"/>
    <x v="1"/>
    <x v="0"/>
    <x v="0"/>
  </r>
  <r>
    <x v="7"/>
    <x v="4"/>
    <x v="1"/>
    <x v="15"/>
    <x v="106"/>
    <x v="685"/>
    <x v="1082"/>
    <x v="46"/>
    <x v="147"/>
    <x v="0"/>
    <x v="177"/>
    <x v="177"/>
    <x v="0"/>
    <x v="0"/>
    <x v="0"/>
    <x v="0"/>
    <x v="0"/>
    <x v="0"/>
    <x v="1"/>
    <x v="0"/>
    <x v="0"/>
  </r>
  <r>
    <x v="7"/>
    <x v="4"/>
    <x v="1"/>
    <x v="71"/>
    <x v="122"/>
    <x v="728"/>
    <x v="1856"/>
    <x v="44"/>
    <x v="561"/>
    <x v="0"/>
    <x v="234"/>
    <x v="234"/>
    <x v="0"/>
    <x v="0"/>
    <x v="0"/>
    <x v="0"/>
    <x v="0"/>
    <x v="0"/>
    <x v="1"/>
    <x v="0"/>
    <x v="0"/>
  </r>
  <r>
    <x v="7"/>
    <x v="4"/>
    <x v="1"/>
    <x v="15"/>
    <x v="61"/>
    <x v="756"/>
    <x v="692"/>
    <x v="46"/>
    <x v="147"/>
    <x v="903"/>
    <x v="1031"/>
    <x v="1025"/>
    <x v="860"/>
    <x v="1000"/>
    <x v="0"/>
    <x v="0"/>
    <x v="0"/>
    <x v="0"/>
    <x v="0"/>
    <x v="102"/>
    <x v="73"/>
  </r>
  <r>
    <x v="7"/>
    <x v="4"/>
    <x v="1"/>
    <x v="71"/>
    <x v="122"/>
    <x v="765"/>
    <x v="2477"/>
    <x v="44"/>
    <x v="100"/>
    <x v="904"/>
    <x v="1181"/>
    <x v="1174"/>
    <x v="976"/>
    <x v="1081"/>
    <x v="548"/>
    <x v="0"/>
    <x v="0"/>
    <x v="0"/>
    <x v="1"/>
    <x v="0"/>
    <x v="0"/>
  </r>
  <r>
    <x v="7"/>
    <x v="4"/>
    <x v="1"/>
    <x v="71"/>
    <x v="122"/>
    <x v="766"/>
    <x v="84"/>
    <x v="44"/>
    <x v="146"/>
    <x v="1488"/>
    <x v="1535"/>
    <x v="1527"/>
    <x v="1218"/>
    <x v="961"/>
    <x v="905"/>
    <x v="0"/>
    <x v="0"/>
    <x v="0"/>
    <x v="1"/>
    <x v="0"/>
    <x v="0"/>
  </r>
  <r>
    <x v="7"/>
    <x v="4"/>
    <x v="1"/>
    <x v="15"/>
    <x v="106"/>
    <x v="793"/>
    <x v="928"/>
    <x v="15"/>
    <x v="619"/>
    <x v="0"/>
    <x v="115"/>
    <x v="115"/>
    <x v="0"/>
    <x v="0"/>
    <x v="0"/>
    <x v="0"/>
    <x v="0"/>
    <x v="0"/>
    <x v="0"/>
    <x v="14"/>
    <x v="0"/>
  </r>
  <r>
    <x v="7"/>
    <x v="4"/>
    <x v="1"/>
    <x v="15"/>
    <x v="34"/>
    <x v="846"/>
    <x v="693"/>
    <x v="46"/>
    <x v="174"/>
    <x v="1576"/>
    <x v="1870"/>
    <x v="1859"/>
    <x v="1453"/>
    <x v="935"/>
    <x v="862"/>
    <x v="332"/>
    <x v="0"/>
    <x v="0"/>
    <x v="1"/>
    <x v="0"/>
    <x v="0"/>
  </r>
  <r>
    <x v="7"/>
    <x v="4"/>
    <x v="1"/>
    <x v="15"/>
    <x v="91"/>
    <x v="847"/>
    <x v="423"/>
    <x v="46"/>
    <x v="175"/>
    <x v="775"/>
    <x v="1092"/>
    <x v="1086"/>
    <x v="936"/>
    <x v="1429"/>
    <x v="0"/>
    <x v="0"/>
    <x v="0"/>
    <x v="0"/>
    <x v="0"/>
    <x v="116"/>
    <x v="86"/>
  </r>
  <r>
    <x v="7"/>
    <x v="4"/>
    <x v="1"/>
    <x v="15"/>
    <x v="107"/>
    <x v="857"/>
    <x v="495"/>
    <x v="46"/>
    <x v="151"/>
    <x v="0"/>
    <x v="620"/>
    <x v="619"/>
    <x v="0"/>
    <x v="0"/>
    <x v="0"/>
    <x v="0"/>
    <x v="0"/>
    <x v="0"/>
    <x v="1"/>
    <x v="0"/>
    <x v="0"/>
  </r>
  <r>
    <x v="7"/>
    <x v="4"/>
    <x v="1"/>
    <x v="9"/>
    <x v="17"/>
    <x v="858"/>
    <x v="2137"/>
    <x v="44"/>
    <x v="181"/>
    <x v="66"/>
    <x v="152"/>
    <x v="152"/>
    <x v="194"/>
    <x v="822"/>
    <x v="0"/>
    <x v="0"/>
    <x v="0"/>
    <x v="0"/>
    <x v="1"/>
    <x v="0"/>
    <x v="0"/>
  </r>
  <r>
    <x v="7"/>
    <x v="4"/>
    <x v="1"/>
    <x v="71"/>
    <x v="122"/>
    <x v="860"/>
    <x v="80"/>
    <x v="15"/>
    <x v="334"/>
    <x v="730"/>
    <x v="868"/>
    <x v="863"/>
    <x v="560"/>
    <x v="466"/>
    <x v="437"/>
    <x v="121"/>
    <x v="0"/>
    <x v="0"/>
    <x v="1"/>
    <x v="0"/>
    <x v="0"/>
  </r>
  <r>
    <x v="7"/>
    <x v="4"/>
    <x v="1"/>
    <x v="49"/>
    <x v="80"/>
    <x v="861"/>
    <x v="2475"/>
    <x v="70"/>
    <x v="252"/>
    <x v="111"/>
    <x v="391"/>
    <x v="391"/>
    <x v="31"/>
    <x v="54"/>
    <x v="407"/>
    <x v="175"/>
    <x v="0"/>
    <x v="0"/>
    <x v="1"/>
    <x v="0"/>
    <x v="0"/>
  </r>
  <r>
    <x v="7"/>
    <x v="4"/>
    <x v="1"/>
    <x v="49"/>
    <x v="98"/>
    <x v="972"/>
    <x v="940"/>
    <x v="46"/>
    <x v="238"/>
    <x v="0"/>
    <x v="90"/>
    <x v="90"/>
    <x v="145"/>
    <x v="1370"/>
    <x v="0"/>
    <x v="0"/>
    <x v="0"/>
    <x v="0"/>
    <x v="1"/>
    <x v="0"/>
    <x v="0"/>
  </r>
  <r>
    <x v="7"/>
    <x v="4"/>
    <x v="1"/>
    <x v="71"/>
    <x v="122"/>
    <x v="1014"/>
    <x v="1448"/>
    <x v="44"/>
    <x v="145"/>
    <x v="1553"/>
    <x v="1864"/>
    <x v="1853"/>
    <x v="1417"/>
    <x v="542"/>
    <x v="811"/>
    <x v="29"/>
    <x v="3"/>
    <x v="0"/>
    <x v="1"/>
    <x v="0"/>
    <x v="0"/>
  </r>
  <r>
    <x v="7"/>
    <x v="4"/>
    <x v="1"/>
    <x v="49"/>
    <x v="98"/>
    <x v="1019"/>
    <x v="2571"/>
    <x v="15"/>
    <x v="4"/>
    <x v="187"/>
    <x v="332"/>
    <x v="332"/>
    <x v="207"/>
    <x v="234"/>
    <x v="0"/>
    <x v="0"/>
    <x v="0"/>
    <x v="0"/>
    <x v="0"/>
    <x v="22"/>
    <x v="24"/>
  </r>
  <r>
    <x v="7"/>
    <x v="4"/>
    <x v="1"/>
    <x v="15"/>
    <x v="106"/>
    <x v="1026"/>
    <x v="1114"/>
    <x v="15"/>
    <x v="339"/>
    <x v="0"/>
    <x v="133"/>
    <x v="133"/>
    <x v="150"/>
    <x v="435"/>
    <x v="0"/>
    <x v="0"/>
    <x v="0"/>
    <x v="0"/>
    <x v="1"/>
    <x v="0"/>
    <x v="0"/>
  </r>
  <r>
    <x v="7"/>
    <x v="4"/>
    <x v="1"/>
    <x v="68"/>
    <x v="19"/>
    <x v="1049"/>
    <x v="1416"/>
    <x v="15"/>
    <x v="334"/>
    <x v="1251"/>
    <x v="1157"/>
    <x v="1150"/>
    <x v="180"/>
    <x v="101"/>
    <x v="778"/>
    <x v="0"/>
    <x v="0"/>
    <x v="0"/>
    <x v="0"/>
    <x v="122"/>
    <x v="23"/>
  </r>
  <r>
    <x v="7"/>
    <x v="4"/>
    <x v="1"/>
    <x v="15"/>
    <x v="16"/>
    <x v="1059"/>
    <x v="404"/>
    <x v="15"/>
    <x v="378"/>
    <x v="1210"/>
    <x v="1661"/>
    <x v="1653"/>
    <x v="1311"/>
    <x v="1032"/>
    <x v="0"/>
    <x v="0"/>
    <x v="0"/>
    <x v="0"/>
    <x v="0"/>
    <x v="170"/>
    <x v="136"/>
  </r>
  <r>
    <x v="7"/>
    <x v="4"/>
    <x v="1"/>
    <x v="15"/>
    <x v="106"/>
    <x v="1060"/>
    <x v="1084"/>
    <x v="70"/>
    <x v="252"/>
    <x v="599"/>
    <x v="1029"/>
    <x v="1023"/>
    <x v="361"/>
    <x v="203"/>
    <x v="0"/>
    <x v="0"/>
    <x v="0"/>
    <x v="0"/>
    <x v="0"/>
    <x v="95"/>
    <x v="35"/>
  </r>
  <r>
    <x v="7"/>
    <x v="4"/>
    <x v="1"/>
    <x v="49"/>
    <x v="98"/>
    <x v="1064"/>
    <x v="2590"/>
    <x v="15"/>
    <x v="619"/>
    <x v="40"/>
    <x v="141"/>
    <x v="141"/>
    <x v="202"/>
    <x v="1083"/>
    <x v="0"/>
    <x v="0"/>
    <x v="0"/>
    <x v="0"/>
    <x v="1"/>
    <x v="0"/>
    <x v="0"/>
  </r>
  <r>
    <x v="7"/>
    <x v="4"/>
    <x v="1"/>
    <x v="49"/>
    <x v="98"/>
    <x v="1065"/>
    <x v="2584"/>
    <x v="44"/>
    <x v="235"/>
    <x v="44"/>
    <x v="143"/>
    <x v="143"/>
    <x v="137"/>
    <x v="317"/>
    <x v="0"/>
    <x v="0"/>
    <x v="0"/>
    <x v="0"/>
    <x v="1"/>
    <x v="0"/>
    <x v="0"/>
  </r>
  <r>
    <x v="7"/>
    <x v="4"/>
    <x v="1"/>
    <x v="49"/>
    <x v="98"/>
    <x v="1066"/>
    <x v="2581"/>
    <x v="8"/>
    <x v="301"/>
    <x v="40"/>
    <x v="69"/>
    <x v="69"/>
    <x v="0"/>
    <x v="0"/>
    <x v="0"/>
    <x v="0"/>
    <x v="0"/>
    <x v="0"/>
    <x v="1"/>
    <x v="0"/>
    <x v="0"/>
  </r>
  <r>
    <x v="7"/>
    <x v="4"/>
    <x v="1"/>
    <x v="15"/>
    <x v="106"/>
    <x v="1083"/>
    <x v="1083"/>
    <x v="70"/>
    <x v="252"/>
    <x v="0"/>
    <x v="623"/>
    <x v="622"/>
    <x v="0"/>
    <x v="0"/>
    <x v="0"/>
    <x v="0"/>
    <x v="0"/>
    <x v="0"/>
    <x v="0"/>
    <x v="70"/>
    <x v="0"/>
  </r>
  <r>
    <x v="7"/>
    <x v="4"/>
    <x v="1"/>
    <x v="15"/>
    <x v="61"/>
    <x v="1113"/>
    <x v="608"/>
    <x v="46"/>
    <x v="559"/>
    <x v="72"/>
    <x v="217"/>
    <x v="217"/>
    <x v="217"/>
    <x v="419"/>
    <x v="0"/>
    <x v="0"/>
    <x v="0"/>
    <x v="0"/>
    <x v="0"/>
    <x v="32"/>
    <x v="28"/>
  </r>
  <r>
    <x v="7"/>
    <x v="4"/>
    <x v="1"/>
    <x v="49"/>
    <x v="80"/>
    <x v="1136"/>
    <x v="2673"/>
    <x v="44"/>
    <x v="612"/>
    <x v="129"/>
    <x v="1206"/>
    <x v="1199"/>
    <x v="6"/>
    <x v="4"/>
    <x v="0"/>
    <x v="0"/>
    <x v="0"/>
    <x v="0"/>
    <x v="1"/>
    <x v="0"/>
    <x v="0"/>
  </r>
  <r>
    <x v="7"/>
    <x v="4"/>
    <x v="1"/>
    <x v="49"/>
    <x v="80"/>
    <x v="1137"/>
    <x v="2236"/>
    <x v="8"/>
    <x v="194"/>
    <x v="106"/>
    <x v="193"/>
    <x v="193"/>
    <x v="203"/>
    <x v="454"/>
    <x v="0"/>
    <x v="0"/>
    <x v="0"/>
    <x v="0"/>
    <x v="0"/>
    <x v="30"/>
    <x v="26"/>
  </r>
  <r>
    <x v="7"/>
    <x v="4"/>
    <x v="1"/>
    <x v="49"/>
    <x v="80"/>
    <x v="1138"/>
    <x v="1984"/>
    <x v="15"/>
    <x v="381"/>
    <x v="150"/>
    <x v="324"/>
    <x v="324"/>
    <x v="376"/>
    <x v="1205"/>
    <x v="0"/>
    <x v="0"/>
    <x v="0"/>
    <x v="0"/>
    <x v="0"/>
    <x v="41"/>
    <x v="37"/>
  </r>
  <r>
    <x v="7"/>
    <x v="4"/>
    <x v="1"/>
    <x v="15"/>
    <x v="107"/>
    <x v="1140"/>
    <x v="939"/>
    <x v="46"/>
    <x v="560"/>
    <x v="21"/>
    <x v="0"/>
    <x v="0"/>
    <x v="0"/>
    <x v="1502"/>
    <x v="0"/>
    <x v="0"/>
    <x v="0"/>
    <x v="0"/>
    <x v="0"/>
    <x v="19"/>
    <x v="0"/>
  </r>
  <r>
    <x v="7"/>
    <x v="4"/>
    <x v="1"/>
    <x v="15"/>
    <x v="107"/>
    <x v="1144"/>
    <x v="860"/>
    <x v="70"/>
    <x v="252"/>
    <x v="449"/>
    <x v="515"/>
    <x v="515"/>
    <x v="0"/>
    <x v="0"/>
    <x v="0"/>
    <x v="0"/>
    <x v="0"/>
    <x v="0"/>
    <x v="1"/>
    <x v="0"/>
    <x v="0"/>
  </r>
  <r>
    <x v="7"/>
    <x v="4"/>
    <x v="1"/>
    <x v="15"/>
    <x v="91"/>
    <x v="1199"/>
    <x v="424"/>
    <x v="70"/>
    <x v="252"/>
    <x v="972"/>
    <x v="1218"/>
    <x v="1211"/>
    <x v="1039"/>
    <x v="1355"/>
    <x v="0"/>
    <x v="0"/>
    <x v="0"/>
    <x v="0"/>
    <x v="0"/>
    <x v="131"/>
    <x v="100"/>
  </r>
  <r>
    <x v="7"/>
    <x v="4"/>
    <x v="1"/>
    <x v="71"/>
    <x v="122"/>
    <x v="1242"/>
    <x v="1470"/>
    <x v="44"/>
    <x v="557"/>
    <x v="1148"/>
    <x v="1433"/>
    <x v="1426"/>
    <x v="1194"/>
    <x v="1363"/>
    <x v="551"/>
    <x v="0"/>
    <x v="0"/>
    <x v="0"/>
    <x v="1"/>
    <x v="0"/>
    <x v="0"/>
  </r>
  <r>
    <x v="7"/>
    <x v="4"/>
    <x v="1"/>
    <x v="15"/>
    <x v="107"/>
    <x v="1254"/>
    <x v="1088"/>
    <x v="70"/>
    <x v="252"/>
    <x v="1363"/>
    <x v="1682"/>
    <x v="1674"/>
    <x v="1301"/>
    <x v="871"/>
    <x v="450"/>
    <x v="0"/>
    <x v="0"/>
    <x v="0"/>
    <x v="1"/>
    <x v="0"/>
    <x v="0"/>
  </r>
  <r>
    <x v="7"/>
    <x v="4"/>
    <x v="1"/>
    <x v="15"/>
    <x v="16"/>
    <x v="1259"/>
    <x v="406"/>
    <x v="70"/>
    <x v="252"/>
    <x v="1339"/>
    <x v="1654"/>
    <x v="1646"/>
    <x v="1312"/>
    <x v="1089"/>
    <x v="0"/>
    <x v="0"/>
    <x v="0"/>
    <x v="0"/>
    <x v="0"/>
    <x v="190"/>
    <x v="150"/>
  </r>
  <r>
    <x v="7"/>
    <x v="4"/>
    <x v="1"/>
    <x v="49"/>
    <x v="40"/>
    <x v="1313"/>
    <x v="1958"/>
    <x v="44"/>
    <x v="150"/>
    <x v="727"/>
    <x v="948"/>
    <x v="943"/>
    <x v="621"/>
    <x v="479"/>
    <x v="354"/>
    <x v="0"/>
    <x v="0"/>
    <x v="0"/>
    <x v="1"/>
    <x v="0"/>
    <x v="0"/>
  </r>
  <r>
    <x v="7"/>
    <x v="4"/>
    <x v="1"/>
    <x v="49"/>
    <x v="98"/>
    <x v="1336"/>
    <x v="2615"/>
    <x v="8"/>
    <x v="324"/>
    <x v="117"/>
    <x v="360"/>
    <x v="360"/>
    <x v="320"/>
    <x v="625"/>
    <x v="0"/>
    <x v="0"/>
    <x v="0"/>
    <x v="0"/>
    <x v="1"/>
    <x v="0"/>
    <x v="0"/>
  </r>
  <r>
    <x v="7"/>
    <x v="4"/>
    <x v="1"/>
    <x v="15"/>
    <x v="61"/>
    <x v="1350"/>
    <x v="694"/>
    <x v="46"/>
    <x v="147"/>
    <x v="1473"/>
    <x v="1768"/>
    <x v="1759"/>
    <x v="1385"/>
    <x v="1115"/>
    <x v="814"/>
    <x v="355"/>
    <x v="114"/>
    <x v="0"/>
    <x v="1"/>
    <x v="0"/>
    <x v="0"/>
  </r>
  <r>
    <x v="7"/>
    <x v="4"/>
    <x v="1"/>
    <x v="15"/>
    <x v="61"/>
    <x v="1351"/>
    <x v="605"/>
    <x v="70"/>
    <x v="252"/>
    <x v="1289"/>
    <x v="1616"/>
    <x v="1608"/>
    <x v="1256"/>
    <x v="889"/>
    <x v="460"/>
    <x v="0"/>
    <x v="0"/>
    <x v="0"/>
    <x v="0"/>
    <x v="191"/>
    <x v="145"/>
  </r>
  <r>
    <x v="7"/>
    <x v="4"/>
    <x v="1"/>
    <x v="49"/>
    <x v="80"/>
    <x v="1369"/>
    <x v="1956"/>
    <x v="15"/>
    <x v="334"/>
    <x v="132"/>
    <x v="1062"/>
    <x v="1056"/>
    <x v="121"/>
    <x v="88"/>
    <x v="751"/>
    <x v="357"/>
    <x v="0"/>
    <x v="0"/>
    <x v="1"/>
    <x v="0"/>
    <x v="0"/>
  </r>
  <r>
    <x v="7"/>
    <x v="4"/>
    <x v="1"/>
    <x v="48"/>
    <x v="21"/>
    <x v="1370"/>
    <x v="1959"/>
    <x v="47"/>
    <x v="239"/>
    <x v="570"/>
    <x v="763"/>
    <x v="760"/>
    <x v="269"/>
    <x v="187"/>
    <x v="46"/>
    <x v="0"/>
    <x v="0"/>
    <x v="0"/>
    <x v="1"/>
    <x v="0"/>
    <x v="0"/>
  </r>
  <r>
    <x v="7"/>
    <x v="4"/>
    <x v="1"/>
    <x v="71"/>
    <x v="122"/>
    <x v="1382"/>
    <x v="2035"/>
    <x v="44"/>
    <x v="155"/>
    <x v="546"/>
    <x v="786"/>
    <x v="783"/>
    <x v="476"/>
    <x v="373"/>
    <x v="20"/>
    <x v="0"/>
    <x v="0"/>
    <x v="0"/>
    <x v="1"/>
    <x v="0"/>
    <x v="0"/>
  </r>
  <r>
    <x v="7"/>
    <x v="4"/>
    <x v="1"/>
    <x v="15"/>
    <x v="107"/>
    <x v="1384"/>
    <x v="496"/>
    <x v="70"/>
    <x v="252"/>
    <x v="111"/>
    <x v="0"/>
    <x v="0"/>
    <x v="0"/>
    <x v="1502"/>
    <x v="0"/>
    <x v="0"/>
    <x v="0"/>
    <x v="0"/>
    <x v="1"/>
    <x v="0"/>
    <x v="0"/>
  </r>
  <r>
    <x v="7"/>
    <x v="4"/>
    <x v="1"/>
    <x v="49"/>
    <x v="80"/>
    <x v="1385"/>
    <x v="2494"/>
    <x v="70"/>
    <x v="252"/>
    <x v="0"/>
    <x v="227"/>
    <x v="227"/>
    <x v="37"/>
    <x v="76"/>
    <x v="211"/>
    <x v="0"/>
    <x v="0"/>
    <x v="0"/>
    <x v="1"/>
    <x v="0"/>
    <x v="0"/>
  </r>
  <r>
    <x v="7"/>
    <x v="4"/>
    <x v="1"/>
    <x v="15"/>
    <x v="106"/>
    <x v="1402"/>
    <x v="1150"/>
    <x v="70"/>
    <x v="252"/>
    <x v="47"/>
    <x v="173"/>
    <x v="173"/>
    <x v="163"/>
    <x v="330"/>
    <x v="0"/>
    <x v="0"/>
    <x v="0"/>
    <x v="0"/>
    <x v="1"/>
    <x v="0"/>
    <x v="0"/>
  </r>
  <r>
    <x v="7"/>
    <x v="4"/>
    <x v="1"/>
    <x v="48"/>
    <x v="79"/>
    <x v="1421"/>
    <x v="1525"/>
    <x v="44"/>
    <x v="213"/>
    <x v="692"/>
    <x v="949"/>
    <x v="944"/>
    <x v="648"/>
    <x v="528"/>
    <x v="176"/>
    <x v="0"/>
    <x v="0"/>
    <x v="0"/>
    <x v="1"/>
    <x v="0"/>
    <x v="0"/>
  </r>
  <r>
    <x v="7"/>
    <x v="4"/>
    <x v="1"/>
    <x v="15"/>
    <x v="106"/>
    <x v="1430"/>
    <x v="1086"/>
    <x v="70"/>
    <x v="252"/>
    <x v="1333"/>
    <x v="1517"/>
    <x v="1510"/>
    <x v="1105"/>
    <x v="562"/>
    <x v="693"/>
    <x v="0"/>
    <x v="0"/>
    <x v="0"/>
    <x v="1"/>
    <x v="0"/>
    <x v="0"/>
  </r>
  <r>
    <x v="7"/>
    <x v="4"/>
    <x v="1"/>
    <x v="49"/>
    <x v="98"/>
    <x v="1452"/>
    <x v="2596"/>
    <x v="15"/>
    <x v="563"/>
    <x v="91"/>
    <x v="301"/>
    <x v="301"/>
    <x v="303"/>
    <x v="745"/>
    <x v="0"/>
    <x v="0"/>
    <x v="0"/>
    <x v="0"/>
    <x v="1"/>
    <x v="0"/>
    <x v="0"/>
  </r>
  <r>
    <x v="7"/>
    <x v="4"/>
    <x v="1"/>
    <x v="15"/>
    <x v="16"/>
    <x v="1468"/>
    <x v="405"/>
    <x v="70"/>
    <x v="252"/>
    <x v="654"/>
    <x v="952"/>
    <x v="947"/>
    <x v="843"/>
    <x v="1233"/>
    <x v="0"/>
    <x v="0"/>
    <x v="0"/>
    <x v="0"/>
    <x v="0"/>
    <x v="98"/>
    <x v="70"/>
  </r>
  <r>
    <x v="7"/>
    <x v="4"/>
    <x v="1"/>
    <x v="49"/>
    <x v="98"/>
    <x v="1484"/>
    <x v="2572"/>
    <x v="8"/>
    <x v="26"/>
    <x v="127"/>
    <x v="358"/>
    <x v="358"/>
    <x v="331"/>
    <x v="715"/>
    <x v="0"/>
    <x v="0"/>
    <x v="0"/>
    <x v="0"/>
    <x v="1"/>
    <x v="0"/>
    <x v="0"/>
  </r>
  <r>
    <x v="7"/>
    <x v="4"/>
    <x v="1"/>
    <x v="49"/>
    <x v="80"/>
    <x v="1490"/>
    <x v="1957"/>
    <x v="15"/>
    <x v="489"/>
    <x v="258"/>
    <x v="507"/>
    <x v="507"/>
    <x v="537"/>
    <x v="1244"/>
    <x v="0"/>
    <x v="0"/>
    <x v="0"/>
    <x v="0"/>
    <x v="0"/>
    <x v="58"/>
    <x v="49"/>
  </r>
  <r>
    <x v="7"/>
    <x v="4"/>
    <x v="1"/>
    <x v="15"/>
    <x v="61"/>
    <x v="1499"/>
    <x v="606"/>
    <x v="8"/>
    <x v="45"/>
    <x v="896"/>
    <x v="1298"/>
    <x v="1291"/>
    <x v="1056"/>
    <x v="1012"/>
    <x v="0"/>
    <x v="0"/>
    <x v="0"/>
    <x v="0"/>
    <x v="0"/>
    <x v="134"/>
    <x v="104"/>
  </r>
  <r>
    <x v="7"/>
    <x v="4"/>
    <x v="1"/>
    <x v="15"/>
    <x v="91"/>
    <x v="1514"/>
    <x v="412"/>
    <x v="70"/>
    <x v="252"/>
    <x v="1352"/>
    <x v="1680"/>
    <x v="1672"/>
    <x v="1346"/>
    <x v="1501"/>
    <x v="104"/>
    <x v="0"/>
    <x v="0"/>
    <x v="0"/>
    <x v="0"/>
    <x v="196"/>
    <x v="158"/>
  </r>
  <r>
    <x v="7"/>
    <x v="4"/>
    <x v="1"/>
    <x v="15"/>
    <x v="16"/>
    <x v="1515"/>
    <x v="359"/>
    <x v="70"/>
    <x v="252"/>
    <x v="1186"/>
    <x v="1066"/>
    <x v="1060"/>
    <x v="886"/>
    <x v="997"/>
    <x v="0"/>
    <x v="0"/>
    <x v="0"/>
    <x v="0"/>
    <x v="0"/>
    <x v="113"/>
    <x v="79"/>
  </r>
  <r>
    <x v="7"/>
    <x v="4"/>
    <x v="1"/>
    <x v="15"/>
    <x v="106"/>
    <x v="1516"/>
    <x v="1032"/>
    <x v="70"/>
    <x v="252"/>
    <x v="561"/>
    <x v="1295"/>
    <x v="1288"/>
    <x v="992"/>
    <x v="810"/>
    <x v="0"/>
    <x v="0"/>
    <x v="0"/>
    <x v="0"/>
    <x v="0"/>
    <x v="140"/>
    <x v="92"/>
  </r>
  <r>
    <x v="7"/>
    <x v="4"/>
    <x v="1"/>
    <x v="15"/>
    <x v="16"/>
    <x v="1517"/>
    <x v="360"/>
    <x v="70"/>
    <x v="252"/>
    <x v="309"/>
    <x v="584"/>
    <x v="583"/>
    <x v="484"/>
    <x v="724"/>
    <x v="0"/>
    <x v="0"/>
    <x v="0"/>
    <x v="0"/>
    <x v="0"/>
    <x v="65"/>
    <x v="46"/>
  </r>
  <r>
    <x v="7"/>
    <x v="4"/>
    <x v="1"/>
    <x v="15"/>
    <x v="106"/>
    <x v="1521"/>
    <x v="1026"/>
    <x v="70"/>
    <x v="252"/>
    <x v="84"/>
    <x v="1095"/>
    <x v="1089"/>
    <x v="933"/>
    <x v="1278"/>
    <x v="0"/>
    <x v="0"/>
    <x v="0"/>
    <x v="0"/>
    <x v="0"/>
    <x v="117"/>
    <x v="87"/>
  </r>
  <r>
    <x v="7"/>
    <x v="4"/>
    <x v="1"/>
    <x v="49"/>
    <x v="80"/>
    <x v="1528"/>
    <x v="2521"/>
    <x v="8"/>
    <x v="302"/>
    <x v="389"/>
    <x v="1164"/>
    <x v="1157"/>
    <x v="586"/>
    <x v="269"/>
    <x v="0"/>
    <x v="0"/>
    <x v="0"/>
    <x v="0"/>
    <x v="1"/>
    <x v="0"/>
    <x v="0"/>
  </r>
  <r>
    <x v="7"/>
    <x v="4"/>
    <x v="1"/>
    <x v="68"/>
    <x v="118"/>
    <x v="1605"/>
    <x v="512"/>
    <x v="70"/>
    <x v="252"/>
    <x v="0"/>
    <x v="90"/>
    <x v="90"/>
    <x v="104"/>
    <x v="487"/>
    <x v="0"/>
    <x v="0"/>
    <x v="0"/>
    <x v="0"/>
    <x v="0"/>
    <x v="21"/>
    <x v="12"/>
  </r>
  <r>
    <x v="7"/>
    <x v="4"/>
    <x v="1"/>
    <x v="68"/>
    <x v="118"/>
    <x v="1606"/>
    <x v="506"/>
    <x v="70"/>
    <x v="252"/>
    <x v="13"/>
    <x v="115"/>
    <x v="115"/>
    <x v="7"/>
    <x v="82"/>
    <x v="0"/>
    <x v="0"/>
    <x v="0"/>
    <x v="0"/>
    <x v="0"/>
    <x v="19"/>
    <x v="1"/>
  </r>
  <r>
    <x v="7"/>
    <x v="4"/>
    <x v="1"/>
    <x v="15"/>
    <x v="106"/>
    <x v="1700"/>
    <x v="1021"/>
    <x v="70"/>
    <x v="252"/>
    <x v="1261"/>
    <x v="1627"/>
    <x v="1619"/>
    <x v="1302"/>
    <x v="1251"/>
    <x v="753"/>
    <x v="17"/>
    <x v="0"/>
    <x v="0"/>
    <x v="1"/>
    <x v="0"/>
    <x v="0"/>
  </r>
  <r>
    <x v="7"/>
    <x v="4"/>
    <x v="1"/>
    <x v="15"/>
    <x v="91"/>
    <x v="1709"/>
    <x v="413"/>
    <x v="70"/>
    <x v="252"/>
    <x v="1490"/>
    <x v="1787"/>
    <x v="1778"/>
    <x v="1391"/>
    <x v="1028"/>
    <x v="223"/>
    <x v="0"/>
    <x v="0"/>
    <x v="0"/>
    <x v="0"/>
    <x v="201"/>
    <x v="162"/>
  </r>
  <r>
    <x v="7"/>
    <x v="4"/>
    <x v="1"/>
    <x v="15"/>
    <x v="16"/>
    <x v="1722"/>
    <x v="902"/>
    <x v="70"/>
    <x v="252"/>
    <x v="1597"/>
    <x v="1861"/>
    <x v="1850"/>
    <x v="1445"/>
    <x v="833"/>
    <x v="874"/>
    <x v="0"/>
    <x v="0"/>
    <x v="0"/>
    <x v="0"/>
    <x v="214"/>
    <x v="168"/>
  </r>
  <r>
    <x v="7"/>
    <x v="4"/>
    <x v="1"/>
    <x v="15"/>
    <x v="61"/>
    <x v="1751"/>
    <x v="659"/>
    <x v="46"/>
    <x v="147"/>
    <x v="1558"/>
    <x v="1795"/>
    <x v="1785"/>
    <x v="1404"/>
    <x v="1097"/>
    <x v="907"/>
    <x v="423"/>
    <x v="154"/>
    <x v="51"/>
    <x v="1"/>
    <x v="0"/>
    <x v="0"/>
  </r>
  <r>
    <x v="7"/>
    <x v="4"/>
    <x v="1"/>
    <x v="71"/>
    <x v="98"/>
    <x v="1763"/>
    <x v="937"/>
    <x v="44"/>
    <x v="145"/>
    <x v="222"/>
    <x v="1144"/>
    <x v="1137"/>
    <x v="45"/>
    <x v="18"/>
    <x v="760"/>
    <x v="312"/>
    <x v="0"/>
    <x v="0"/>
    <x v="1"/>
    <x v="0"/>
    <x v="0"/>
  </r>
  <r>
    <x v="7"/>
    <x v="4"/>
    <x v="1"/>
    <x v="49"/>
    <x v="80"/>
    <x v="1766"/>
    <x v="1373"/>
    <x v="44"/>
    <x v="235"/>
    <x v="173"/>
    <x v="119"/>
    <x v="119"/>
    <x v="0"/>
    <x v="0"/>
    <x v="301"/>
    <x v="101"/>
    <x v="0"/>
    <x v="0"/>
    <x v="1"/>
    <x v="0"/>
    <x v="0"/>
  </r>
  <r>
    <x v="7"/>
    <x v="4"/>
    <x v="1"/>
    <x v="68"/>
    <x v="118"/>
    <x v="1786"/>
    <x v="540"/>
    <x v="70"/>
    <x v="252"/>
    <x v="0"/>
    <x v="606"/>
    <x v="605"/>
    <x v="53"/>
    <x v="58"/>
    <x v="432"/>
    <x v="0"/>
    <x v="0"/>
    <x v="0"/>
    <x v="1"/>
    <x v="0"/>
    <x v="0"/>
  </r>
  <r>
    <x v="7"/>
    <x v="4"/>
    <x v="1"/>
    <x v="68"/>
    <x v="118"/>
    <x v="1787"/>
    <x v="1162"/>
    <x v="70"/>
    <x v="252"/>
    <x v="0"/>
    <x v="606"/>
    <x v="605"/>
    <x v="52"/>
    <x v="57"/>
    <x v="425"/>
    <x v="0"/>
    <x v="0"/>
    <x v="0"/>
    <x v="1"/>
    <x v="0"/>
    <x v="0"/>
  </r>
  <r>
    <x v="7"/>
    <x v="4"/>
    <x v="1"/>
    <x v="68"/>
    <x v="118"/>
    <x v="1788"/>
    <x v="856"/>
    <x v="70"/>
    <x v="252"/>
    <x v="644"/>
    <x v="454"/>
    <x v="454"/>
    <x v="54"/>
    <x v="70"/>
    <x v="322"/>
    <x v="0"/>
    <x v="0"/>
    <x v="0"/>
    <x v="1"/>
    <x v="0"/>
    <x v="0"/>
  </r>
  <r>
    <x v="7"/>
    <x v="4"/>
    <x v="1"/>
    <x v="15"/>
    <x v="107"/>
    <x v="1858"/>
    <x v="1085"/>
    <x v="70"/>
    <x v="252"/>
    <x v="1336"/>
    <x v="1671"/>
    <x v="1663"/>
    <x v="1333"/>
    <x v="1161"/>
    <x v="0"/>
    <x v="0"/>
    <x v="0"/>
    <x v="0"/>
    <x v="1"/>
    <x v="0"/>
    <x v="0"/>
  </r>
  <r>
    <x v="7"/>
    <x v="4"/>
    <x v="1"/>
    <x v="15"/>
    <x v="16"/>
    <x v="1860"/>
    <x v="887"/>
    <x v="70"/>
    <x v="252"/>
    <x v="670"/>
    <x v="1155"/>
    <x v="1148"/>
    <x v="898"/>
    <x v="811"/>
    <x v="0"/>
    <x v="0"/>
    <x v="0"/>
    <x v="0"/>
    <x v="1"/>
    <x v="0"/>
    <x v="0"/>
  </r>
  <r>
    <x v="7"/>
    <x v="4"/>
    <x v="1"/>
    <x v="15"/>
    <x v="50"/>
    <x v="1866"/>
    <x v="908"/>
    <x v="70"/>
    <x v="252"/>
    <x v="139"/>
    <x v="276"/>
    <x v="276"/>
    <x v="265"/>
    <x v="583"/>
    <x v="0"/>
    <x v="0"/>
    <x v="0"/>
    <x v="0"/>
    <x v="1"/>
    <x v="0"/>
    <x v="0"/>
  </r>
  <r>
    <x v="7"/>
    <x v="4"/>
    <x v="1"/>
    <x v="68"/>
    <x v="118"/>
    <x v="1893"/>
    <x v="2499"/>
    <x v="70"/>
    <x v="252"/>
    <x v="132"/>
    <x v="96"/>
    <x v="96"/>
    <x v="0"/>
    <x v="0"/>
    <x v="0"/>
    <x v="0"/>
    <x v="0"/>
    <x v="0"/>
    <x v="1"/>
    <x v="0"/>
    <x v="0"/>
  </r>
  <r>
    <x v="7"/>
    <x v="4"/>
    <x v="1"/>
    <x v="15"/>
    <x v="50"/>
    <x v="1933"/>
    <x v="914"/>
    <x v="70"/>
    <x v="252"/>
    <x v="1389"/>
    <x v="1719"/>
    <x v="1711"/>
    <x v="1360"/>
    <x v="1042"/>
    <x v="0"/>
    <x v="0"/>
    <x v="0"/>
    <x v="0"/>
    <x v="1"/>
    <x v="0"/>
    <x v="0"/>
  </r>
  <r>
    <x v="7"/>
    <x v="4"/>
    <x v="1"/>
    <x v="15"/>
    <x v="61"/>
    <x v="1960"/>
    <x v="609"/>
    <x v="46"/>
    <x v="147"/>
    <x v="1239"/>
    <x v="1546"/>
    <x v="1538"/>
    <x v="1232"/>
    <x v="1018"/>
    <x v="675"/>
    <x v="92"/>
    <x v="0"/>
    <x v="0"/>
    <x v="0"/>
    <x v="183"/>
    <x v="140"/>
  </r>
  <r>
    <x v="7"/>
    <x v="4"/>
    <x v="1"/>
    <x v="15"/>
    <x v="91"/>
    <x v="1961"/>
    <x v="598"/>
    <x v="46"/>
    <x v="147"/>
    <x v="1297"/>
    <x v="1579"/>
    <x v="1571"/>
    <x v="1250"/>
    <x v="1034"/>
    <x v="703"/>
    <x v="0"/>
    <x v="0"/>
    <x v="0"/>
    <x v="0"/>
    <x v="164"/>
    <x v="134"/>
  </r>
  <r>
    <x v="7"/>
    <x v="4"/>
    <x v="1"/>
    <x v="15"/>
    <x v="106"/>
    <x v="2185"/>
    <x v="1087"/>
    <x v="70"/>
    <x v="252"/>
    <x v="1428"/>
    <x v="0"/>
    <x v="0"/>
    <x v="0"/>
    <x v="1502"/>
    <x v="0"/>
    <x v="0"/>
    <x v="0"/>
    <x v="0"/>
    <x v="1"/>
    <x v="0"/>
    <x v="0"/>
  </r>
  <r>
    <x v="7"/>
    <x v="4"/>
    <x v="1"/>
    <x v="15"/>
    <x v="16"/>
    <x v="2205"/>
    <x v="918"/>
    <x v="70"/>
    <x v="252"/>
    <x v="1411"/>
    <x v="0"/>
    <x v="0"/>
    <x v="0"/>
    <x v="1502"/>
    <x v="0"/>
    <x v="0"/>
    <x v="0"/>
    <x v="0"/>
    <x v="1"/>
    <x v="0"/>
    <x v="0"/>
  </r>
  <r>
    <x v="7"/>
    <x v="4"/>
    <x v="1"/>
    <x v="68"/>
    <x v="118"/>
    <x v="2208"/>
    <x v="1359"/>
    <x v="70"/>
    <x v="252"/>
    <x v="502"/>
    <x v="0"/>
    <x v="0"/>
    <x v="0"/>
    <x v="1502"/>
    <x v="0"/>
    <x v="0"/>
    <x v="0"/>
    <x v="0"/>
    <x v="1"/>
    <x v="0"/>
    <x v="0"/>
  </r>
  <r>
    <x v="7"/>
    <x v="4"/>
    <x v="1"/>
    <x v="68"/>
    <x v="118"/>
    <x v="2211"/>
    <x v="491"/>
    <x v="70"/>
    <x v="252"/>
    <x v="365"/>
    <x v="0"/>
    <x v="0"/>
    <x v="0"/>
    <x v="1502"/>
    <x v="0"/>
    <x v="0"/>
    <x v="0"/>
    <x v="0"/>
    <x v="1"/>
    <x v="0"/>
    <x v="0"/>
  </r>
  <r>
    <x v="7"/>
    <x v="4"/>
    <x v="1"/>
    <x v="15"/>
    <x v="91"/>
    <x v="2239"/>
    <x v="414"/>
    <x v="70"/>
    <x v="252"/>
    <x v="506"/>
    <x v="1255"/>
    <x v="1248"/>
    <x v="71"/>
    <x v="41"/>
    <x v="694"/>
    <x v="0"/>
    <x v="0"/>
    <x v="0"/>
    <x v="0"/>
    <x v="136"/>
    <x v="7"/>
  </r>
  <r>
    <x v="7"/>
    <x v="4"/>
    <x v="1"/>
    <x v="15"/>
    <x v="61"/>
    <x v="2338"/>
    <x v="592"/>
    <x v="70"/>
    <x v="252"/>
    <x v="9"/>
    <x v="0"/>
    <x v="0"/>
    <x v="0"/>
    <x v="1502"/>
    <x v="0"/>
    <x v="0"/>
    <x v="0"/>
    <x v="0"/>
    <x v="1"/>
    <x v="0"/>
    <x v="0"/>
  </r>
  <r>
    <x v="7"/>
    <x v="4"/>
    <x v="1"/>
    <x v="15"/>
    <x v="61"/>
    <x v="2346"/>
    <x v="695"/>
    <x v="70"/>
    <x v="252"/>
    <x v="985"/>
    <x v="4"/>
    <x v="4"/>
    <x v="0"/>
    <x v="0"/>
    <x v="647"/>
    <x v="281"/>
    <x v="96"/>
    <x v="46"/>
    <x v="1"/>
    <x v="0"/>
    <x v="0"/>
  </r>
  <r>
    <x v="7"/>
    <x v="4"/>
    <x v="1"/>
    <x v="15"/>
    <x v="50"/>
    <x v="2657"/>
    <x v="909"/>
    <x v="47"/>
    <x v="149"/>
    <x v="0"/>
    <x v="1729"/>
    <x v="1721"/>
    <x v="81"/>
    <x v="15"/>
    <x v="933"/>
    <x v="427"/>
    <x v="0"/>
    <x v="0"/>
    <x v="1"/>
    <x v="0"/>
    <x v="0"/>
  </r>
  <r>
    <x v="7"/>
    <x v="4"/>
    <x v="1"/>
    <x v="15"/>
    <x v="106"/>
    <x v="2779"/>
    <x v="1020"/>
    <x v="70"/>
    <x v="252"/>
    <x v="0"/>
    <x v="170"/>
    <x v="170"/>
    <x v="0"/>
    <x v="0"/>
    <x v="741"/>
    <x v="0"/>
    <x v="0"/>
    <x v="0"/>
    <x v="1"/>
    <x v="0"/>
    <x v="0"/>
  </r>
  <r>
    <x v="7"/>
    <x v="7"/>
    <x v="0"/>
    <x v="34"/>
    <x v="56"/>
    <x v="1453"/>
    <x v="1817"/>
    <x v="70"/>
    <x v="252"/>
    <x v="418"/>
    <x v="656"/>
    <x v="655"/>
    <x v="0"/>
    <x v="0"/>
    <x v="0"/>
    <x v="0"/>
    <x v="0"/>
    <x v="0"/>
    <x v="0"/>
    <x v="73"/>
    <x v="0"/>
  </r>
  <r>
    <x v="7"/>
    <x v="7"/>
    <x v="0"/>
    <x v="34"/>
    <x v="56"/>
    <x v="1877"/>
    <x v="1820"/>
    <x v="70"/>
    <x v="252"/>
    <x v="455"/>
    <x v="22"/>
    <x v="22"/>
    <x v="0"/>
    <x v="0"/>
    <x v="261"/>
    <x v="60"/>
    <x v="0"/>
    <x v="0"/>
    <x v="1"/>
    <x v="0"/>
    <x v="0"/>
  </r>
  <r>
    <x v="7"/>
    <x v="7"/>
    <x v="0"/>
    <x v="34"/>
    <x v="56"/>
    <x v="2410"/>
    <x v="235"/>
    <x v="30"/>
    <x v="196"/>
    <x v="98"/>
    <x v="0"/>
    <x v="0"/>
    <x v="0"/>
    <x v="1502"/>
    <x v="0"/>
    <x v="0"/>
    <x v="0"/>
    <x v="0"/>
    <x v="1"/>
    <x v="0"/>
    <x v="0"/>
  </r>
  <r>
    <x v="7"/>
    <x v="7"/>
    <x v="1"/>
    <x v="24"/>
    <x v="41"/>
    <x v="7"/>
    <x v="2282"/>
    <x v="30"/>
    <x v="603"/>
    <x v="0"/>
    <x v="115"/>
    <x v="115"/>
    <x v="0"/>
    <x v="0"/>
    <x v="0"/>
    <x v="0"/>
    <x v="0"/>
    <x v="0"/>
    <x v="0"/>
    <x v="22"/>
    <x v="0"/>
  </r>
  <r>
    <x v="7"/>
    <x v="7"/>
    <x v="1"/>
    <x v="71"/>
    <x v="122"/>
    <x v="14"/>
    <x v="2787"/>
    <x v="30"/>
    <x v="601"/>
    <x v="0"/>
    <x v="0"/>
    <x v="0"/>
    <x v="0"/>
    <x v="1502"/>
    <x v="0"/>
    <x v="0"/>
    <x v="0"/>
    <x v="0"/>
    <x v="0"/>
    <x v="0"/>
    <x v="0"/>
  </r>
  <r>
    <x v="7"/>
    <x v="7"/>
    <x v="1"/>
    <x v="49"/>
    <x v="39"/>
    <x v="261"/>
    <x v="2601"/>
    <x v="101"/>
    <x v="187"/>
    <x v="0"/>
    <x v="90"/>
    <x v="90"/>
    <x v="115"/>
    <x v="675"/>
    <x v="0"/>
    <x v="0"/>
    <x v="0"/>
    <x v="0"/>
    <x v="1"/>
    <x v="0"/>
    <x v="0"/>
  </r>
  <r>
    <x v="7"/>
    <x v="7"/>
    <x v="1"/>
    <x v="15"/>
    <x v="61"/>
    <x v="284"/>
    <x v="734"/>
    <x v="70"/>
    <x v="252"/>
    <x v="0"/>
    <x v="44"/>
    <x v="44"/>
    <x v="0"/>
    <x v="0"/>
    <x v="0"/>
    <x v="0"/>
    <x v="0"/>
    <x v="0"/>
    <x v="1"/>
    <x v="0"/>
    <x v="0"/>
  </r>
  <r>
    <x v="7"/>
    <x v="7"/>
    <x v="1"/>
    <x v="49"/>
    <x v="98"/>
    <x v="296"/>
    <x v="2787"/>
    <x v="30"/>
    <x v="299"/>
    <x v="0"/>
    <x v="0"/>
    <x v="0"/>
    <x v="0"/>
    <x v="1502"/>
    <x v="0"/>
    <x v="0"/>
    <x v="0"/>
    <x v="0"/>
    <x v="0"/>
    <x v="1"/>
    <x v="0"/>
  </r>
  <r>
    <x v="7"/>
    <x v="7"/>
    <x v="1"/>
    <x v="66"/>
    <x v="88"/>
    <x v="307"/>
    <x v="2787"/>
    <x v="101"/>
    <x v="187"/>
    <x v="0"/>
    <x v="0"/>
    <x v="0"/>
    <x v="0"/>
    <x v="1502"/>
    <x v="0"/>
    <x v="0"/>
    <x v="0"/>
    <x v="0"/>
    <x v="0"/>
    <x v="37"/>
    <x v="0"/>
  </r>
  <r>
    <x v="7"/>
    <x v="7"/>
    <x v="1"/>
    <x v="65"/>
    <x v="113"/>
    <x v="320"/>
    <x v="2244"/>
    <x v="101"/>
    <x v="187"/>
    <x v="0"/>
    <x v="59"/>
    <x v="59"/>
    <x v="0"/>
    <x v="0"/>
    <x v="0"/>
    <x v="0"/>
    <x v="0"/>
    <x v="0"/>
    <x v="1"/>
    <x v="0"/>
    <x v="0"/>
  </r>
  <r>
    <x v="7"/>
    <x v="7"/>
    <x v="1"/>
    <x v="49"/>
    <x v="80"/>
    <x v="371"/>
    <x v="1444"/>
    <x v="30"/>
    <x v="184"/>
    <x v="202"/>
    <x v="0"/>
    <x v="0"/>
    <x v="0"/>
    <x v="1502"/>
    <x v="0"/>
    <x v="0"/>
    <x v="0"/>
    <x v="0"/>
    <x v="1"/>
    <x v="0"/>
    <x v="0"/>
  </r>
  <r>
    <x v="7"/>
    <x v="7"/>
    <x v="1"/>
    <x v="48"/>
    <x v="79"/>
    <x v="372"/>
    <x v="2243"/>
    <x v="101"/>
    <x v="349"/>
    <x v="1396"/>
    <x v="248"/>
    <x v="248"/>
    <x v="306"/>
    <x v="1073"/>
    <x v="0"/>
    <x v="0"/>
    <x v="0"/>
    <x v="0"/>
    <x v="0"/>
    <x v="36"/>
    <x v="32"/>
  </r>
  <r>
    <x v="7"/>
    <x v="7"/>
    <x v="1"/>
    <x v="65"/>
    <x v="113"/>
    <x v="373"/>
    <x v="2251"/>
    <x v="30"/>
    <x v="184"/>
    <x v="135"/>
    <x v="987"/>
    <x v="981"/>
    <x v="0"/>
    <x v="0"/>
    <x v="0"/>
    <x v="0"/>
    <x v="0"/>
    <x v="0"/>
    <x v="1"/>
    <x v="0"/>
    <x v="0"/>
  </r>
  <r>
    <x v="7"/>
    <x v="7"/>
    <x v="1"/>
    <x v="48"/>
    <x v="79"/>
    <x v="416"/>
    <x v="2675"/>
    <x v="30"/>
    <x v="648"/>
    <x v="0"/>
    <x v="1388"/>
    <x v="1381"/>
    <x v="230"/>
    <x v="102"/>
    <x v="0"/>
    <x v="0"/>
    <x v="0"/>
    <x v="0"/>
    <x v="1"/>
    <x v="0"/>
    <x v="0"/>
  </r>
  <r>
    <x v="7"/>
    <x v="7"/>
    <x v="1"/>
    <x v="67"/>
    <x v="116"/>
    <x v="418"/>
    <x v="2242"/>
    <x v="101"/>
    <x v="348"/>
    <x v="800"/>
    <x v="1170"/>
    <x v="1163"/>
    <x v="782"/>
    <x v="471"/>
    <x v="199"/>
    <x v="0"/>
    <x v="0"/>
    <x v="0"/>
    <x v="1"/>
    <x v="0"/>
    <x v="0"/>
  </r>
  <r>
    <x v="7"/>
    <x v="7"/>
    <x v="1"/>
    <x v="66"/>
    <x v="121"/>
    <x v="449"/>
    <x v="2138"/>
    <x v="101"/>
    <x v="188"/>
    <x v="148"/>
    <x v="390"/>
    <x v="390"/>
    <x v="0"/>
    <x v="0"/>
    <x v="0"/>
    <x v="0"/>
    <x v="0"/>
    <x v="0"/>
    <x v="0"/>
    <x v="24"/>
    <x v="0"/>
  </r>
  <r>
    <x v="7"/>
    <x v="7"/>
    <x v="1"/>
    <x v="15"/>
    <x v="106"/>
    <x v="465"/>
    <x v="732"/>
    <x v="70"/>
    <x v="252"/>
    <x v="0"/>
    <x v="36"/>
    <x v="36"/>
    <x v="0"/>
    <x v="0"/>
    <x v="0"/>
    <x v="0"/>
    <x v="0"/>
    <x v="0"/>
    <x v="1"/>
    <x v="0"/>
    <x v="0"/>
  </r>
  <r>
    <x v="7"/>
    <x v="7"/>
    <x v="1"/>
    <x v="24"/>
    <x v="41"/>
    <x v="466"/>
    <x v="2246"/>
    <x v="30"/>
    <x v="70"/>
    <x v="0"/>
    <x v="912"/>
    <x v="907"/>
    <x v="0"/>
    <x v="0"/>
    <x v="0"/>
    <x v="0"/>
    <x v="0"/>
    <x v="0"/>
    <x v="0"/>
    <x v="93"/>
    <x v="0"/>
  </r>
  <r>
    <x v="7"/>
    <x v="7"/>
    <x v="1"/>
    <x v="49"/>
    <x v="80"/>
    <x v="473"/>
    <x v="1939"/>
    <x v="101"/>
    <x v="616"/>
    <x v="0"/>
    <x v="102"/>
    <x v="102"/>
    <x v="0"/>
    <x v="0"/>
    <x v="0"/>
    <x v="0"/>
    <x v="0"/>
    <x v="0"/>
    <x v="1"/>
    <x v="0"/>
    <x v="0"/>
  </r>
  <r>
    <x v="7"/>
    <x v="7"/>
    <x v="1"/>
    <x v="71"/>
    <x v="30"/>
    <x v="485"/>
    <x v="130"/>
    <x v="30"/>
    <x v="650"/>
    <x v="1284"/>
    <x v="1816"/>
    <x v="1806"/>
    <x v="1344"/>
    <x v="462"/>
    <x v="0"/>
    <x v="0"/>
    <x v="0"/>
    <x v="0"/>
    <x v="0"/>
    <x v="207"/>
    <x v="156"/>
  </r>
  <r>
    <x v="7"/>
    <x v="7"/>
    <x v="1"/>
    <x v="15"/>
    <x v="106"/>
    <x v="499"/>
    <x v="380"/>
    <x v="70"/>
    <x v="252"/>
    <x v="0"/>
    <x v="357"/>
    <x v="357"/>
    <x v="0"/>
    <x v="0"/>
    <x v="0"/>
    <x v="0"/>
    <x v="0"/>
    <x v="0"/>
    <x v="1"/>
    <x v="0"/>
    <x v="0"/>
  </r>
  <r>
    <x v="7"/>
    <x v="7"/>
    <x v="1"/>
    <x v="48"/>
    <x v="79"/>
    <x v="505"/>
    <x v="2250"/>
    <x v="30"/>
    <x v="611"/>
    <x v="968"/>
    <x v="1332"/>
    <x v="1325"/>
    <x v="1101"/>
    <x v="1118"/>
    <x v="0"/>
    <x v="0"/>
    <x v="0"/>
    <x v="0"/>
    <x v="0"/>
    <x v="145"/>
    <x v="114"/>
  </r>
  <r>
    <x v="7"/>
    <x v="7"/>
    <x v="1"/>
    <x v="15"/>
    <x v="91"/>
    <x v="540"/>
    <x v="419"/>
    <x v="70"/>
    <x v="252"/>
    <x v="0"/>
    <x v="307"/>
    <x v="307"/>
    <x v="0"/>
    <x v="0"/>
    <x v="0"/>
    <x v="0"/>
    <x v="0"/>
    <x v="0"/>
    <x v="0"/>
    <x v="40"/>
    <x v="0"/>
  </r>
  <r>
    <x v="7"/>
    <x v="7"/>
    <x v="1"/>
    <x v="15"/>
    <x v="61"/>
    <x v="544"/>
    <x v="704"/>
    <x v="70"/>
    <x v="252"/>
    <x v="0"/>
    <x v="186"/>
    <x v="186"/>
    <x v="0"/>
    <x v="0"/>
    <x v="0"/>
    <x v="0"/>
    <x v="0"/>
    <x v="0"/>
    <x v="0"/>
    <x v="23"/>
    <x v="0"/>
  </r>
  <r>
    <x v="7"/>
    <x v="7"/>
    <x v="1"/>
    <x v="15"/>
    <x v="61"/>
    <x v="548"/>
    <x v="733"/>
    <x v="70"/>
    <x v="252"/>
    <x v="0"/>
    <x v="81"/>
    <x v="81"/>
    <x v="0"/>
    <x v="0"/>
    <x v="0"/>
    <x v="0"/>
    <x v="0"/>
    <x v="0"/>
    <x v="1"/>
    <x v="0"/>
    <x v="0"/>
  </r>
  <r>
    <x v="7"/>
    <x v="7"/>
    <x v="1"/>
    <x v="71"/>
    <x v="122"/>
    <x v="561"/>
    <x v="1894"/>
    <x v="30"/>
    <x v="401"/>
    <x v="495"/>
    <x v="748"/>
    <x v="745"/>
    <x v="0"/>
    <x v="0"/>
    <x v="0"/>
    <x v="0"/>
    <x v="0"/>
    <x v="0"/>
    <x v="0"/>
    <x v="79"/>
    <x v="0"/>
  </r>
  <r>
    <x v="7"/>
    <x v="7"/>
    <x v="1"/>
    <x v="67"/>
    <x v="116"/>
    <x v="579"/>
    <x v="1985"/>
    <x v="101"/>
    <x v="14"/>
    <x v="0"/>
    <x v="90"/>
    <x v="90"/>
    <x v="0"/>
    <x v="0"/>
    <x v="0"/>
    <x v="0"/>
    <x v="0"/>
    <x v="0"/>
    <x v="1"/>
    <x v="0"/>
    <x v="0"/>
  </r>
  <r>
    <x v="7"/>
    <x v="7"/>
    <x v="1"/>
    <x v="71"/>
    <x v="30"/>
    <x v="580"/>
    <x v="2583"/>
    <x v="30"/>
    <x v="70"/>
    <x v="0"/>
    <x v="994"/>
    <x v="988"/>
    <x v="0"/>
    <x v="0"/>
    <x v="0"/>
    <x v="0"/>
    <x v="0"/>
    <x v="0"/>
    <x v="0"/>
    <x v="107"/>
    <x v="0"/>
  </r>
  <r>
    <x v="7"/>
    <x v="7"/>
    <x v="1"/>
    <x v="49"/>
    <x v="80"/>
    <x v="596"/>
    <x v="2568"/>
    <x v="30"/>
    <x v="196"/>
    <x v="0"/>
    <x v="21"/>
    <x v="21"/>
    <x v="0"/>
    <x v="0"/>
    <x v="0"/>
    <x v="0"/>
    <x v="0"/>
    <x v="0"/>
    <x v="1"/>
    <x v="0"/>
    <x v="0"/>
  </r>
  <r>
    <x v="7"/>
    <x v="7"/>
    <x v="1"/>
    <x v="66"/>
    <x v="88"/>
    <x v="623"/>
    <x v="1460"/>
    <x v="101"/>
    <x v="187"/>
    <x v="940"/>
    <x v="0"/>
    <x v="0"/>
    <x v="0"/>
    <x v="1502"/>
    <x v="0"/>
    <x v="0"/>
    <x v="0"/>
    <x v="0"/>
    <x v="1"/>
    <x v="0"/>
    <x v="0"/>
  </r>
  <r>
    <x v="7"/>
    <x v="7"/>
    <x v="1"/>
    <x v="71"/>
    <x v="122"/>
    <x v="637"/>
    <x v="1527"/>
    <x v="101"/>
    <x v="187"/>
    <x v="620"/>
    <x v="711"/>
    <x v="709"/>
    <x v="597"/>
    <x v="788"/>
    <x v="268"/>
    <x v="0"/>
    <x v="0"/>
    <x v="0"/>
    <x v="1"/>
    <x v="0"/>
    <x v="0"/>
  </r>
  <r>
    <x v="7"/>
    <x v="7"/>
    <x v="1"/>
    <x v="49"/>
    <x v="80"/>
    <x v="638"/>
    <x v="1937"/>
    <x v="30"/>
    <x v="388"/>
    <x v="0"/>
    <x v="1209"/>
    <x v="1202"/>
    <x v="388"/>
    <x v="181"/>
    <x v="793"/>
    <x v="407"/>
    <x v="0"/>
    <x v="0"/>
    <x v="1"/>
    <x v="0"/>
    <x v="0"/>
  </r>
  <r>
    <x v="7"/>
    <x v="7"/>
    <x v="1"/>
    <x v="67"/>
    <x v="116"/>
    <x v="650"/>
    <x v="2253"/>
    <x v="30"/>
    <x v="650"/>
    <x v="498"/>
    <x v="0"/>
    <x v="0"/>
    <x v="0"/>
    <x v="1502"/>
    <x v="0"/>
    <x v="0"/>
    <x v="0"/>
    <x v="0"/>
    <x v="1"/>
    <x v="0"/>
    <x v="0"/>
  </r>
  <r>
    <x v="7"/>
    <x v="7"/>
    <x v="1"/>
    <x v="65"/>
    <x v="113"/>
    <x v="653"/>
    <x v="2248"/>
    <x v="31"/>
    <x v="372"/>
    <x v="716"/>
    <x v="176"/>
    <x v="176"/>
    <x v="0"/>
    <x v="0"/>
    <x v="692"/>
    <x v="288"/>
    <x v="31"/>
    <x v="0"/>
    <x v="0"/>
    <x v="54"/>
    <x v="0"/>
  </r>
  <r>
    <x v="7"/>
    <x v="7"/>
    <x v="1"/>
    <x v="49"/>
    <x v="80"/>
    <x v="659"/>
    <x v="2787"/>
    <x v="101"/>
    <x v="14"/>
    <x v="0"/>
    <x v="0"/>
    <x v="0"/>
    <x v="0"/>
    <x v="1502"/>
    <x v="0"/>
    <x v="0"/>
    <x v="0"/>
    <x v="0"/>
    <x v="0"/>
    <x v="0"/>
    <x v="0"/>
  </r>
  <r>
    <x v="7"/>
    <x v="7"/>
    <x v="1"/>
    <x v="71"/>
    <x v="82"/>
    <x v="663"/>
    <x v="2087"/>
    <x v="30"/>
    <x v="650"/>
    <x v="29"/>
    <x v="0"/>
    <x v="0"/>
    <x v="0"/>
    <x v="1502"/>
    <x v="0"/>
    <x v="0"/>
    <x v="0"/>
    <x v="0"/>
    <x v="0"/>
    <x v="0"/>
    <x v="0"/>
  </r>
  <r>
    <x v="7"/>
    <x v="7"/>
    <x v="1"/>
    <x v="30"/>
    <x v="51"/>
    <x v="679"/>
    <x v="2691"/>
    <x v="30"/>
    <x v="252"/>
    <x v="981"/>
    <x v="308"/>
    <x v="308"/>
    <x v="0"/>
    <x v="0"/>
    <x v="744"/>
    <x v="290"/>
    <x v="93"/>
    <x v="0"/>
    <x v="1"/>
    <x v="0"/>
    <x v="0"/>
  </r>
  <r>
    <x v="7"/>
    <x v="7"/>
    <x v="1"/>
    <x v="15"/>
    <x v="106"/>
    <x v="686"/>
    <x v="2787"/>
    <x v="31"/>
    <x v="593"/>
    <x v="0"/>
    <x v="0"/>
    <x v="0"/>
    <x v="0"/>
    <x v="1502"/>
    <x v="0"/>
    <x v="0"/>
    <x v="0"/>
    <x v="0"/>
    <x v="0"/>
    <x v="14"/>
    <x v="0"/>
  </r>
  <r>
    <x v="7"/>
    <x v="7"/>
    <x v="1"/>
    <x v="15"/>
    <x v="61"/>
    <x v="690"/>
    <x v="642"/>
    <x v="70"/>
    <x v="252"/>
    <x v="0"/>
    <x v="801"/>
    <x v="797"/>
    <x v="0"/>
    <x v="0"/>
    <x v="0"/>
    <x v="0"/>
    <x v="0"/>
    <x v="0"/>
    <x v="0"/>
    <x v="59"/>
    <x v="0"/>
  </r>
  <r>
    <x v="7"/>
    <x v="7"/>
    <x v="1"/>
    <x v="15"/>
    <x v="61"/>
    <x v="696"/>
    <x v="713"/>
    <x v="70"/>
    <x v="252"/>
    <x v="0"/>
    <x v="429"/>
    <x v="429"/>
    <x v="0"/>
    <x v="0"/>
    <x v="0"/>
    <x v="0"/>
    <x v="0"/>
    <x v="0"/>
    <x v="0"/>
    <x v="46"/>
    <x v="0"/>
  </r>
  <r>
    <x v="7"/>
    <x v="7"/>
    <x v="1"/>
    <x v="48"/>
    <x v="79"/>
    <x v="704"/>
    <x v="2101"/>
    <x v="30"/>
    <x v="185"/>
    <x v="0"/>
    <x v="217"/>
    <x v="217"/>
    <x v="0"/>
    <x v="0"/>
    <x v="0"/>
    <x v="0"/>
    <x v="0"/>
    <x v="0"/>
    <x v="1"/>
    <x v="0"/>
    <x v="0"/>
  </r>
  <r>
    <x v="7"/>
    <x v="7"/>
    <x v="1"/>
    <x v="66"/>
    <x v="115"/>
    <x v="705"/>
    <x v="116"/>
    <x v="30"/>
    <x v="449"/>
    <x v="531"/>
    <x v="0"/>
    <x v="0"/>
    <x v="0"/>
    <x v="1502"/>
    <x v="0"/>
    <x v="0"/>
    <x v="0"/>
    <x v="0"/>
    <x v="1"/>
    <x v="0"/>
    <x v="0"/>
  </r>
  <r>
    <x v="7"/>
    <x v="7"/>
    <x v="1"/>
    <x v="49"/>
    <x v="80"/>
    <x v="707"/>
    <x v="1968"/>
    <x v="30"/>
    <x v="320"/>
    <x v="0"/>
    <x v="173"/>
    <x v="173"/>
    <x v="0"/>
    <x v="0"/>
    <x v="0"/>
    <x v="0"/>
    <x v="0"/>
    <x v="0"/>
    <x v="1"/>
    <x v="0"/>
    <x v="0"/>
  </r>
  <r>
    <x v="7"/>
    <x v="7"/>
    <x v="1"/>
    <x v="49"/>
    <x v="98"/>
    <x v="713"/>
    <x v="2600"/>
    <x v="101"/>
    <x v="14"/>
    <x v="1479"/>
    <x v="913"/>
    <x v="908"/>
    <x v="171"/>
    <x v="116"/>
    <x v="827"/>
    <x v="362"/>
    <x v="0"/>
    <x v="0"/>
    <x v="1"/>
    <x v="0"/>
    <x v="0"/>
  </r>
  <r>
    <x v="7"/>
    <x v="7"/>
    <x v="1"/>
    <x v="65"/>
    <x v="113"/>
    <x v="715"/>
    <x v="1453"/>
    <x v="30"/>
    <x v="450"/>
    <x v="0"/>
    <x v="411"/>
    <x v="411"/>
    <x v="383"/>
    <x v="802"/>
    <x v="0"/>
    <x v="0"/>
    <x v="0"/>
    <x v="0"/>
    <x v="0"/>
    <x v="51"/>
    <x v="38"/>
  </r>
  <r>
    <x v="7"/>
    <x v="7"/>
    <x v="1"/>
    <x v="71"/>
    <x v="122"/>
    <x v="717"/>
    <x v="2082"/>
    <x v="30"/>
    <x v="225"/>
    <x v="302"/>
    <x v="543"/>
    <x v="543"/>
    <x v="443"/>
    <x v="689"/>
    <x v="0"/>
    <x v="0"/>
    <x v="0"/>
    <x v="0"/>
    <x v="0"/>
    <x v="62"/>
    <x v="42"/>
  </r>
  <r>
    <x v="7"/>
    <x v="7"/>
    <x v="1"/>
    <x v="71"/>
    <x v="122"/>
    <x v="719"/>
    <x v="1420"/>
    <x v="30"/>
    <x v="591"/>
    <x v="447"/>
    <x v="695"/>
    <x v="693"/>
    <x v="497"/>
    <x v="510"/>
    <x v="0"/>
    <x v="0"/>
    <x v="0"/>
    <x v="0"/>
    <x v="1"/>
    <x v="0"/>
    <x v="0"/>
  </r>
  <r>
    <x v="7"/>
    <x v="7"/>
    <x v="1"/>
    <x v="48"/>
    <x v="79"/>
    <x v="722"/>
    <x v="91"/>
    <x v="30"/>
    <x v="595"/>
    <x v="620"/>
    <x v="422"/>
    <x v="422"/>
    <x v="0"/>
    <x v="0"/>
    <x v="275"/>
    <x v="79"/>
    <x v="0"/>
    <x v="0"/>
    <x v="1"/>
    <x v="0"/>
    <x v="0"/>
  </r>
  <r>
    <x v="7"/>
    <x v="7"/>
    <x v="1"/>
    <x v="49"/>
    <x v="80"/>
    <x v="742"/>
    <x v="1971"/>
    <x v="101"/>
    <x v="323"/>
    <x v="0"/>
    <x v="442"/>
    <x v="442"/>
    <x v="0"/>
    <x v="0"/>
    <x v="0"/>
    <x v="0"/>
    <x v="0"/>
    <x v="0"/>
    <x v="1"/>
    <x v="0"/>
    <x v="0"/>
  </r>
  <r>
    <x v="7"/>
    <x v="7"/>
    <x v="1"/>
    <x v="15"/>
    <x v="16"/>
    <x v="752"/>
    <x v="381"/>
    <x v="31"/>
    <x v="593"/>
    <x v="736"/>
    <x v="1512"/>
    <x v="1505"/>
    <x v="1231"/>
    <x v="1144"/>
    <x v="0"/>
    <x v="0"/>
    <x v="0"/>
    <x v="0"/>
    <x v="0"/>
    <x v="178"/>
    <x v="139"/>
  </r>
  <r>
    <x v="7"/>
    <x v="7"/>
    <x v="1"/>
    <x v="15"/>
    <x v="91"/>
    <x v="753"/>
    <x v="2787"/>
    <x v="31"/>
    <x v="594"/>
    <x v="0"/>
    <x v="0"/>
    <x v="0"/>
    <x v="0"/>
    <x v="1502"/>
    <x v="0"/>
    <x v="0"/>
    <x v="0"/>
    <x v="0"/>
    <x v="0"/>
    <x v="0"/>
    <x v="0"/>
  </r>
  <r>
    <x v="7"/>
    <x v="7"/>
    <x v="1"/>
    <x v="15"/>
    <x v="61"/>
    <x v="758"/>
    <x v="736"/>
    <x v="70"/>
    <x v="252"/>
    <x v="0"/>
    <x v="55"/>
    <x v="55"/>
    <x v="0"/>
    <x v="0"/>
    <x v="0"/>
    <x v="0"/>
    <x v="0"/>
    <x v="0"/>
    <x v="0"/>
    <x v="8"/>
    <x v="0"/>
  </r>
  <r>
    <x v="7"/>
    <x v="7"/>
    <x v="1"/>
    <x v="48"/>
    <x v="98"/>
    <x v="779"/>
    <x v="1596"/>
    <x v="30"/>
    <x v="604"/>
    <x v="47"/>
    <x v="1099"/>
    <x v="1093"/>
    <x v="854"/>
    <x v="807"/>
    <x v="804"/>
    <x v="356"/>
    <x v="115"/>
    <x v="0"/>
    <x v="1"/>
    <x v="0"/>
    <x v="0"/>
  </r>
  <r>
    <x v="7"/>
    <x v="7"/>
    <x v="1"/>
    <x v="49"/>
    <x v="40"/>
    <x v="818"/>
    <x v="1961"/>
    <x v="70"/>
    <x v="252"/>
    <x v="0"/>
    <x v="189"/>
    <x v="189"/>
    <x v="0"/>
    <x v="0"/>
    <x v="71"/>
    <x v="0"/>
    <x v="0"/>
    <x v="0"/>
    <x v="1"/>
    <x v="0"/>
    <x v="0"/>
  </r>
  <r>
    <x v="7"/>
    <x v="7"/>
    <x v="1"/>
    <x v="15"/>
    <x v="16"/>
    <x v="855"/>
    <x v="382"/>
    <x v="31"/>
    <x v="197"/>
    <x v="732"/>
    <x v="1081"/>
    <x v="1075"/>
    <x v="819"/>
    <x v="736"/>
    <x v="270"/>
    <x v="0"/>
    <x v="0"/>
    <x v="0"/>
    <x v="0"/>
    <x v="124"/>
    <x v="67"/>
  </r>
  <r>
    <x v="7"/>
    <x v="7"/>
    <x v="1"/>
    <x v="65"/>
    <x v="114"/>
    <x v="884"/>
    <x v="2245"/>
    <x v="101"/>
    <x v="323"/>
    <x v="0"/>
    <x v="386"/>
    <x v="386"/>
    <x v="196"/>
    <x v="204"/>
    <x v="0"/>
    <x v="0"/>
    <x v="0"/>
    <x v="0"/>
    <x v="0"/>
    <x v="52"/>
    <x v="25"/>
  </r>
  <r>
    <x v="7"/>
    <x v="7"/>
    <x v="1"/>
    <x v="49"/>
    <x v="80"/>
    <x v="896"/>
    <x v="1995"/>
    <x v="101"/>
    <x v="645"/>
    <x v="0"/>
    <x v="144"/>
    <x v="144"/>
    <x v="188"/>
    <x v="898"/>
    <x v="0"/>
    <x v="0"/>
    <x v="0"/>
    <x v="0"/>
    <x v="1"/>
    <x v="0"/>
    <x v="0"/>
  </r>
  <r>
    <x v="7"/>
    <x v="7"/>
    <x v="1"/>
    <x v="49"/>
    <x v="80"/>
    <x v="902"/>
    <x v="1940"/>
    <x v="101"/>
    <x v="617"/>
    <x v="0"/>
    <x v="284"/>
    <x v="284"/>
    <x v="69"/>
    <x v="97"/>
    <x v="0"/>
    <x v="0"/>
    <x v="0"/>
    <x v="0"/>
    <x v="1"/>
    <x v="0"/>
    <x v="0"/>
  </r>
  <r>
    <x v="7"/>
    <x v="7"/>
    <x v="1"/>
    <x v="49"/>
    <x v="40"/>
    <x v="904"/>
    <x v="1941"/>
    <x v="30"/>
    <x v="184"/>
    <x v="0"/>
    <x v="106"/>
    <x v="106"/>
    <x v="160"/>
    <x v="1232"/>
    <x v="0"/>
    <x v="0"/>
    <x v="0"/>
    <x v="0"/>
    <x v="0"/>
    <x v="19"/>
    <x v="20"/>
  </r>
  <r>
    <x v="7"/>
    <x v="7"/>
    <x v="1"/>
    <x v="49"/>
    <x v="80"/>
    <x v="912"/>
    <x v="2787"/>
    <x v="30"/>
    <x v="225"/>
    <x v="0"/>
    <x v="0"/>
    <x v="0"/>
    <x v="0"/>
    <x v="1502"/>
    <x v="0"/>
    <x v="0"/>
    <x v="0"/>
    <x v="0"/>
    <x v="0"/>
    <x v="47"/>
    <x v="0"/>
  </r>
  <r>
    <x v="7"/>
    <x v="7"/>
    <x v="1"/>
    <x v="48"/>
    <x v="79"/>
    <x v="921"/>
    <x v="1973"/>
    <x v="30"/>
    <x v="72"/>
    <x v="0"/>
    <x v="119"/>
    <x v="119"/>
    <x v="173"/>
    <x v="914"/>
    <x v="0"/>
    <x v="0"/>
    <x v="0"/>
    <x v="0"/>
    <x v="0"/>
    <x v="9"/>
    <x v="22"/>
  </r>
  <r>
    <x v="7"/>
    <x v="7"/>
    <x v="1"/>
    <x v="49"/>
    <x v="80"/>
    <x v="929"/>
    <x v="1967"/>
    <x v="30"/>
    <x v="215"/>
    <x v="1366"/>
    <x v="1410"/>
    <x v="1403"/>
    <x v="0"/>
    <x v="0"/>
    <x v="758"/>
    <x v="0"/>
    <x v="0"/>
    <x v="0"/>
    <x v="0"/>
    <x v="161"/>
    <x v="0"/>
  </r>
  <r>
    <x v="7"/>
    <x v="7"/>
    <x v="1"/>
    <x v="49"/>
    <x v="80"/>
    <x v="934"/>
    <x v="2400"/>
    <x v="30"/>
    <x v="401"/>
    <x v="0"/>
    <x v="59"/>
    <x v="59"/>
    <x v="42"/>
    <x v="170"/>
    <x v="0"/>
    <x v="0"/>
    <x v="0"/>
    <x v="0"/>
    <x v="0"/>
    <x v="9"/>
    <x v="5"/>
  </r>
  <r>
    <x v="7"/>
    <x v="7"/>
    <x v="1"/>
    <x v="65"/>
    <x v="113"/>
    <x v="940"/>
    <x v="1974"/>
    <x v="101"/>
    <x v="645"/>
    <x v="1136"/>
    <x v="1229"/>
    <x v="1222"/>
    <x v="617"/>
    <x v="257"/>
    <x v="855"/>
    <x v="0"/>
    <x v="0"/>
    <x v="0"/>
    <x v="0"/>
    <x v="127"/>
    <x v="54"/>
  </r>
  <r>
    <x v="7"/>
    <x v="7"/>
    <x v="1"/>
    <x v="49"/>
    <x v="80"/>
    <x v="941"/>
    <x v="1977"/>
    <x v="30"/>
    <x v="650"/>
    <x v="0"/>
    <x v="102"/>
    <x v="102"/>
    <x v="0"/>
    <x v="0"/>
    <x v="0"/>
    <x v="0"/>
    <x v="0"/>
    <x v="0"/>
    <x v="1"/>
    <x v="0"/>
    <x v="0"/>
  </r>
  <r>
    <x v="7"/>
    <x v="7"/>
    <x v="1"/>
    <x v="15"/>
    <x v="61"/>
    <x v="953"/>
    <x v="588"/>
    <x v="31"/>
    <x v="71"/>
    <x v="1343"/>
    <x v="1557"/>
    <x v="1549"/>
    <x v="1251"/>
    <x v="1173"/>
    <x v="507"/>
    <x v="0"/>
    <x v="0"/>
    <x v="0"/>
    <x v="0"/>
    <x v="187"/>
    <x v="143"/>
  </r>
  <r>
    <x v="7"/>
    <x v="7"/>
    <x v="1"/>
    <x v="15"/>
    <x v="61"/>
    <x v="954"/>
    <x v="666"/>
    <x v="31"/>
    <x v="186"/>
    <x v="1540"/>
    <x v="1783"/>
    <x v="1774"/>
    <x v="1402"/>
    <x v="1188"/>
    <x v="867"/>
    <x v="338"/>
    <x v="37"/>
    <x v="0"/>
    <x v="1"/>
    <x v="0"/>
    <x v="0"/>
  </r>
  <r>
    <x v="7"/>
    <x v="7"/>
    <x v="1"/>
    <x v="49"/>
    <x v="80"/>
    <x v="983"/>
    <x v="2118"/>
    <x v="101"/>
    <x v="323"/>
    <x v="839"/>
    <x v="604"/>
    <x v="603"/>
    <x v="559"/>
    <x v="949"/>
    <x v="352"/>
    <x v="137"/>
    <x v="0"/>
    <x v="0"/>
    <x v="1"/>
    <x v="0"/>
    <x v="0"/>
  </r>
  <r>
    <x v="7"/>
    <x v="7"/>
    <x v="1"/>
    <x v="49"/>
    <x v="80"/>
    <x v="1018"/>
    <x v="1938"/>
    <x v="30"/>
    <x v="215"/>
    <x v="0"/>
    <x v="992"/>
    <x v="986"/>
    <x v="853"/>
    <x v="1095"/>
    <x v="0"/>
    <x v="0"/>
    <x v="0"/>
    <x v="0"/>
    <x v="0"/>
    <x v="103"/>
    <x v="71"/>
  </r>
  <r>
    <x v="7"/>
    <x v="7"/>
    <x v="1"/>
    <x v="24"/>
    <x v="76"/>
    <x v="1037"/>
    <x v="1949"/>
    <x v="30"/>
    <x v="528"/>
    <x v="0"/>
    <x v="170"/>
    <x v="170"/>
    <x v="0"/>
    <x v="0"/>
    <x v="0"/>
    <x v="0"/>
    <x v="0"/>
    <x v="0"/>
    <x v="0"/>
    <x v="26"/>
    <x v="0"/>
  </r>
  <r>
    <x v="7"/>
    <x v="7"/>
    <x v="1"/>
    <x v="48"/>
    <x v="79"/>
    <x v="1045"/>
    <x v="2205"/>
    <x v="30"/>
    <x v="388"/>
    <x v="0"/>
    <x v="245"/>
    <x v="245"/>
    <x v="136"/>
    <x v="180"/>
    <x v="0"/>
    <x v="0"/>
    <x v="0"/>
    <x v="0"/>
    <x v="0"/>
    <x v="34"/>
    <x v="18"/>
  </r>
  <r>
    <x v="7"/>
    <x v="7"/>
    <x v="1"/>
    <x v="15"/>
    <x v="106"/>
    <x v="1074"/>
    <x v="1052"/>
    <x v="70"/>
    <x v="252"/>
    <x v="990"/>
    <x v="1147"/>
    <x v="1140"/>
    <x v="894"/>
    <x v="832"/>
    <x v="535"/>
    <x v="0"/>
    <x v="0"/>
    <x v="0"/>
    <x v="0"/>
    <x v="141"/>
    <x v="80"/>
  </r>
  <r>
    <x v="7"/>
    <x v="7"/>
    <x v="1"/>
    <x v="15"/>
    <x v="106"/>
    <x v="1075"/>
    <x v="1053"/>
    <x v="70"/>
    <x v="252"/>
    <x v="484"/>
    <x v="898"/>
    <x v="893"/>
    <x v="0"/>
    <x v="0"/>
    <x v="0"/>
    <x v="0"/>
    <x v="0"/>
    <x v="0"/>
    <x v="0"/>
    <x v="91"/>
    <x v="0"/>
  </r>
  <r>
    <x v="7"/>
    <x v="7"/>
    <x v="1"/>
    <x v="15"/>
    <x v="91"/>
    <x v="1094"/>
    <x v="421"/>
    <x v="70"/>
    <x v="252"/>
    <x v="1072"/>
    <x v="1444"/>
    <x v="1437"/>
    <x v="1044"/>
    <x v="587"/>
    <x v="0"/>
    <x v="0"/>
    <x v="0"/>
    <x v="0"/>
    <x v="0"/>
    <x v="167"/>
    <x v="101"/>
  </r>
  <r>
    <x v="7"/>
    <x v="7"/>
    <x v="1"/>
    <x v="15"/>
    <x v="16"/>
    <x v="1114"/>
    <x v="383"/>
    <x v="70"/>
    <x v="252"/>
    <x v="0"/>
    <x v="267"/>
    <x v="267"/>
    <x v="119"/>
    <x v="158"/>
    <x v="0"/>
    <x v="0"/>
    <x v="0"/>
    <x v="0"/>
    <x v="0"/>
    <x v="35"/>
    <x v="15"/>
  </r>
  <r>
    <x v="7"/>
    <x v="7"/>
    <x v="1"/>
    <x v="15"/>
    <x v="61"/>
    <x v="1154"/>
    <x v="599"/>
    <x v="31"/>
    <x v="592"/>
    <x v="1212"/>
    <x v="1392"/>
    <x v="1385"/>
    <x v="1047"/>
    <x v="742"/>
    <x v="397"/>
    <x v="0"/>
    <x v="0"/>
    <x v="0"/>
    <x v="0"/>
    <x v="184"/>
    <x v="103"/>
  </r>
  <r>
    <x v="7"/>
    <x v="7"/>
    <x v="1"/>
    <x v="15"/>
    <x v="61"/>
    <x v="1156"/>
    <x v="667"/>
    <x v="31"/>
    <x v="592"/>
    <x v="1575"/>
    <x v="1873"/>
    <x v="1862"/>
    <x v="1432"/>
    <x v="648"/>
    <x v="922"/>
    <x v="373"/>
    <x v="0"/>
    <x v="0"/>
    <x v="0"/>
    <x v="216"/>
    <x v="169"/>
  </r>
  <r>
    <x v="7"/>
    <x v="7"/>
    <x v="1"/>
    <x v="49"/>
    <x v="98"/>
    <x v="1181"/>
    <x v="2582"/>
    <x v="30"/>
    <x v="226"/>
    <x v="26"/>
    <x v="0"/>
    <x v="0"/>
    <x v="0"/>
    <x v="1502"/>
    <x v="0"/>
    <x v="0"/>
    <x v="0"/>
    <x v="0"/>
    <x v="1"/>
    <x v="0"/>
    <x v="0"/>
  </r>
  <r>
    <x v="7"/>
    <x v="7"/>
    <x v="1"/>
    <x v="49"/>
    <x v="98"/>
    <x v="1183"/>
    <x v="2493"/>
    <x v="31"/>
    <x v="597"/>
    <x v="111"/>
    <x v="0"/>
    <x v="0"/>
    <x v="0"/>
    <x v="1502"/>
    <x v="0"/>
    <x v="0"/>
    <x v="0"/>
    <x v="0"/>
    <x v="1"/>
    <x v="0"/>
    <x v="0"/>
  </r>
  <r>
    <x v="7"/>
    <x v="7"/>
    <x v="1"/>
    <x v="49"/>
    <x v="98"/>
    <x v="1184"/>
    <x v="2699"/>
    <x v="31"/>
    <x v="592"/>
    <x v="111"/>
    <x v="0"/>
    <x v="0"/>
    <x v="0"/>
    <x v="1502"/>
    <x v="0"/>
    <x v="0"/>
    <x v="0"/>
    <x v="0"/>
    <x v="1"/>
    <x v="0"/>
    <x v="0"/>
  </r>
  <r>
    <x v="7"/>
    <x v="7"/>
    <x v="1"/>
    <x v="49"/>
    <x v="80"/>
    <x v="1192"/>
    <x v="1970"/>
    <x v="31"/>
    <x v="592"/>
    <x v="0"/>
    <x v="531"/>
    <x v="531"/>
    <x v="467"/>
    <x v="805"/>
    <x v="0"/>
    <x v="0"/>
    <x v="0"/>
    <x v="0"/>
    <x v="0"/>
    <x v="63"/>
    <x v="45"/>
  </r>
  <r>
    <x v="7"/>
    <x v="7"/>
    <x v="1"/>
    <x v="15"/>
    <x v="107"/>
    <x v="1261"/>
    <x v="1055"/>
    <x v="70"/>
    <x v="252"/>
    <x v="0"/>
    <x v="1198"/>
    <x v="1191"/>
    <x v="1003"/>
    <x v="1190"/>
    <x v="0"/>
    <x v="0"/>
    <x v="0"/>
    <x v="0"/>
    <x v="0"/>
    <x v="128"/>
    <x v="93"/>
  </r>
  <r>
    <x v="7"/>
    <x v="7"/>
    <x v="1"/>
    <x v="49"/>
    <x v="40"/>
    <x v="1318"/>
    <x v="2247"/>
    <x v="30"/>
    <x v="216"/>
    <x v="1046"/>
    <x v="1460"/>
    <x v="1453"/>
    <x v="1031"/>
    <x v="517"/>
    <x v="0"/>
    <x v="0"/>
    <x v="0"/>
    <x v="0"/>
    <x v="0"/>
    <x v="168"/>
    <x v="97"/>
  </r>
  <r>
    <x v="7"/>
    <x v="7"/>
    <x v="1"/>
    <x v="15"/>
    <x v="61"/>
    <x v="1355"/>
    <x v="668"/>
    <x v="31"/>
    <x v="593"/>
    <x v="1572"/>
    <x v="1862"/>
    <x v="1851"/>
    <x v="1454"/>
    <x v="1092"/>
    <x v="916"/>
    <x v="424"/>
    <x v="84"/>
    <x v="0"/>
    <x v="0"/>
    <x v="215"/>
    <x v="170"/>
  </r>
  <r>
    <x v="7"/>
    <x v="7"/>
    <x v="1"/>
    <x v="15"/>
    <x v="61"/>
    <x v="1356"/>
    <x v="600"/>
    <x v="70"/>
    <x v="252"/>
    <x v="1455"/>
    <x v="1731"/>
    <x v="1723"/>
    <x v="1317"/>
    <x v="712"/>
    <x v="501"/>
    <x v="0"/>
    <x v="0"/>
    <x v="0"/>
    <x v="0"/>
    <x v="203"/>
    <x v="152"/>
  </r>
  <r>
    <x v="7"/>
    <x v="7"/>
    <x v="1"/>
    <x v="71"/>
    <x v="122"/>
    <x v="1392"/>
    <x v="1419"/>
    <x v="30"/>
    <x v="299"/>
    <x v="376"/>
    <x v="624"/>
    <x v="623"/>
    <x v="585"/>
    <x v="1001"/>
    <x v="0"/>
    <x v="0"/>
    <x v="0"/>
    <x v="0"/>
    <x v="0"/>
    <x v="71"/>
    <x v="51"/>
  </r>
  <r>
    <x v="7"/>
    <x v="7"/>
    <x v="1"/>
    <x v="15"/>
    <x v="106"/>
    <x v="1394"/>
    <x v="935"/>
    <x v="70"/>
    <x v="252"/>
    <x v="132"/>
    <x v="0"/>
    <x v="0"/>
    <x v="0"/>
    <x v="1502"/>
    <x v="0"/>
    <x v="0"/>
    <x v="0"/>
    <x v="0"/>
    <x v="1"/>
    <x v="0"/>
    <x v="0"/>
  </r>
  <r>
    <x v="7"/>
    <x v="7"/>
    <x v="1"/>
    <x v="49"/>
    <x v="98"/>
    <x v="1395"/>
    <x v="1567"/>
    <x v="101"/>
    <x v="353"/>
    <x v="0"/>
    <x v="239"/>
    <x v="239"/>
    <x v="242"/>
    <x v="488"/>
    <x v="698"/>
    <x v="284"/>
    <x v="0"/>
    <x v="0"/>
    <x v="1"/>
    <x v="0"/>
    <x v="0"/>
  </r>
  <r>
    <x v="7"/>
    <x v="7"/>
    <x v="1"/>
    <x v="49"/>
    <x v="98"/>
    <x v="1396"/>
    <x v="2619"/>
    <x v="30"/>
    <x v="226"/>
    <x v="0"/>
    <x v="90"/>
    <x v="90"/>
    <x v="116"/>
    <x v="679"/>
    <x v="0"/>
    <x v="0"/>
    <x v="0"/>
    <x v="0"/>
    <x v="1"/>
    <x v="0"/>
    <x v="0"/>
  </r>
  <r>
    <x v="7"/>
    <x v="7"/>
    <x v="1"/>
    <x v="68"/>
    <x v="118"/>
    <x v="1420"/>
    <x v="541"/>
    <x v="70"/>
    <x v="252"/>
    <x v="0"/>
    <x v="111"/>
    <x v="111"/>
    <x v="170"/>
    <x v="1176"/>
    <x v="0"/>
    <x v="0"/>
    <x v="0"/>
    <x v="0"/>
    <x v="0"/>
    <x v="20"/>
    <x v="21"/>
  </r>
  <r>
    <x v="7"/>
    <x v="7"/>
    <x v="1"/>
    <x v="49"/>
    <x v="80"/>
    <x v="1486"/>
    <x v="1975"/>
    <x v="30"/>
    <x v="184"/>
    <x v="114"/>
    <x v="834"/>
    <x v="830"/>
    <x v="589"/>
    <x v="577"/>
    <x v="643"/>
    <x v="336"/>
    <x v="66"/>
    <x v="0"/>
    <x v="1"/>
    <x v="0"/>
    <x v="0"/>
  </r>
  <r>
    <x v="7"/>
    <x v="7"/>
    <x v="1"/>
    <x v="15"/>
    <x v="16"/>
    <x v="1510"/>
    <x v="361"/>
    <x v="70"/>
    <x v="252"/>
    <x v="1458"/>
    <x v="1797"/>
    <x v="1787"/>
    <x v="1408"/>
    <x v="1193"/>
    <x v="0"/>
    <x v="0"/>
    <x v="0"/>
    <x v="0"/>
    <x v="0"/>
    <x v="211"/>
    <x v="167"/>
  </r>
  <r>
    <x v="7"/>
    <x v="7"/>
    <x v="1"/>
    <x v="15"/>
    <x v="106"/>
    <x v="1511"/>
    <x v="1028"/>
    <x v="70"/>
    <x v="252"/>
    <x v="97"/>
    <x v="1398"/>
    <x v="1391"/>
    <x v="1147"/>
    <x v="1136"/>
    <x v="0"/>
    <x v="0"/>
    <x v="0"/>
    <x v="0"/>
    <x v="0"/>
    <x v="159"/>
    <x v="124"/>
  </r>
  <r>
    <x v="7"/>
    <x v="7"/>
    <x v="1"/>
    <x v="15"/>
    <x v="91"/>
    <x v="1512"/>
    <x v="415"/>
    <x v="70"/>
    <x v="252"/>
    <x v="1468"/>
    <x v="1780"/>
    <x v="1771"/>
    <x v="1392"/>
    <x v="1090"/>
    <x v="387"/>
    <x v="0"/>
    <x v="0"/>
    <x v="0"/>
    <x v="0"/>
    <x v="208"/>
    <x v="164"/>
  </r>
  <r>
    <x v="7"/>
    <x v="7"/>
    <x v="1"/>
    <x v="15"/>
    <x v="106"/>
    <x v="1513"/>
    <x v="1027"/>
    <x v="70"/>
    <x v="252"/>
    <x v="1041"/>
    <x v="1467"/>
    <x v="1460"/>
    <x v="1205"/>
    <x v="1183"/>
    <x v="0"/>
    <x v="0"/>
    <x v="0"/>
    <x v="0"/>
    <x v="0"/>
    <x v="169"/>
    <x v="137"/>
  </r>
  <r>
    <x v="7"/>
    <x v="7"/>
    <x v="1"/>
    <x v="48"/>
    <x v="79"/>
    <x v="1638"/>
    <x v="2249"/>
    <x v="30"/>
    <x v="184"/>
    <x v="22"/>
    <x v="652"/>
    <x v="651"/>
    <x v="0"/>
    <x v="0"/>
    <x v="785"/>
    <x v="342"/>
    <x v="0"/>
    <x v="0"/>
    <x v="1"/>
    <x v="0"/>
    <x v="0"/>
  </r>
  <r>
    <x v="7"/>
    <x v="7"/>
    <x v="1"/>
    <x v="49"/>
    <x v="98"/>
    <x v="1654"/>
    <x v="1976"/>
    <x v="30"/>
    <x v="648"/>
    <x v="1398"/>
    <x v="1648"/>
    <x v="1640"/>
    <x v="1280"/>
    <x v="910"/>
    <x v="639"/>
    <x v="0"/>
    <x v="0"/>
    <x v="0"/>
    <x v="0"/>
    <x v="194"/>
    <x v="147"/>
  </r>
  <r>
    <x v="7"/>
    <x v="7"/>
    <x v="1"/>
    <x v="15"/>
    <x v="16"/>
    <x v="1723"/>
    <x v="917"/>
    <x v="70"/>
    <x v="252"/>
    <x v="0"/>
    <x v="604"/>
    <x v="603"/>
    <x v="0"/>
    <x v="0"/>
    <x v="636"/>
    <x v="241"/>
    <x v="0"/>
    <x v="0"/>
    <x v="1"/>
    <x v="0"/>
    <x v="0"/>
  </r>
  <r>
    <x v="7"/>
    <x v="7"/>
    <x v="1"/>
    <x v="15"/>
    <x v="61"/>
    <x v="1752"/>
    <x v="669"/>
    <x v="31"/>
    <x v="113"/>
    <x v="1122"/>
    <x v="1337"/>
    <x v="1330"/>
    <x v="612"/>
    <x v="224"/>
    <x v="873"/>
    <x v="393"/>
    <x v="141"/>
    <x v="63"/>
    <x v="1"/>
    <x v="0"/>
    <x v="0"/>
  </r>
  <r>
    <x v="7"/>
    <x v="7"/>
    <x v="1"/>
    <x v="68"/>
    <x v="118"/>
    <x v="1789"/>
    <x v="538"/>
    <x v="70"/>
    <x v="252"/>
    <x v="0"/>
    <x v="604"/>
    <x v="603"/>
    <x v="0"/>
    <x v="0"/>
    <x v="408"/>
    <x v="0"/>
    <x v="0"/>
    <x v="0"/>
    <x v="1"/>
    <x v="0"/>
    <x v="0"/>
  </r>
  <r>
    <x v="7"/>
    <x v="7"/>
    <x v="1"/>
    <x v="68"/>
    <x v="118"/>
    <x v="1790"/>
    <x v="523"/>
    <x v="70"/>
    <x v="252"/>
    <x v="0"/>
    <x v="390"/>
    <x v="390"/>
    <x v="0"/>
    <x v="0"/>
    <x v="409"/>
    <x v="0"/>
    <x v="0"/>
    <x v="0"/>
    <x v="1"/>
    <x v="0"/>
    <x v="0"/>
  </r>
  <r>
    <x v="7"/>
    <x v="7"/>
    <x v="1"/>
    <x v="49"/>
    <x v="80"/>
    <x v="1857"/>
    <x v="1972"/>
    <x v="70"/>
    <x v="252"/>
    <x v="1412"/>
    <x v="1649"/>
    <x v="1641"/>
    <x v="1315"/>
    <x v="1145"/>
    <x v="823"/>
    <x v="0"/>
    <x v="0"/>
    <x v="0"/>
    <x v="0"/>
    <x v="199"/>
    <x v="151"/>
  </r>
  <r>
    <x v="7"/>
    <x v="7"/>
    <x v="1"/>
    <x v="49"/>
    <x v="80"/>
    <x v="1895"/>
    <x v="1969"/>
    <x v="30"/>
    <x v="184"/>
    <x v="195"/>
    <x v="115"/>
    <x v="115"/>
    <x v="0"/>
    <x v="0"/>
    <x v="0"/>
    <x v="0"/>
    <x v="0"/>
    <x v="0"/>
    <x v="1"/>
    <x v="0"/>
    <x v="0"/>
  </r>
  <r>
    <x v="7"/>
    <x v="7"/>
    <x v="1"/>
    <x v="49"/>
    <x v="98"/>
    <x v="1896"/>
    <x v="2574"/>
    <x v="30"/>
    <x v="371"/>
    <x v="119"/>
    <x v="139"/>
    <x v="139"/>
    <x v="183"/>
    <x v="915"/>
    <x v="0"/>
    <x v="0"/>
    <x v="0"/>
    <x v="0"/>
    <x v="1"/>
    <x v="0"/>
    <x v="0"/>
  </r>
  <r>
    <x v="7"/>
    <x v="7"/>
    <x v="1"/>
    <x v="49"/>
    <x v="80"/>
    <x v="1908"/>
    <x v="1996"/>
    <x v="30"/>
    <x v="648"/>
    <x v="0"/>
    <x v="364"/>
    <x v="364"/>
    <x v="287"/>
    <x v="441"/>
    <x v="0"/>
    <x v="0"/>
    <x v="0"/>
    <x v="0"/>
    <x v="1"/>
    <x v="0"/>
    <x v="0"/>
  </r>
  <r>
    <x v="7"/>
    <x v="7"/>
    <x v="1"/>
    <x v="49"/>
    <x v="80"/>
    <x v="1940"/>
    <x v="2252"/>
    <x v="30"/>
    <x v="650"/>
    <x v="0"/>
    <x v="1168"/>
    <x v="1161"/>
    <x v="0"/>
    <x v="0"/>
    <x v="0"/>
    <x v="0"/>
    <x v="0"/>
    <x v="0"/>
    <x v="1"/>
    <x v="0"/>
    <x v="0"/>
  </r>
  <r>
    <x v="7"/>
    <x v="7"/>
    <x v="1"/>
    <x v="15"/>
    <x v="106"/>
    <x v="1946"/>
    <x v="1029"/>
    <x v="70"/>
    <x v="252"/>
    <x v="1515"/>
    <x v="1760"/>
    <x v="1751"/>
    <x v="1372"/>
    <x v="951"/>
    <x v="799"/>
    <x v="0"/>
    <x v="0"/>
    <x v="0"/>
    <x v="0"/>
    <x v="210"/>
    <x v="160"/>
  </r>
  <r>
    <x v="7"/>
    <x v="7"/>
    <x v="1"/>
    <x v="15"/>
    <x v="16"/>
    <x v="1947"/>
    <x v="889"/>
    <x v="30"/>
    <x v="252"/>
    <x v="1521"/>
    <x v="1778"/>
    <x v="1769"/>
    <x v="1397"/>
    <x v="1215"/>
    <x v="893"/>
    <x v="323"/>
    <x v="0"/>
    <x v="0"/>
    <x v="0"/>
    <x v="212"/>
    <x v="165"/>
  </r>
  <r>
    <x v="7"/>
    <x v="7"/>
    <x v="1"/>
    <x v="15"/>
    <x v="91"/>
    <x v="1948"/>
    <x v="411"/>
    <x v="31"/>
    <x v="252"/>
    <x v="1467"/>
    <x v="1739"/>
    <x v="1730"/>
    <x v="1352"/>
    <x v="857"/>
    <x v="512"/>
    <x v="0"/>
    <x v="0"/>
    <x v="0"/>
    <x v="0"/>
    <x v="202"/>
    <x v="159"/>
  </r>
  <r>
    <x v="7"/>
    <x v="7"/>
    <x v="1"/>
    <x v="15"/>
    <x v="16"/>
    <x v="1949"/>
    <x v="892"/>
    <x v="101"/>
    <x v="252"/>
    <x v="1570"/>
    <x v="1801"/>
    <x v="1791"/>
    <x v="1403"/>
    <x v="993"/>
    <x v="812"/>
    <x v="292"/>
    <x v="0"/>
    <x v="0"/>
    <x v="0"/>
    <x v="209"/>
    <x v="166"/>
  </r>
  <r>
    <x v="7"/>
    <x v="7"/>
    <x v="1"/>
    <x v="15"/>
    <x v="16"/>
    <x v="1950"/>
    <x v="893"/>
    <x v="101"/>
    <x v="252"/>
    <x v="1444"/>
    <x v="1676"/>
    <x v="1668"/>
    <x v="1345"/>
    <x v="1420"/>
    <x v="740"/>
    <x v="239"/>
    <x v="0"/>
    <x v="0"/>
    <x v="0"/>
    <x v="198"/>
    <x v="157"/>
  </r>
  <r>
    <x v="7"/>
    <x v="7"/>
    <x v="1"/>
    <x v="15"/>
    <x v="16"/>
    <x v="1951"/>
    <x v="890"/>
    <x v="30"/>
    <x v="252"/>
    <x v="1601"/>
    <x v="1880"/>
    <x v="1869"/>
    <x v="1460"/>
    <x v="968"/>
    <x v="815"/>
    <x v="170"/>
    <x v="0"/>
    <x v="0"/>
    <x v="0"/>
    <x v="217"/>
    <x v="171"/>
  </r>
  <r>
    <x v="7"/>
    <x v="7"/>
    <x v="1"/>
    <x v="49"/>
    <x v="80"/>
    <x v="1954"/>
    <x v="1954"/>
    <x v="70"/>
    <x v="252"/>
    <x v="0"/>
    <x v="1044"/>
    <x v="1038"/>
    <x v="670"/>
    <x v="430"/>
    <x v="0"/>
    <x v="0"/>
    <x v="0"/>
    <x v="0"/>
    <x v="1"/>
    <x v="0"/>
    <x v="0"/>
  </r>
  <r>
    <x v="7"/>
    <x v="7"/>
    <x v="1"/>
    <x v="15"/>
    <x v="106"/>
    <x v="1984"/>
    <x v="1344"/>
    <x v="30"/>
    <x v="252"/>
    <x v="0"/>
    <x v="934"/>
    <x v="929"/>
    <x v="0"/>
    <x v="0"/>
    <x v="751"/>
    <x v="300"/>
    <x v="0"/>
    <x v="0"/>
    <x v="1"/>
    <x v="0"/>
    <x v="0"/>
  </r>
  <r>
    <x v="7"/>
    <x v="7"/>
    <x v="1"/>
    <x v="15"/>
    <x v="16"/>
    <x v="2068"/>
    <x v="891"/>
    <x v="70"/>
    <x v="252"/>
    <x v="0"/>
    <x v="651"/>
    <x v="650"/>
    <x v="0"/>
    <x v="0"/>
    <x v="671"/>
    <x v="237"/>
    <x v="0"/>
    <x v="0"/>
    <x v="1"/>
    <x v="0"/>
    <x v="0"/>
  </r>
  <r>
    <x v="7"/>
    <x v="7"/>
    <x v="1"/>
    <x v="15"/>
    <x v="106"/>
    <x v="2188"/>
    <x v="1054"/>
    <x v="70"/>
    <x v="252"/>
    <x v="1407"/>
    <x v="0"/>
    <x v="0"/>
    <x v="0"/>
    <x v="1502"/>
    <x v="0"/>
    <x v="0"/>
    <x v="0"/>
    <x v="0"/>
    <x v="1"/>
    <x v="0"/>
    <x v="0"/>
  </r>
  <r>
    <x v="7"/>
    <x v="7"/>
    <x v="1"/>
    <x v="15"/>
    <x v="16"/>
    <x v="2192"/>
    <x v="384"/>
    <x v="70"/>
    <x v="252"/>
    <x v="1409"/>
    <x v="0"/>
    <x v="0"/>
    <x v="0"/>
    <x v="1502"/>
    <x v="0"/>
    <x v="0"/>
    <x v="0"/>
    <x v="0"/>
    <x v="1"/>
    <x v="0"/>
    <x v="0"/>
  </r>
  <r>
    <x v="7"/>
    <x v="7"/>
    <x v="1"/>
    <x v="15"/>
    <x v="91"/>
    <x v="2195"/>
    <x v="866"/>
    <x v="70"/>
    <x v="252"/>
    <x v="1460"/>
    <x v="0"/>
    <x v="0"/>
    <x v="0"/>
    <x v="1502"/>
    <x v="0"/>
    <x v="0"/>
    <x v="0"/>
    <x v="0"/>
    <x v="1"/>
    <x v="0"/>
    <x v="0"/>
  </r>
  <r>
    <x v="7"/>
    <x v="7"/>
    <x v="1"/>
    <x v="68"/>
    <x v="118"/>
    <x v="2197"/>
    <x v="1352"/>
    <x v="70"/>
    <x v="252"/>
    <x v="184"/>
    <x v="0"/>
    <x v="0"/>
    <x v="0"/>
    <x v="1502"/>
    <x v="0"/>
    <x v="0"/>
    <x v="0"/>
    <x v="0"/>
    <x v="1"/>
    <x v="0"/>
    <x v="0"/>
  </r>
  <r>
    <x v="7"/>
    <x v="7"/>
    <x v="1"/>
    <x v="15"/>
    <x v="61"/>
    <x v="2340"/>
    <x v="670"/>
    <x v="70"/>
    <x v="252"/>
    <x v="863"/>
    <x v="0"/>
    <x v="0"/>
    <x v="0"/>
    <x v="1502"/>
    <x v="0"/>
    <x v="0"/>
    <x v="0"/>
    <x v="0"/>
    <x v="1"/>
    <x v="0"/>
    <x v="0"/>
  </r>
  <r>
    <x v="7"/>
    <x v="7"/>
    <x v="1"/>
    <x v="15"/>
    <x v="61"/>
    <x v="2341"/>
    <x v="589"/>
    <x v="70"/>
    <x v="252"/>
    <x v="1288"/>
    <x v="0"/>
    <x v="0"/>
    <x v="0"/>
    <x v="1502"/>
    <x v="0"/>
    <x v="0"/>
    <x v="0"/>
    <x v="0"/>
    <x v="1"/>
    <x v="0"/>
    <x v="0"/>
  </r>
  <r>
    <x v="7"/>
    <x v="7"/>
    <x v="1"/>
    <x v="49"/>
    <x v="80"/>
    <x v="2409"/>
    <x v="1465"/>
    <x v="30"/>
    <x v="611"/>
    <x v="109"/>
    <x v="0"/>
    <x v="0"/>
    <x v="0"/>
    <x v="1502"/>
    <x v="0"/>
    <x v="0"/>
    <x v="0"/>
    <x v="0"/>
    <x v="1"/>
    <x v="0"/>
    <x v="0"/>
  </r>
  <r>
    <x v="7"/>
    <x v="7"/>
    <x v="1"/>
    <x v="15"/>
    <x v="50"/>
    <x v="2642"/>
    <x v="906"/>
    <x v="70"/>
    <x v="252"/>
    <x v="0"/>
    <x v="1720"/>
    <x v="1712"/>
    <x v="0"/>
    <x v="0"/>
    <x v="927"/>
    <x v="0"/>
    <x v="0"/>
    <x v="0"/>
    <x v="1"/>
    <x v="0"/>
    <x v="0"/>
  </r>
  <r>
    <x v="7"/>
    <x v="7"/>
    <x v="1"/>
    <x v="49"/>
    <x v="80"/>
    <x v="2712"/>
    <x v="1466"/>
    <x v="30"/>
    <x v="611"/>
    <x v="0"/>
    <x v="54"/>
    <x v="54"/>
    <x v="0"/>
    <x v="0"/>
    <x v="279"/>
    <x v="80"/>
    <x v="0"/>
    <x v="0"/>
    <x v="1"/>
    <x v="0"/>
    <x v="0"/>
  </r>
  <r>
    <x v="7"/>
    <x v="7"/>
    <x v="1"/>
    <x v="48"/>
    <x v="98"/>
    <x v="2713"/>
    <x v="1467"/>
    <x v="30"/>
    <x v="611"/>
    <x v="0"/>
    <x v="54"/>
    <x v="54"/>
    <x v="0"/>
    <x v="0"/>
    <x v="279"/>
    <x v="86"/>
    <x v="0"/>
    <x v="0"/>
    <x v="1"/>
    <x v="0"/>
    <x v="0"/>
  </r>
  <r>
    <x v="7"/>
    <x v="9"/>
    <x v="0"/>
    <x v="34"/>
    <x v="56"/>
    <x v="1179"/>
    <x v="1785"/>
    <x v="114"/>
    <x v="519"/>
    <x v="0"/>
    <x v="126"/>
    <x v="126"/>
    <x v="185"/>
    <x v="1169"/>
    <x v="0"/>
    <x v="0"/>
    <x v="0"/>
    <x v="0"/>
    <x v="1"/>
    <x v="0"/>
    <x v="0"/>
  </r>
  <r>
    <x v="7"/>
    <x v="9"/>
    <x v="1"/>
    <x v="71"/>
    <x v="122"/>
    <x v="285"/>
    <x v="1421"/>
    <x v="143"/>
    <x v="620"/>
    <x v="0"/>
    <x v="1568"/>
    <x v="1560"/>
    <x v="1164"/>
    <x v="650"/>
    <x v="363"/>
    <x v="0"/>
    <x v="0"/>
    <x v="0"/>
    <x v="1"/>
    <x v="0"/>
    <x v="0"/>
  </r>
  <r>
    <x v="7"/>
    <x v="9"/>
    <x v="1"/>
    <x v="65"/>
    <x v="113"/>
    <x v="288"/>
    <x v="2283"/>
    <x v="114"/>
    <x v="519"/>
    <x v="1095"/>
    <x v="36"/>
    <x v="36"/>
    <x v="0"/>
    <x v="0"/>
    <x v="539"/>
    <x v="0"/>
    <x v="0"/>
    <x v="0"/>
    <x v="1"/>
    <x v="0"/>
    <x v="0"/>
  </r>
  <r>
    <x v="7"/>
    <x v="9"/>
    <x v="1"/>
    <x v="48"/>
    <x v="2"/>
    <x v="291"/>
    <x v="2677"/>
    <x v="143"/>
    <x v="345"/>
    <x v="1496"/>
    <x v="1702"/>
    <x v="1694"/>
    <x v="1141"/>
    <x v="300"/>
    <x v="875"/>
    <x v="366"/>
    <x v="0"/>
    <x v="0"/>
    <x v="1"/>
    <x v="0"/>
    <x v="0"/>
  </r>
  <r>
    <x v="7"/>
    <x v="9"/>
    <x v="1"/>
    <x v="71"/>
    <x v="122"/>
    <x v="298"/>
    <x v="1644"/>
    <x v="143"/>
    <x v="365"/>
    <x v="338"/>
    <x v="580"/>
    <x v="579"/>
    <x v="60"/>
    <x v="71"/>
    <x v="140"/>
    <x v="25"/>
    <x v="0"/>
    <x v="0"/>
    <x v="1"/>
    <x v="0"/>
    <x v="0"/>
  </r>
  <r>
    <x v="7"/>
    <x v="9"/>
    <x v="1"/>
    <x v="48"/>
    <x v="79"/>
    <x v="305"/>
    <x v="2553"/>
    <x v="114"/>
    <x v="519"/>
    <x v="0"/>
    <x v="127"/>
    <x v="127"/>
    <x v="125"/>
    <x v="296"/>
    <x v="0"/>
    <x v="0"/>
    <x v="0"/>
    <x v="0"/>
    <x v="1"/>
    <x v="0"/>
    <x v="0"/>
  </r>
  <r>
    <x v="7"/>
    <x v="9"/>
    <x v="1"/>
    <x v="65"/>
    <x v="113"/>
    <x v="325"/>
    <x v="1952"/>
    <x v="114"/>
    <x v="288"/>
    <x v="0"/>
    <x v="975"/>
    <x v="970"/>
    <x v="0"/>
    <x v="0"/>
    <x v="0"/>
    <x v="0"/>
    <x v="0"/>
    <x v="0"/>
    <x v="1"/>
    <x v="0"/>
    <x v="0"/>
  </r>
  <r>
    <x v="7"/>
    <x v="9"/>
    <x v="1"/>
    <x v="49"/>
    <x v="80"/>
    <x v="331"/>
    <x v="1581"/>
    <x v="143"/>
    <x v="341"/>
    <x v="0"/>
    <x v="350"/>
    <x v="350"/>
    <x v="0"/>
    <x v="0"/>
    <x v="0"/>
    <x v="0"/>
    <x v="0"/>
    <x v="0"/>
    <x v="1"/>
    <x v="0"/>
    <x v="0"/>
  </r>
  <r>
    <x v="7"/>
    <x v="9"/>
    <x v="1"/>
    <x v="30"/>
    <x v="51"/>
    <x v="335"/>
    <x v="2548"/>
    <x v="143"/>
    <x v="620"/>
    <x v="0"/>
    <x v="209"/>
    <x v="209"/>
    <x v="0"/>
    <x v="0"/>
    <x v="22"/>
    <x v="0"/>
    <x v="0"/>
    <x v="0"/>
    <x v="1"/>
    <x v="0"/>
    <x v="0"/>
  </r>
  <r>
    <x v="7"/>
    <x v="9"/>
    <x v="1"/>
    <x v="71"/>
    <x v="122"/>
    <x v="337"/>
    <x v="2006"/>
    <x v="143"/>
    <x v="182"/>
    <x v="1527"/>
    <x v="1834"/>
    <x v="1823"/>
    <x v="1358"/>
    <x v="424"/>
    <x v="726"/>
    <x v="0"/>
    <x v="0"/>
    <x v="0"/>
    <x v="1"/>
    <x v="0"/>
    <x v="0"/>
  </r>
  <r>
    <x v="7"/>
    <x v="9"/>
    <x v="1"/>
    <x v="66"/>
    <x v="115"/>
    <x v="339"/>
    <x v="1750"/>
    <x v="143"/>
    <x v="412"/>
    <x v="0"/>
    <x v="1269"/>
    <x v="1262"/>
    <x v="228"/>
    <x v="113"/>
    <x v="0"/>
    <x v="0"/>
    <x v="0"/>
    <x v="0"/>
    <x v="1"/>
    <x v="0"/>
    <x v="0"/>
  </r>
  <r>
    <x v="7"/>
    <x v="9"/>
    <x v="1"/>
    <x v="48"/>
    <x v="79"/>
    <x v="345"/>
    <x v="2613"/>
    <x v="143"/>
    <x v="341"/>
    <x v="0"/>
    <x v="161"/>
    <x v="161"/>
    <x v="0"/>
    <x v="0"/>
    <x v="360"/>
    <x v="0"/>
    <x v="0"/>
    <x v="0"/>
    <x v="1"/>
    <x v="0"/>
    <x v="0"/>
  </r>
  <r>
    <x v="7"/>
    <x v="9"/>
    <x v="1"/>
    <x v="49"/>
    <x v="80"/>
    <x v="346"/>
    <x v="1953"/>
    <x v="144"/>
    <x v="406"/>
    <x v="406"/>
    <x v="639"/>
    <x v="638"/>
    <x v="0"/>
    <x v="0"/>
    <x v="0"/>
    <x v="0"/>
    <x v="0"/>
    <x v="0"/>
    <x v="1"/>
    <x v="0"/>
    <x v="0"/>
  </r>
  <r>
    <x v="7"/>
    <x v="9"/>
    <x v="1"/>
    <x v="49"/>
    <x v="80"/>
    <x v="351"/>
    <x v="2398"/>
    <x v="143"/>
    <x v="620"/>
    <x v="1463"/>
    <x v="1822"/>
    <x v="1812"/>
    <x v="1393"/>
    <x v="773"/>
    <x v="0"/>
    <x v="0"/>
    <x v="0"/>
    <x v="0"/>
    <x v="1"/>
    <x v="0"/>
    <x v="0"/>
  </r>
  <r>
    <x v="7"/>
    <x v="9"/>
    <x v="1"/>
    <x v="49"/>
    <x v="40"/>
    <x v="359"/>
    <x v="2395"/>
    <x v="143"/>
    <x v="356"/>
    <x v="1226"/>
    <x v="1612"/>
    <x v="1604"/>
    <x v="1204"/>
    <x v="628"/>
    <x v="0"/>
    <x v="0"/>
    <x v="0"/>
    <x v="0"/>
    <x v="1"/>
    <x v="0"/>
    <x v="0"/>
  </r>
  <r>
    <x v="7"/>
    <x v="9"/>
    <x v="1"/>
    <x v="48"/>
    <x v="79"/>
    <x v="361"/>
    <x v="2259"/>
    <x v="144"/>
    <x v="629"/>
    <x v="192"/>
    <x v="774"/>
    <x v="771"/>
    <x v="139"/>
    <x v="105"/>
    <x v="0"/>
    <x v="0"/>
    <x v="0"/>
    <x v="0"/>
    <x v="1"/>
    <x v="0"/>
    <x v="0"/>
  </r>
  <r>
    <x v="7"/>
    <x v="9"/>
    <x v="1"/>
    <x v="24"/>
    <x v="76"/>
    <x v="362"/>
    <x v="2476"/>
    <x v="143"/>
    <x v="621"/>
    <x v="373"/>
    <x v="1802"/>
    <x v="1792"/>
    <x v="1371"/>
    <x v="692"/>
    <x v="157"/>
    <x v="25"/>
    <x v="0"/>
    <x v="0"/>
    <x v="1"/>
    <x v="0"/>
    <x v="0"/>
  </r>
  <r>
    <x v="7"/>
    <x v="9"/>
    <x v="1"/>
    <x v="65"/>
    <x v="113"/>
    <x v="363"/>
    <x v="1753"/>
    <x v="143"/>
    <x v="345"/>
    <x v="0"/>
    <x v="115"/>
    <x v="115"/>
    <x v="0"/>
    <x v="0"/>
    <x v="0"/>
    <x v="0"/>
    <x v="0"/>
    <x v="0"/>
    <x v="1"/>
    <x v="0"/>
    <x v="0"/>
  </r>
  <r>
    <x v="7"/>
    <x v="9"/>
    <x v="1"/>
    <x v="49"/>
    <x v="80"/>
    <x v="408"/>
    <x v="2254"/>
    <x v="143"/>
    <x v="344"/>
    <x v="1475"/>
    <x v="60"/>
    <x v="60"/>
    <x v="98"/>
    <x v="1036"/>
    <x v="785"/>
    <x v="383"/>
    <x v="125"/>
    <x v="0"/>
    <x v="1"/>
    <x v="0"/>
    <x v="0"/>
  </r>
  <r>
    <x v="7"/>
    <x v="9"/>
    <x v="1"/>
    <x v="49"/>
    <x v="98"/>
    <x v="411"/>
    <x v="1592"/>
    <x v="143"/>
    <x v="344"/>
    <x v="605"/>
    <x v="679"/>
    <x v="677"/>
    <x v="672"/>
    <x v="1349"/>
    <x v="129"/>
    <x v="0"/>
    <x v="0"/>
    <x v="0"/>
    <x v="1"/>
    <x v="0"/>
    <x v="0"/>
  </r>
  <r>
    <x v="7"/>
    <x v="9"/>
    <x v="1"/>
    <x v="9"/>
    <x v="17"/>
    <x v="445"/>
    <x v="2139"/>
    <x v="114"/>
    <x v="285"/>
    <x v="1498"/>
    <x v="0"/>
    <x v="0"/>
    <x v="0"/>
    <x v="1502"/>
    <x v="0"/>
    <x v="0"/>
    <x v="0"/>
    <x v="0"/>
    <x v="1"/>
    <x v="0"/>
    <x v="0"/>
  </r>
  <r>
    <x v="7"/>
    <x v="9"/>
    <x v="1"/>
    <x v="15"/>
    <x v="106"/>
    <x v="480"/>
    <x v="1023"/>
    <x v="143"/>
    <x v="621"/>
    <x v="0"/>
    <x v="267"/>
    <x v="267"/>
    <x v="272"/>
    <x v="659"/>
    <x v="0"/>
    <x v="0"/>
    <x v="0"/>
    <x v="0"/>
    <x v="1"/>
    <x v="0"/>
    <x v="0"/>
  </r>
  <r>
    <x v="7"/>
    <x v="9"/>
    <x v="1"/>
    <x v="49"/>
    <x v="40"/>
    <x v="510"/>
    <x v="1436"/>
    <x v="144"/>
    <x v="413"/>
    <x v="965"/>
    <x v="689"/>
    <x v="687"/>
    <x v="652"/>
    <x v="1075"/>
    <x v="445"/>
    <x v="0"/>
    <x v="0"/>
    <x v="0"/>
    <x v="1"/>
    <x v="0"/>
    <x v="0"/>
  </r>
  <r>
    <x v="7"/>
    <x v="9"/>
    <x v="1"/>
    <x v="49"/>
    <x v="80"/>
    <x v="599"/>
    <x v="2262"/>
    <x v="114"/>
    <x v="288"/>
    <x v="0"/>
    <x v="363"/>
    <x v="363"/>
    <x v="0"/>
    <x v="0"/>
    <x v="0"/>
    <x v="0"/>
    <x v="0"/>
    <x v="0"/>
    <x v="1"/>
    <x v="0"/>
    <x v="0"/>
  </r>
  <r>
    <x v="7"/>
    <x v="9"/>
    <x v="1"/>
    <x v="48"/>
    <x v="79"/>
    <x v="625"/>
    <x v="131"/>
    <x v="114"/>
    <x v="285"/>
    <x v="349"/>
    <x v="495"/>
    <x v="495"/>
    <x v="414"/>
    <x v="682"/>
    <x v="0"/>
    <x v="0"/>
    <x v="0"/>
    <x v="0"/>
    <x v="1"/>
    <x v="0"/>
    <x v="0"/>
  </r>
  <r>
    <x v="7"/>
    <x v="9"/>
    <x v="1"/>
    <x v="65"/>
    <x v="112"/>
    <x v="627"/>
    <x v="1462"/>
    <x v="114"/>
    <x v="287"/>
    <x v="663"/>
    <x v="1124"/>
    <x v="1117"/>
    <x v="275"/>
    <x v="149"/>
    <x v="0"/>
    <x v="0"/>
    <x v="0"/>
    <x v="0"/>
    <x v="1"/>
    <x v="0"/>
    <x v="0"/>
  </r>
  <r>
    <x v="7"/>
    <x v="9"/>
    <x v="1"/>
    <x v="71"/>
    <x v="122"/>
    <x v="628"/>
    <x v="2257"/>
    <x v="143"/>
    <x v="620"/>
    <x v="325"/>
    <x v="631"/>
    <x v="630"/>
    <x v="637"/>
    <x v="1322"/>
    <x v="0"/>
    <x v="0"/>
    <x v="0"/>
    <x v="0"/>
    <x v="1"/>
    <x v="0"/>
    <x v="0"/>
  </r>
  <r>
    <x v="7"/>
    <x v="9"/>
    <x v="1"/>
    <x v="71"/>
    <x v="122"/>
    <x v="629"/>
    <x v="2578"/>
    <x v="143"/>
    <x v="341"/>
    <x v="1423"/>
    <x v="445"/>
    <x v="445"/>
    <x v="158"/>
    <x v="154"/>
    <x v="785"/>
    <x v="345"/>
    <x v="130"/>
    <x v="0"/>
    <x v="1"/>
    <x v="0"/>
    <x v="0"/>
  </r>
  <r>
    <x v="7"/>
    <x v="9"/>
    <x v="1"/>
    <x v="24"/>
    <x v="76"/>
    <x v="648"/>
    <x v="1529"/>
    <x v="114"/>
    <x v="285"/>
    <x v="584"/>
    <x v="680"/>
    <x v="678"/>
    <x v="0"/>
    <x v="0"/>
    <x v="99"/>
    <x v="0"/>
    <x v="0"/>
    <x v="0"/>
    <x v="1"/>
    <x v="0"/>
    <x v="0"/>
  </r>
  <r>
    <x v="7"/>
    <x v="9"/>
    <x v="1"/>
    <x v="71"/>
    <x v="122"/>
    <x v="665"/>
    <x v="1863"/>
    <x v="143"/>
    <x v="620"/>
    <x v="1259"/>
    <x v="1595"/>
    <x v="1587"/>
    <x v="213"/>
    <x v="89"/>
    <x v="636"/>
    <x v="0"/>
    <x v="0"/>
    <x v="0"/>
    <x v="1"/>
    <x v="0"/>
    <x v="0"/>
  </r>
  <r>
    <x v="7"/>
    <x v="9"/>
    <x v="1"/>
    <x v="68"/>
    <x v="19"/>
    <x v="680"/>
    <x v="1472"/>
    <x v="144"/>
    <x v="622"/>
    <x v="1518"/>
    <x v="1683"/>
    <x v="1675"/>
    <x v="1148"/>
    <x v="340"/>
    <x v="842"/>
    <x v="169"/>
    <x v="0"/>
    <x v="0"/>
    <x v="1"/>
    <x v="0"/>
    <x v="0"/>
  </r>
  <r>
    <x v="7"/>
    <x v="9"/>
    <x v="1"/>
    <x v="48"/>
    <x v="79"/>
    <x v="681"/>
    <x v="1989"/>
    <x v="114"/>
    <x v="519"/>
    <x v="1459"/>
    <x v="1586"/>
    <x v="1578"/>
    <x v="1222"/>
    <x v="838"/>
    <x v="777"/>
    <x v="0"/>
    <x v="0"/>
    <x v="0"/>
    <x v="1"/>
    <x v="0"/>
    <x v="0"/>
  </r>
  <r>
    <x v="7"/>
    <x v="9"/>
    <x v="1"/>
    <x v="49"/>
    <x v="80"/>
    <x v="682"/>
    <x v="1987"/>
    <x v="143"/>
    <x v="412"/>
    <x v="0"/>
    <x v="36"/>
    <x v="36"/>
    <x v="5"/>
    <x v="120"/>
    <x v="0"/>
    <x v="0"/>
    <x v="0"/>
    <x v="0"/>
    <x v="1"/>
    <x v="0"/>
    <x v="0"/>
  </r>
  <r>
    <x v="7"/>
    <x v="9"/>
    <x v="1"/>
    <x v="49"/>
    <x v="39"/>
    <x v="683"/>
    <x v="2255"/>
    <x v="143"/>
    <x v="628"/>
    <x v="22"/>
    <x v="118"/>
    <x v="118"/>
    <x v="154"/>
    <x v="662"/>
    <x v="0"/>
    <x v="0"/>
    <x v="0"/>
    <x v="0"/>
    <x v="1"/>
    <x v="0"/>
    <x v="0"/>
  </r>
  <r>
    <x v="7"/>
    <x v="9"/>
    <x v="1"/>
    <x v="65"/>
    <x v="113"/>
    <x v="709"/>
    <x v="1633"/>
    <x v="114"/>
    <x v="287"/>
    <x v="1341"/>
    <x v="1371"/>
    <x v="1364"/>
    <x v="83"/>
    <x v="49"/>
    <x v="874"/>
    <x v="400"/>
    <x v="137"/>
    <x v="0"/>
    <x v="1"/>
    <x v="0"/>
    <x v="0"/>
  </r>
  <r>
    <x v="7"/>
    <x v="9"/>
    <x v="1"/>
    <x v="71"/>
    <x v="122"/>
    <x v="721"/>
    <x v="2256"/>
    <x v="143"/>
    <x v="620"/>
    <x v="33"/>
    <x v="0"/>
    <x v="0"/>
    <x v="0"/>
    <x v="1502"/>
    <x v="0"/>
    <x v="0"/>
    <x v="0"/>
    <x v="0"/>
    <x v="1"/>
    <x v="0"/>
    <x v="0"/>
  </r>
  <r>
    <x v="7"/>
    <x v="9"/>
    <x v="1"/>
    <x v="49"/>
    <x v="80"/>
    <x v="750"/>
    <x v="1988"/>
    <x v="144"/>
    <x v="342"/>
    <x v="1445"/>
    <x v="1736"/>
    <x v="1727"/>
    <x v="1271"/>
    <x v="499"/>
    <x v="0"/>
    <x v="0"/>
    <x v="0"/>
    <x v="0"/>
    <x v="1"/>
    <x v="0"/>
    <x v="0"/>
  </r>
  <r>
    <x v="7"/>
    <x v="9"/>
    <x v="1"/>
    <x v="49"/>
    <x v="80"/>
    <x v="751"/>
    <x v="1946"/>
    <x v="143"/>
    <x v="621"/>
    <x v="0"/>
    <x v="211"/>
    <x v="211"/>
    <x v="248"/>
    <x v="701"/>
    <x v="0"/>
    <x v="0"/>
    <x v="0"/>
    <x v="0"/>
    <x v="1"/>
    <x v="0"/>
    <x v="0"/>
  </r>
  <r>
    <x v="7"/>
    <x v="9"/>
    <x v="1"/>
    <x v="49"/>
    <x v="40"/>
    <x v="771"/>
    <x v="1528"/>
    <x v="143"/>
    <x v="412"/>
    <x v="557"/>
    <x v="847"/>
    <x v="843"/>
    <x v="656"/>
    <x v="749"/>
    <x v="229"/>
    <x v="39"/>
    <x v="0"/>
    <x v="0"/>
    <x v="1"/>
    <x v="0"/>
    <x v="0"/>
  </r>
  <r>
    <x v="7"/>
    <x v="9"/>
    <x v="1"/>
    <x v="71"/>
    <x v="122"/>
    <x v="778"/>
    <x v="2088"/>
    <x v="114"/>
    <x v="224"/>
    <x v="466"/>
    <x v="692"/>
    <x v="690"/>
    <x v="444"/>
    <x v="412"/>
    <x v="343"/>
    <x v="0"/>
    <x v="0"/>
    <x v="0"/>
    <x v="1"/>
    <x v="0"/>
    <x v="0"/>
  </r>
  <r>
    <x v="7"/>
    <x v="9"/>
    <x v="1"/>
    <x v="15"/>
    <x v="34"/>
    <x v="853"/>
    <x v="676"/>
    <x v="144"/>
    <x v="296"/>
    <x v="1588"/>
    <x v="1877"/>
    <x v="1866"/>
    <x v="1455"/>
    <x v="899"/>
    <x v="824"/>
    <x v="35"/>
    <x v="0"/>
    <x v="0"/>
    <x v="1"/>
    <x v="0"/>
    <x v="0"/>
  </r>
  <r>
    <x v="7"/>
    <x v="9"/>
    <x v="1"/>
    <x v="49"/>
    <x v="80"/>
    <x v="876"/>
    <x v="1450"/>
    <x v="143"/>
    <x v="341"/>
    <x v="82"/>
    <x v="0"/>
    <x v="0"/>
    <x v="0"/>
    <x v="1502"/>
    <x v="0"/>
    <x v="0"/>
    <x v="0"/>
    <x v="0"/>
    <x v="1"/>
    <x v="0"/>
    <x v="0"/>
  </r>
  <r>
    <x v="7"/>
    <x v="9"/>
    <x v="1"/>
    <x v="71"/>
    <x v="122"/>
    <x v="883"/>
    <x v="1904"/>
    <x v="143"/>
    <x v="620"/>
    <x v="666"/>
    <x v="783"/>
    <x v="780"/>
    <x v="569"/>
    <x v="573"/>
    <x v="270"/>
    <x v="0"/>
    <x v="0"/>
    <x v="0"/>
    <x v="1"/>
    <x v="0"/>
    <x v="0"/>
  </r>
  <r>
    <x v="7"/>
    <x v="9"/>
    <x v="1"/>
    <x v="49"/>
    <x v="80"/>
    <x v="978"/>
    <x v="2004"/>
    <x v="143"/>
    <x v="365"/>
    <x v="22"/>
    <x v="121"/>
    <x v="121"/>
    <x v="61"/>
    <x v="140"/>
    <x v="0"/>
    <x v="0"/>
    <x v="0"/>
    <x v="0"/>
    <x v="1"/>
    <x v="0"/>
    <x v="0"/>
  </r>
  <r>
    <x v="7"/>
    <x v="9"/>
    <x v="1"/>
    <x v="48"/>
    <x v="98"/>
    <x v="979"/>
    <x v="2626"/>
    <x v="144"/>
    <x v="629"/>
    <x v="174"/>
    <x v="429"/>
    <x v="429"/>
    <x v="155"/>
    <x v="156"/>
    <x v="0"/>
    <x v="0"/>
    <x v="0"/>
    <x v="0"/>
    <x v="1"/>
    <x v="0"/>
    <x v="0"/>
  </r>
  <r>
    <x v="7"/>
    <x v="9"/>
    <x v="1"/>
    <x v="49"/>
    <x v="80"/>
    <x v="980"/>
    <x v="1986"/>
    <x v="70"/>
    <x v="252"/>
    <x v="132"/>
    <x v="0"/>
    <x v="0"/>
    <x v="0"/>
    <x v="1502"/>
    <x v="0"/>
    <x v="0"/>
    <x v="0"/>
    <x v="0"/>
    <x v="1"/>
    <x v="0"/>
    <x v="0"/>
  </r>
  <r>
    <x v="7"/>
    <x v="9"/>
    <x v="1"/>
    <x v="49"/>
    <x v="80"/>
    <x v="981"/>
    <x v="1978"/>
    <x v="70"/>
    <x v="252"/>
    <x v="834"/>
    <x v="1149"/>
    <x v="1142"/>
    <x v="608"/>
    <x v="285"/>
    <x v="248"/>
    <x v="0"/>
    <x v="0"/>
    <x v="0"/>
    <x v="1"/>
    <x v="0"/>
    <x v="0"/>
  </r>
  <r>
    <x v="7"/>
    <x v="9"/>
    <x v="1"/>
    <x v="68"/>
    <x v="19"/>
    <x v="984"/>
    <x v="1417"/>
    <x v="70"/>
    <x v="252"/>
    <x v="779"/>
    <x v="1096"/>
    <x v="1090"/>
    <x v="792"/>
    <x v="636"/>
    <x v="0"/>
    <x v="0"/>
    <x v="0"/>
    <x v="0"/>
    <x v="1"/>
    <x v="0"/>
    <x v="0"/>
  </r>
  <r>
    <x v="7"/>
    <x v="9"/>
    <x v="1"/>
    <x v="48"/>
    <x v="79"/>
    <x v="987"/>
    <x v="1369"/>
    <x v="70"/>
    <x v="252"/>
    <x v="49"/>
    <x v="168"/>
    <x v="168"/>
    <x v="0"/>
    <x v="0"/>
    <x v="0"/>
    <x v="0"/>
    <x v="0"/>
    <x v="0"/>
    <x v="1"/>
    <x v="0"/>
    <x v="0"/>
  </r>
  <r>
    <x v="7"/>
    <x v="9"/>
    <x v="1"/>
    <x v="65"/>
    <x v="114"/>
    <x v="1032"/>
    <x v="2076"/>
    <x v="143"/>
    <x v="412"/>
    <x v="503"/>
    <x v="856"/>
    <x v="852"/>
    <x v="734"/>
    <x v="1026"/>
    <x v="4"/>
    <x v="0"/>
    <x v="0"/>
    <x v="0"/>
    <x v="1"/>
    <x v="0"/>
    <x v="0"/>
  </r>
  <r>
    <x v="7"/>
    <x v="9"/>
    <x v="1"/>
    <x v="15"/>
    <x v="106"/>
    <x v="1077"/>
    <x v="1024"/>
    <x v="70"/>
    <x v="252"/>
    <x v="0"/>
    <x v="76"/>
    <x v="76"/>
    <x v="131"/>
    <x v="1501"/>
    <x v="0"/>
    <x v="0"/>
    <x v="0"/>
    <x v="0"/>
    <x v="1"/>
    <x v="0"/>
    <x v="0"/>
  </r>
  <r>
    <x v="7"/>
    <x v="9"/>
    <x v="1"/>
    <x v="15"/>
    <x v="16"/>
    <x v="1115"/>
    <x v="389"/>
    <x v="70"/>
    <x v="252"/>
    <x v="0"/>
    <x v="233"/>
    <x v="233"/>
    <x v="0"/>
    <x v="0"/>
    <x v="0"/>
    <x v="0"/>
    <x v="0"/>
    <x v="0"/>
    <x v="1"/>
    <x v="0"/>
    <x v="0"/>
  </r>
  <r>
    <x v="7"/>
    <x v="9"/>
    <x v="1"/>
    <x v="15"/>
    <x v="61"/>
    <x v="1161"/>
    <x v="601"/>
    <x v="144"/>
    <x v="626"/>
    <x v="1199"/>
    <x v="1598"/>
    <x v="1590"/>
    <x v="1260"/>
    <x v="983"/>
    <x v="53"/>
    <x v="0"/>
    <x v="0"/>
    <x v="0"/>
    <x v="1"/>
    <x v="0"/>
    <x v="0"/>
  </r>
  <r>
    <x v="7"/>
    <x v="9"/>
    <x v="1"/>
    <x v="15"/>
    <x v="61"/>
    <x v="1162"/>
    <x v="677"/>
    <x v="144"/>
    <x v="183"/>
    <x v="1462"/>
    <x v="1803"/>
    <x v="1793"/>
    <x v="1401"/>
    <x v="973"/>
    <x v="826"/>
    <x v="321"/>
    <x v="76"/>
    <x v="0"/>
    <x v="1"/>
    <x v="0"/>
    <x v="0"/>
  </r>
  <r>
    <x v="7"/>
    <x v="9"/>
    <x v="1"/>
    <x v="49"/>
    <x v="80"/>
    <x v="1177"/>
    <x v="2011"/>
    <x v="143"/>
    <x v="356"/>
    <x v="12"/>
    <x v="334"/>
    <x v="334"/>
    <x v="348"/>
    <x v="944"/>
    <x v="0"/>
    <x v="0"/>
    <x v="0"/>
    <x v="0"/>
    <x v="1"/>
    <x v="0"/>
    <x v="0"/>
  </r>
  <r>
    <x v="7"/>
    <x v="9"/>
    <x v="1"/>
    <x v="49"/>
    <x v="40"/>
    <x v="1178"/>
    <x v="2263"/>
    <x v="114"/>
    <x v="519"/>
    <x v="711"/>
    <x v="966"/>
    <x v="961"/>
    <x v="316"/>
    <x v="188"/>
    <x v="68"/>
    <x v="0"/>
    <x v="0"/>
    <x v="0"/>
    <x v="1"/>
    <x v="0"/>
    <x v="0"/>
  </r>
  <r>
    <x v="7"/>
    <x v="9"/>
    <x v="1"/>
    <x v="71"/>
    <x v="122"/>
    <x v="1195"/>
    <x v="2075"/>
    <x v="143"/>
    <x v="620"/>
    <x v="560"/>
    <x v="816"/>
    <x v="812"/>
    <x v="660"/>
    <x v="806"/>
    <x v="0"/>
    <x v="0"/>
    <x v="0"/>
    <x v="0"/>
    <x v="1"/>
    <x v="0"/>
    <x v="0"/>
  </r>
  <r>
    <x v="7"/>
    <x v="9"/>
    <x v="1"/>
    <x v="71"/>
    <x v="122"/>
    <x v="1208"/>
    <x v="2092"/>
    <x v="114"/>
    <x v="285"/>
    <x v="0"/>
    <x v="54"/>
    <x v="54"/>
    <x v="86"/>
    <x v="1024"/>
    <x v="0"/>
    <x v="0"/>
    <x v="0"/>
    <x v="0"/>
    <x v="1"/>
    <x v="0"/>
    <x v="0"/>
  </r>
  <r>
    <x v="7"/>
    <x v="9"/>
    <x v="1"/>
    <x v="15"/>
    <x v="107"/>
    <x v="1251"/>
    <x v="1060"/>
    <x v="70"/>
    <x v="252"/>
    <x v="926"/>
    <x v="1442"/>
    <x v="1435"/>
    <x v="263"/>
    <x v="112"/>
    <x v="222"/>
    <x v="0"/>
    <x v="0"/>
    <x v="0"/>
    <x v="1"/>
    <x v="0"/>
    <x v="0"/>
  </r>
  <r>
    <x v="7"/>
    <x v="9"/>
    <x v="1"/>
    <x v="15"/>
    <x v="91"/>
    <x v="1255"/>
    <x v="868"/>
    <x v="70"/>
    <x v="252"/>
    <x v="613"/>
    <x v="925"/>
    <x v="920"/>
    <x v="827"/>
    <x v="1340"/>
    <x v="0"/>
    <x v="0"/>
    <x v="0"/>
    <x v="0"/>
    <x v="0"/>
    <x v="94"/>
    <x v="68"/>
  </r>
  <r>
    <x v="7"/>
    <x v="9"/>
    <x v="1"/>
    <x v="15"/>
    <x v="16"/>
    <x v="1257"/>
    <x v="391"/>
    <x v="70"/>
    <x v="252"/>
    <x v="0"/>
    <x v="487"/>
    <x v="487"/>
    <x v="530"/>
    <x v="1398"/>
    <x v="0"/>
    <x v="0"/>
    <x v="0"/>
    <x v="0"/>
    <x v="0"/>
    <x v="57"/>
    <x v="48"/>
  </r>
  <r>
    <x v="7"/>
    <x v="9"/>
    <x v="1"/>
    <x v="49"/>
    <x v="80"/>
    <x v="1296"/>
    <x v="1990"/>
    <x v="144"/>
    <x v="342"/>
    <x v="0"/>
    <x v="104"/>
    <x v="104"/>
    <x v="105"/>
    <x v="361"/>
    <x v="0"/>
    <x v="0"/>
    <x v="0"/>
    <x v="0"/>
    <x v="1"/>
    <x v="0"/>
    <x v="0"/>
  </r>
  <r>
    <x v="7"/>
    <x v="9"/>
    <x v="1"/>
    <x v="15"/>
    <x v="91"/>
    <x v="1347"/>
    <x v="596"/>
    <x v="70"/>
    <x v="252"/>
    <x v="1330"/>
    <x v="1538"/>
    <x v="1530"/>
    <x v="1011"/>
    <x v="358"/>
    <x v="625"/>
    <x v="125"/>
    <x v="0"/>
    <x v="0"/>
    <x v="0"/>
    <x v="61"/>
    <x v="0"/>
  </r>
  <r>
    <x v="7"/>
    <x v="9"/>
    <x v="1"/>
    <x v="49"/>
    <x v="98"/>
    <x v="1368"/>
    <x v="2565"/>
    <x v="114"/>
    <x v="224"/>
    <x v="530"/>
    <x v="850"/>
    <x v="846"/>
    <x v="503"/>
    <x v="363"/>
    <x v="0"/>
    <x v="0"/>
    <x v="0"/>
    <x v="0"/>
    <x v="1"/>
    <x v="0"/>
    <x v="0"/>
  </r>
  <r>
    <x v="7"/>
    <x v="9"/>
    <x v="1"/>
    <x v="71"/>
    <x v="122"/>
    <x v="1401"/>
    <x v="2091"/>
    <x v="114"/>
    <x v="519"/>
    <x v="423"/>
    <x v="623"/>
    <x v="622"/>
    <x v="398"/>
    <x v="395"/>
    <x v="210"/>
    <x v="0"/>
    <x v="0"/>
    <x v="0"/>
    <x v="1"/>
    <x v="0"/>
    <x v="0"/>
  </r>
  <r>
    <x v="7"/>
    <x v="9"/>
    <x v="1"/>
    <x v="15"/>
    <x v="106"/>
    <x v="1434"/>
    <x v="1059"/>
    <x v="70"/>
    <x v="252"/>
    <x v="1093"/>
    <x v="1495"/>
    <x v="1488"/>
    <x v="1178"/>
    <x v="881"/>
    <x v="289"/>
    <x v="0"/>
    <x v="0"/>
    <x v="0"/>
    <x v="1"/>
    <x v="0"/>
    <x v="0"/>
  </r>
  <r>
    <x v="7"/>
    <x v="9"/>
    <x v="1"/>
    <x v="15"/>
    <x v="91"/>
    <x v="1435"/>
    <x v="416"/>
    <x v="70"/>
    <x v="252"/>
    <x v="1457"/>
    <x v="1781"/>
    <x v="1772"/>
    <x v="1376"/>
    <x v="876"/>
    <x v="790"/>
    <x v="0"/>
    <x v="0"/>
    <x v="0"/>
    <x v="0"/>
    <x v="213"/>
    <x v="161"/>
  </r>
  <r>
    <x v="7"/>
    <x v="9"/>
    <x v="1"/>
    <x v="15"/>
    <x v="16"/>
    <x v="1469"/>
    <x v="390"/>
    <x v="70"/>
    <x v="252"/>
    <x v="790"/>
    <x v="962"/>
    <x v="957"/>
    <x v="833"/>
    <x v="1128"/>
    <x v="0"/>
    <x v="0"/>
    <x v="0"/>
    <x v="0"/>
    <x v="0"/>
    <x v="100"/>
    <x v="69"/>
  </r>
  <r>
    <x v="7"/>
    <x v="9"/>
    <x v="1"/>
    <x v="15"/>
    <x v="16"/>
    <x v="1621"/>
    <x v="877"/>
    <x v="143"/>
    <x v="404"/>
    <x v="1567"/>
    <x v="1853"/>
    <x v="1842"/>
    <x v="1448"/>
    <x v="1080"/>
    <x v="382"/>
    <x v="0"/>
    <x v="0"/>
    <x v="0"/>
    <x v="1"/>
    <x v="0"/>
    <x v="0"/>
  </r>
  <r>
    <x v="7"/>
    <x v="9"/>
    <x v="1"/>
    <x v="15"/>
    <x v="106"/>
    <x v="1622"/>
    <x v="1153"/>
    <x v="143"/>
    <x v="341"/>
    <x v="1076"/>
    <x v="1384"/>
    <x v="1377"/>
    <x v="952"/>
    <x v="514"/>
    <x v="0"/>
    <x v="0"/>
    <x v="0"/>
    <x v="0"/>
    <x v="1"/>
    <x v="0"/>
    <x v="0"/>
  </r>
  <r>
    <x v="7"/>
    <x v="9"/>
    <x v="1"/>
    <x v="15"/>
    <x v="16"/>
    <x v="1623"/>
    <x v="539"/>
    <x v="114"/>
    <x v="286"/>
    <x v="917"/>
    <x v="0"/>
    <x v="0"/>
    <x v="0"/>
    <x v="1502"/>
    <x v="0"/>
    <x v="0"/>
    <x v="0"/>
    <x v="0"/>
    <x v="1"/>
    <x v="0"/>
    <x v="0"/>
  </r>
  <r>
    <x v="7"/>
    <x v="9"/>
    <x v="1"/>
    <x v="15"/>
    <x v="106"/>
    <x v="1624"/>
    <x v="1146"/>
    <x v="143"/>
    <x v="412"/>
    <x v="1034"/>
    <x v="1374"/>
    <x v="1367"/>
    <x v="1145"/>
    <x v="1392"/>
    <x v="0"/>
    <x v="0"/>
    <x v="0"/>
    <x v="0"/>
    <x v="1"/>
    <x v="0"/>
    <x v="0"/>
  </r>
  <r>
    <x v="7"/>
    <x v="9"/>
    <x v="1"/>
    <x v="49"/>
    <x v="80"/>
    <x v="1670"/>
    <x v="2261"/>
    <x v="114"/>
    <x v="285"/>
    <x v="554"/>
    <x v="850"/>
    <x v="846"/>
    <x v="405"/>
    <x v="279"/>
    <x v="0"/>
    <x v="0"/>
    <x v="0"/>
    <x v="0"/>
    <x v="1"/>
    <x v="0"/>
    <x v="0"/>
  </r>
  <r>
    <x v="7"/>
    <x v="9"/>
    <x v="1"/>
    <x v="49"/>
    <x v="80"/>
    <x v="1671"/>
    <x v="2258"/>
    <x v="144"/>
    <x v="342"/>
    <x v="480"/>
    <x v="687"/>
    <x v="685"/>
    <x v="0"/>
    <x v="0"/>
    <x v="338"/>
    <x v="0"/>
    <x v="0"/>
    <x v="0"/>
    <x v="1"/>
    <x v="0"/>
    <x v="0"/>
  </r>
  <r>
    <x v="7"/>
    <x v="9"/>
    <x v="1"/>
    <x v="49"/>
    <x v="80"/>
    <x v="1672"/>
    <x v="2260"/>
    <x v="144"/>
    <x v="405"/>
    <x v="373"/>
    <x v="0"/>
    <x v="0"/>
    <x v="0"/>
    <x v="1502"/>
    <x v="0"/>
    <x v="0"/>
    <x v="0"/>
    <x v="0"/>
    <x v="1"/>
    <x v="0"/>
    <x v="0"/>
  </r>
  <r>
    <x v="7"/>
    <x v="9"/>
    <x v="1"/>
    <x v="49"/>
    <x v="80"/>
    <x v="1937"/>
    <x v="1446"/>
    <x v="143"/>
    <x v="620"/>
    <x v="112"/>
    <x v="0"/>
    <x v="0"/>
    <x v="0"/>
    <x v="1502"/>
    <x v="0"/>
    <x v="0"/>
    <x v="0"/>
    <x v="0"/>
    <x v="1"/>
    <x v="0"/>
    <x v="0"/>
  </r>
  <r>
    <x v="7"/>
    <x v="9"/>
    <x v="1"/>
    <x v="15"/>
    <x v="16"/>
    <x v="1982"/>
    <x v="878"/>
    <x v="70"/>
    <x v="252"/>
    <x v="1525"/>
    <x v="1809"/>
    <x v="1799"/>
    <x v="1419"/>
    <x v="1217"/>
    <x v="160"/>
    <x v="0"/>
    <x v="0"/>
    <x v="0"/>
    <x v="1"/>
    <x v="0"/>
    <x v="0"/>
  </r>
  <r>
    <x v="7"/>
    <x v="9"/>
    <x v="1"/>
    <x v="15"/>
    <x v="16"/>
    <x v="1983"/>
    <x v="741"/>
    <x v="70"/>
    <x v="252"/>
    <x v="1068"/>
    <x v="1437"/>
    <x v="1430"/>
    <x v="1180"/>
    <x v="1135"/>
    <x v="0"/>
    <x v="0"/>
    <x v="0"/>
    <x v="0"/>
    <x v="1"/>
    <x v="0"/>
    <x v="0"/>
  </r>
  <r>
    <x v="7"/>
    <x v="9"/>
    <x v="1"/>
    <x v="15"/>
    <x v="106"/>
    <x v="1989"/>
    <x v="1104"/>
    <x v="70"/>
    <x v="252"/>
    <x v="1581"/>
    <x v="1881"/>
    <x v="1870"/>
    <x v="1465"/>
    <x v="1066"/>
    <x v="810"/>
    <x v="0"/>
    <x v="0"/>
    <x v="0"/>
    <x v="1"/>
    <x v="0"/>
    <x v="0"/>
  </r>
  <r>
    <x v="7"/>
    <x v="9"/>
    <x v="1"/>
    <x v="68"/>
    <x v="118"/>
    <x v="1994"/>
    <x v="1156"/>
    <x v="70"/>
    <x v="252"/>
    <x v="857"/>
    <x v="0"/>
    <x v="0"/>
    <x v="0"/>
    <x v="1502"/>
    <x v="0"/>
    <x v="0"/>
    <x v="0"/>
    <x v="0"/>
    <x v="1"/>
    <x v="0"/>
    <x v="0"/>
  </r>
  <r>
    <x v="7"/>
    <x v="9"/>
    <x v="1"/>
    <x v="15"/>
    <x v="106"/>
    <x v="2179"/>
    <x v="1000"/>
    <x v="70"/>
    <x v="252"/>
    <x v="1478"/>
    <x v="0"/>
    <x v="0"/>
    <x v="0"/>
    <x v="1502"/>
    <x v="0"/>
    <x v="0"/>
    <x v="0"/>
    <x v="0"/>
    <x v="1"/>
    <x v="0"/>
    <x v="0"/>
  </r>
  <r>
    <x v="7"/>
    <x v="9"/>
    <x v="1"/>
    <x v="15"/>
    <x v="91"/>
    <x v="2180"/>
    <x v="443"/>
    <x v="70"/>
    <x v="252"/>
    <x v="1278"/>
    <x v="0"/>
    <x v="0"/>
    <x v="0"/>
    <x v="1502"/>
    <x v="0"/>
    <x v="0"/>
    <x v="0"/>
    <x v="0"/>
    <x v="1"/>
    <x v="0"/>
    <x v="0"/>
  </r>
  <r>
    <x v="7"/>
    <x v="9"/>
    <x v="1"/>
    <x v="68"/>
    <x v="118"/>
    <x v="2181"/>
    <x v="1157"/>
    <x v="70"/>
    <x v="252"/>
    <x v="203"/>
    <x v="0"/>
    <x v="0"/>
    <x v="0"/>
    <x v="1502"/>
    <x v="0"/>
    <x v="0"/>
    <x v="0"/>
    <x v="0"/>
    <x v="1"/>
    <x v="0"/>
    <x v="0"/>
  </r>
  <r>
    <x v="7"/>
    <x v="9"/>
    <x v="1"/>
    <x v="68"/>
    <x v="118"/>
    <x v="2183"/>
    <x v="1154"/>
    <x v="70"/>
    <x v="252"/>
    <x v="282"/>
    <x v="0"/>
    <x v="0"/>
    <x v="0"/>
    <x v="1502"/>
    <x v="0"/>
    <x v="0"/>
    <x v="0"/>
    <x v="0"/>
    <x v="1"/>
    <x v="0"/>
    <x v="0"/>
  </r>
  <r>
    <x v="7"/>
    <x v="9"/>
    <x v="1"/>
    <x v="15"/>
    <x v="16"/>
    <x v="2285"/>
    <x v="879"/>
    <x v="144"/>
    <x v="252"/>
    <x v="1050"/>
    <x v="0"/>
    <x v="0"/>
    <x v="0"/>
    <x v="1502"/>
    <x v="0"/>
    <x v="0"/>
    <x v="0"/>
    <x v="0"/>
    <x v="1"/>
    <x v="0"/>
    <x v="0"/>
  </r>
  <r>
    <x v="7"/>
    <x v="9"/>
    <x v="1"/>
    <x v="68"/>
    <x v="118"/>
    <x v="2286"/>
    <x v="1147"/>
    <x v="70"/>
    <x v="252"/>
    <x v="207"/>
    <x v="0"/>
    <x v="0"/>
    <x v="0"/>
    <x v="1502"/>
    <x v="0"/>
    <x v="0"/>
    <x v="0"/>
    <x v="0"/>
    <x v="1"/>
    <x v="0"/>
    <x v="0"/>
  </r>
  <r>
    <x v="7"/>
    <x v="9"/>
    <x v="1"/>
    <x v="15"/>
    <x v="91"/>
    <x v="2287"/>
    <x v="597"/>
    <x v="70"/>
    <x v="252"/>
    <x v="535"/>
    <x v="0"/>
    <x v="0"/>
    <x v="0"/>
    <x v="1502"/>
    <x v="0"/>
    <x v="0"/>
    <x v="0"/>
    <x v="0"/>
    <x v="1"/>
    <x v="0"/>
    <x v="0"/>
  </r>
  <r>
    <x v="7"/>
    <x v="9"/>
    <x v="1"/>
    <x v="15"/>
    <x v="61"/>
    <x v="2288"/>
    <x v="740"/>
    <x v="70"/>
    <x v="252"/>
    <x v="1001"/>
    <x v="4"/>
    <x v="4"/>
    <x v="0"/>
    <x v="0"/>
    <x v="618"/>
    <x v="273"/>
    <x v="86"/>
    <x v="40"/>
    <x v="1"/>
    <x v="0"/>
    <x v="0"/>
  </r>
  <r>
    <x v="7"/>
    <x v="9"/>
    <x v="1"/>
    <x v="15"/>
    <x v="106"/>
    <x v="2540"/>
    <x v="1105"/>
    <x v="70"/>
    <x v="252"/>
    <x v="0"/>
    <x v="987"/>
    <x v="981"/>
    <x v="41"/>
    <x v="20"/>
    <x v="851"/>
    <x v="0"/>
    <x v="0"/>
    <x v="0"/>
    <x v="1"/>
    <x v="0"/>
    <x v="0"/>
  </r>
  <r>
    <x v="7"/>
    <x v="9"/>
    <x v="1"/>
    <x v="15"/>
    <x v="98"/>
    <x v="2638"/>
    <x v="942"/>
    <x v="144"/>
    <x v="343"/>
    <x v="0"/>
    <x v="453"/>
    <x v="453"/>
    <x v="0"/>
    <x v="0"/>
    <x v="695"/>
    <x v="0"/>
    <x v="0"/>
    <x v="0"/>
    <x v="1"/>
    <x v="0"/>
    <x v="0"/>
  </r>
  <r>
    <x v="7"/>
    <x v="8"/>
    <x v="0"/>
    <x v="34"/>
    <x v="56"/>
    <x v="1882"/>
    <x v="1787"/>
    <x v="70"/>
    <x v="252"/>
    <x v="688"/>
    <x v="392"/>
    <x v="392"/>
    <x v="0"/>
    <x v="0"/>
    <x v="312"/>
    <x v="0"/>
    <x v="0"/>
    <x v="0"/>
    <x v="1"/>
    <x v="0"/>
    <x v="0"/>
  </r>
  <r>
    <x v="7"/>
    <x v="8"/>
    <x v="1"/>
    <x v="66"/>
    <x v="87"/>
    <x v="3"/>
    <x v="1407"/>
    <x v="81"/>
    <x v="119"/>
    <x v="1271"/>
    <x v="1471"/>
    <x v="1464"/>
    <x v="1098"/>
    <x v="668"/>
    <x v="717"/>
    <x v="304"/>
    <x v="0"/>
    <x v="0"/>
    <x v="1"/>
    <x v="0"/>
    <x v="0"/>
  </r>
  <r>
    <x v="7"/>
    <x v="8"/>
    <x v="1"/>
    <x v="66"/>
    <x v="88"/>
    <x v="286"/>
    <x v="2555"/>
    <x v="105"/>
    <x v="482"/>
    <x v="1508"/>
    <x v="1349"/>
    <x v="1342"/>
    <x v="67"/>
    <x v="35"/>
    <x v="844"/>
    <x v="399"/>
    <x v="132"/>
    <x v="0"/>
    <x v="1"/>
    <x v="0"/>
    <x v="0"/>
  </r>
  <r>
    <x v="7"/>
    <x v="8"/>
    <x v="1"/>
    <x v="66"/>
    <x v="88"/>
    <x v="304"/>
    <x v="2554"/>
    <x v="105"/>
    <x v="482"/>
    <x v="0"/>
    <x v="814"/>
    <x v="810"/>
    <x v="0"/>
    <x v="0"/>
    <x v="688"/>
    <x v="248"/>
    <x v="0"/>
    <x v="0"/>
    <x v="1"/>
    <x v="0"/>
    <x v="0"/>
  </r>
  <r>
    <x v="7"/>
    <x v="8"/>
    <x v="1"/>
    <x v="48"/>
    <x v="98"/>
    <x v="323"/>
    <x v="1584"/>
    <x v="36"/>
    <x v="191"/>
    <x v="975"/>
    <x v="1054"/>
    <x v="1048"/>
    <x v="0"/>
    <x v="0"/>
    <x v="543"/>
    <x v="224"/>
    <x v="0"/>
    <x v="0"/>
    <x v="1"/>
    <x v="0"/>
    <x v="0"/>
  </r>
  <r>
    <x v="7"/>
    <x v="8"/>
    <x v="1"/>
    <x v="66"/>
    <x v="87"/>
    <x v="354"/>
    <x v="1408"/>
    <x v="81"/>
    <x v="119"/>
    <x v="0"/>
    <x v="545"/>
    <x v="545"/>
    <x v="0"/>
    <x v="0"/>
    <x v="0"/>
    <x v="0"/>
    <x v="0"/>
    <x v="0"/>
    <x v="1"/>
    <x v="0"/>
    <x v="0"/>
  </r>
  <r>
    <x v="7"/>
    <x v="8"/>
    <x v="1"/>
    <x v="49"/>
    <x v="98"/>
    <x v="378"/>
    <x v="2630"/>
    <x v="106"/>
    <x v="478"/>
    <x v="39"/>
    <x v="175"/>
    <x v="175"/>
    <x v="0"/>
    <x v="0"/>
    <x v="0"/>
    <x v="0"/>
    <x v="0"/>
    <x v="0"/>
    <x v="1"/>
    <x v="0"/>
    <x v="0"/>
  </r>
  <r>
    <x v="7"/>
    <x v="8"/>
    <x v="1"/>
    <x v="48"/>
    <x v="79"/>
    <x v="386"/>
    <x v="1392"/>
    <x v="36"/>
    <x v="82"/>
    <x v="1582"/>
    <x v="1851"/>
    <x v="1840"/>
    <x v="1430"/>
    <x v="851"/>
    <x v="895"/>
    <x v="0"/>
    <x v="0"/>
    <x v="0"/>
    <x v="1"/>
    <x v="0"/>
    <x v="0"/>
  </r>
  <r>
    <x v="7"/>
    <x v="8"/>
    <x v="1"/>
    <x v="59"/>
    <x v="110"/>
    <x v="387"/>
    <x v="2161"/>
    <x v="107"/>
    <x v="233"/>
    <x v="1410"/>
    <x v="1609"/>
    <x v="1601"/>
    <x v="1139"/>
    <x v="459"/>
    <x v="0"/>
    <x v="0"/>
    <x v="0"/>
    <x v="0"/>
    <x v="1"/>
    <x v="0"/>
    <x v="0"/>
  </r>
  <r>
    <x v="7"/>
    <x v="8"/>
    <x v="1"/>
    <x v="48"/>
    <x v="98"/>
    <x v="393"/>
    <x v="2612"/>
    <x v="36"/>
    <x v="9"/>
    <x v="1275"/>
    <x v="688"/>
    <x v="686"/>
    <x v="558"/>
    <x v="722"/>
    <x v="143"/>
    <x v="0"/>
    <x v="0"/>
    <x v="0"/>
    <x v="1"/>
    <x v="0"/>
    <x v="0"/>
  </r>
  <r>
    <x v="7"/>
    <x v="8"/>
    <x v="1"/>
    <x v="66"/>
    <x v="88"/>
    <x v="398"/>
    <x v="2657"/>
    <x v="105"/>
    <x v="482"/>
    <x v="120"/>
    <x v="161"/>
    <x v="161"/>
    <x v="0"/>
    <x v="0"/>
    <x v="0"/>
    <x v="0"/>
    <x v="0"/>
    <x v="0"/>
    <x v="1"/>
    <x v="0"/>
    <x v="0"/>
  </r>
  <r>
    <x v="7"/>
    <x v="8"/>
    <x v="1"/>
    <x v="9"/>
    <x v="98"/>
    <x v="417"/>
    <x v="1603"/>
    <x v="82"/>
    <x v="57"/>
    <x v="1609"/>
    <x v="1894"/>
    <x v="1883"/>
    <x v="1475"/>
    <x v="743"/>
    <x v="934"/>
    <x v="441"/>
    <x v="169"/>
    <x v="69"/>
    <x v="1"/>
    <x v="0"/>
    <x v="0"/>
  </r>
  <r>
    <x v="7"/>
    <x v="8"/>
    <x v="1"/>
    <x v="49"/>
    <x v="80"/>
    <x v="437"/>
    <x v="2284"/>
    <x v="36"/>
    <x v="9"/>
    <x v="1397"/>
    <x v="1713"/>
    <x v="1705"/>
    <x v="1339"/>
    <x v="864"/>
    <x v="782"/>
    <x v="116"/>
    <x v="0"/>
    <x v="0"/>
    <x v="1"/>
    <x v="0"/>
    <x v="0"/>
  </r>
  <r>
    <x v="7"/>
    <x v="8"/>
    <x v="1"/>
    <x v="59"/>
    <x v="110"/>
    <x v="461"/>
    <x v="1634"/>
    <x v="107"/>
    <x v="95"/>
    <x v="16"/>
    <x v="845"/>
    <x v="841"/>
    <x v="0"/>
    <x v="0"/>
    <x v="0"/>
    <x v="0"/>
    <x v="0"/>
    <x v="0"/>
    <x v="1"/>
    <x v="0"/>
    <x v="0"/>
  </r>
  <r>
    <x v="7"/>
    <x v="8"/>
    <x v="1"/>
    <x v="15"/>
    <x v="106"/>
    <x v="479"/>
    <x v="1022"/>
    <x v="70"/>
    <x v="252"/>
    <x v="0"/>
    <x v="606"/>
    <x v="605"/>
    <x v="0"/>
    <x v="0"/>
    <x v="0"/>
    <x v="0"/>
    <x v="0"/>
    <x v="0"/>
    <x v="1"/>
    <x v="0"/>
    <x v="0"/>
  </r>
  <r>
    <x v="7"/>
    <x v="8"/>
    <x v="1"/>
    <x v="71"/>
    <x v="122"/>
    <x v="497"/>
    <x v="1449"/>
    <x v="81"/>
    <x v="316"/>
    <x v="828"/>
    <x v="1133"/>
    <x v="1126"/>
    <x v="0"/>
    <x v="0"/>
    <x v="0"/>
    <x v="0"/>
    <x v="0"/>
    <x v="0"/>
    <x v="1"/>
    <x v="0"/>
    <x v="0"/>
  </r>
  <r>
    <x v="7"/>
    <x v="8"/>
    <x v="1"/>
    <x v="49"/>
    <x v="80"/>
    <x v="514"/>
    <x v="1443"/>
    <x v="107"/>
    <x v="222"/>
    <x v="1431"/>
    <x v="1638"/>
    <x v="1630"/>
    <x v="1168"/>
    <x v="445"/>
    <x v="860"/>
    <x v="298"/>
    <x v="0"/>
    <x v="0"/>
    <x v="1"/>
    <x v="0"/>
    <x v="0"/>
  </r>
  <r>
    <x v="7"/>
    <x v="8"/>
    <x v="1"/>
    <x v="59"/>
    <x v="110"/>
    <x v="524"/>
    <x v="2173"/>
    <x v="107"/>
    <x v="95"/>
    <x v="1283"/>
    <x v="1035"/>
    <x v="1029"/>
    <x v="31"/>
    <x v="14"/>
    <x v="889"/>
    <x v="425"/>
    <x v="151"/>
    <x v="0"/>
    <x v="1"/>
    <x v="0"/>
    <x v="0"/>
  </r>
  <r>
    <x v="7"/>
    <x v="8"/>
    <x v="1"/>
    <x v="59"/>
    <x v="110"/>
    <x v="525"/>
    <x v="2168"/>
    <x v="107"/>
    <x v="95"/>
    <x v="1237"/>
    <x v="1114"/>
    <x v="1107"/>
    <x v="0"/>
    <x v="0"/>
    <x v="0"/>
    <x v="0"/>
    <x v="0"/>
    <x v="0"/>
    <x v="1"/>
    <x v="0"/>
    <x v="0"/>
  </r>
  <r>
    <x v="7"/>
    <x v="8"/>
    <x v="1"/>
    <x v="49"/>
    <x v="80"/>
    <x v="528"/>
    <x v="1993"/>
    <x v="36"/>
    <x v="484"/>
    <x v="1377"/>
    <x v="1746"/>
    <x v="1737"/>
    <x v="1341"/>
    <x v="763"/>
    <x v="756"/>
    <x v="0"/>
    <x v="0"/>
    <x v="0"/>
    <x v="1"/>
    <x v="0"/>
    <x v="0"/>
  </r>
  <r>
    <x v="7"/>
    <x v="8"/>
    <x v="1"/>
    <x v="48"/>
    <x v="79"/>
    <x v="555"/>
    <x v="2270"/>
    <x v="86"/>
    <x v="121"/>
    <x v="435"/>
    <x v="921"/>
    <x v="916"/>
    <x v="437"/>
    <x v="272"/>
    <x v="0"/>
    <x v="0"/>
    <x v="0"/>
    <x v="0"/>
    <x v="1"/>
    <x v="0"/>
    <x v="0"/>
  </r>
  <r>
    <x v="7"/>
    <x v="8"/>
    <x v="1"/>
    <x v="48"/>
    <x v="79"/>
    <x v="577"/>
    <x v="2267"/>
    <x v="81"/>
    <x v="220"/>
    <x v="18"/>
    <x v="345"/>
    <x v="345"/>
    <x v="241"/>
    <x v="289"/>
    <x v="0"/>
    <x v="0"/>
    <x v="0"/>
    <x v="0"/>
    <x v="1"/>
    <x v="0"/>
    <x v="0"/>
  </r>
  <r>
    <x v="7"/>
    <x v="8"/>
    <x v="1"/>
    <x v="49"/>
    <x v="40"/>
    <x v="578"/>
    <x v="2271"/>
    <x v="81"/>
    <x v="462"/>
    <x v="0"/>
    <x v="161"/>
    <x v="161"/>
    <x v="0"/>
    <x v="0"/>
    <x v="0"/>
    <x v="0"/>
    <x v="0"/>
    <x v="0"/>
    <x v="1"/>
    <x v="0"/>
    <x v="0"/>
  </r>
  <r>
    <x v="7"/>
    <x v="8"/>
    <x v="1"/>
    <x v="66"/>
    <x v="115"/>
    <x v="582"/>
    <x v="2143"/>
    <x v="107"/>
    <x v="223"/>
    <x v="162"/>
    <x v="185"/>
    <x v="185"/>
    <x v="0"/>
    <x v="0"/>
    <x v="63"/>
    <x v="0"/>
    <x v="0"/>
    <x v="0"/>
    <x v="1"/>
    <x v="0"/>
    <x v="0"/>
  </r>
  <r>
    <x v="7"/>
    <x v="8"/>
    <x v="1"/>
    <x v="49"/>
    <x v="98"/>
    <x v="586"/>
    <x v="1597"/>
    <x v="81"/>
    <x v="119"/>
    <x v="45"/>
    <x v="175"/>
    <x v="175"/>
    <x v="0"/>
    <x v="0"/>
    <x v="0"/>
    <x v="0"/>
    <x v="0"/>
    <x v="0"/>
    <x v="1"/>
    <x v="0"/>
    <x v="0"/>
  </r>
  <r>
    <x v="7"/>
    <x v="8"/>
    <x v="1"/>
    <x v="49"/>
    <x v="80"/>
    <x v="588"/>
    <x v="1991"/>
    <x v="81"/>
    <x v="221"/>
    <x v="161"/>
    <x v="327"/>
    <x v="327"/>
    <x v="0"/>
    <x v="0"/>
    <x v="0"/>
    <x v="0"/>
    <x v="0"/>
    <x v="0"/>
    <x v="1"/>
    <x v="0"/>
    <x v="0"/>
  </r>
  <r>
    <x v="7"/>
    <x v="8"/>
    <x v="1"/>
    <x v="9"/>
    <x v="17"/>
    <x v="630"/>
    <x v="2158"/>
    <x v="36"/>
    <x v="485"/>
    <x v="1225"/>
    <x v="1027"/>
    <x v="1021"/>
    <x v="0"/>
    <x v="0"/>
    <x v="700"/>
    <x v="0"/>
    <x v="0"/>
    <x v="0"/>
    <x v="1"/>
    <x v="0"/>
    <x v="0"/>
  </r>
  <r>
    <x v="7"/>
    <x v="8"/>
    <x v="1"/>
    <x v="48"/>
    <x v="0"/>
    <x v="631"/>
    <x v="2561"/>
    <x v="105"/>
    <x v="397"/>
    <x v="1453"/>
    <x v="1826"/>
    <x v="1815"/>
    <x v="1375"/>
    <x v="581"/>
    <x v="0"/>
    <x v="0"/>
    <x v="0"/>
    <x v="0"/>
    <x v="1"/>
    <x v="0"/>
    <x v="0"/>
  </r>
  <r>
    <x v="7"/>
    <x v="8"/>
    <x v="1"/>
    <x v="49"/>
    <x v="80"/>
    <x v="632"/>
    <x v="2402"/>
    <x v="36"/>
    <x v="484"/>
    <x v="0"/>
    <x v="36"/>
    <x v="36"/>
    <x v="0"/>
    <x v="0"/>
    <x v="0"/>
    <x v="0"/>
    <x v="0"/>
    <x v="0"/>
    <x v="1"/>
    <x v="0"/>
    <x v="0"/>
  </r>
  <r>
    <x v="7"/>
    <x v="8"/>
    <x v="1"/>
    <x v="48"/>
    <x v="79"/>
    <x v="644"/>
    <x v="2272"/>
    <x v="81"/>
    <x v="368"/>
    <x v="393"/>
    <x v="115"/>
    <x v="115"/>
    <x v="0"/>
    <x v="0"/>
    <x v="0"/>
    <x v="0"/>
    <x v="0"/>
    <x v="0"/>
    <x v="1"/>
    <x v="0"/>
    <x v="0"/>
  </r>
  <r>
    <x v="7"/>
    <x v="8"/>
    <x v="1"/>
    <x v="49"/>
    <x v="98"/>
    <x v="708"/>
    <x v="1593"/>
    <x v="107"/>
    <x v="410"/>
    <x v="730"/>
    <x v="387"/>
    <x v="387"/>
    <x v="0"/>
    <x v="0"/>
    <x v="342"/>
    <x v="0"/>
    <x v="0"/>
    <x v="0"/>
    <x v="1"/>
    <x v="0"/>
    <x v="0"/>
  </r>
  <r>
    <x v="7"/>
    <x v="8"/>
    <x v="1"/>
    <x v="15"/>
    <x v="61"/>
    <x v="761"/>
    <x v="671"/>
    <x v="83"/>
    <x v="456"/>
    <x v="1075"/>
    <x v="1447"/>
    <x v="1440"/>
    <x v="1150"/>
    <x v="926"/>
    <x v="609"/>
    <x v="185"/>
    <x v="0"/>
    <x v="0"/>
    <x v="1"/>
    <x v="0"/>
    <x v="0"/>
  </r>
  <r>
    <x v="7"/>
    <x v="8"/>
    <x v="1"/>
    <x v="66"/>
    <x v="115"/>
    <x v="769"/>
    <x v="2144"/>
    <x v="107"/>
    <x v="410"/>
    <x v="236"/>
    <x v="873"/>
    <x v="868"/>
    <x v="211"/>
    <x v="139"/>
    <x v="785"/>
    <x v="386"/>
    <x v="123"/>
    <x v="0"/>
    <x v="1"/>
    <x v="0"/>
    <x v="0"/>
  </r>
  <r>
    <x v="7"/>
    <x v="8"/>
    <x v="1"/>
    <x v="48"/>
    <x v="79"/>
    <x v="770"/>
    <x v="2269"/>
    <x v="81"/>
    <x v="119"/>
    <x v="1424"/>
    <x v="1749"/>
    <x v="1740"/>
    <x v="1364"/>
    <x v="947"/>
    <x v="861"/>
    <x v="0"/>
    <x v="0"/>
    <x v="0"/>
    <x v="1"/>
    <x v="0"/>
    <x v="0"/>
  </r>
  <r>
    <x v="7"/>
    <x v="8"/>
    <x v="1"/>
    <x v="49"/>
    <x v="40"/>
    <x v="772"/>
    <x v="2273"/>
    <x v="36"/>
    <x v="114"/>
    <x v="751"/>
    <x v="987"/>
    <x v="981"/>
    <x v="358"/>
    <x v="208"/>
    <x v="245"/>
    <x v="0"/>
    <x v="0"/>
    <x v="0"/>
    <x v="1"/>
    <x v="0"/>
    <x v="0"/>
  </r>
  <r>
    <x v="7"/>
    <x v="8"/>
    <x v="1"/>
    <x v="48"/>
    <x v="79"/>
    <x v="776"/>
    <x v="114"/>
    <x v="81"/>
    <x v="56"/>
    <x v="1566"/>
    <x v="1882"/>
    <x v="1871"/>
    <x v="1449"/>
    <x v="708"/>
    <x v="0"/>
    <x v="0"/>
    <x v="0"/>
    <x v="0"/>
    <x v="1"/>
    <x v="0"/>
    <x v="0"/>
  </r>
  <r>
    <x v="7"/>
    <x v="8"/>
    <x v="1"/>
    <x v="49"/>
    <x v="80"/>
    <x v="796"/>
    <x v="1992"/>
    <x v="81"/>
    <x v="462"/>
    <x v="0"/>
    <x v="731"/>
    <x v="728"/>
    <x v="157"/>
    <x v="123"/>
    <x v="0"/>
    <x v="0"/>
    <x v="0"/>
    <x v="0"/>
    <x v="1"/>
    <x v="0"/>
    <x v="0"/>
  </r>
  <r>
    <x v="7"/>
    <x v="8"/>
    <x v="1"/>
    <x v="48"/>
    <x v="98"/>
    <x v="808"/>
    <x v="2567"/>
    <x v="105"/>
    <x v="394"/>
    <x v="1213"/>
    <x v="1745"/>
    <x v="1736"/>
    <x v="1363"/>
    <x v="971"/>
    <x v="0"/>
    <x v="0"/>
    <x v="0"/>
    <x v="0"/>
    <x v="1"/>
    <x v="0"/>
    <x v="0"/>
  </r>
  <r>
    <x v="7"/>
    <x v="8"/>
    <x v="1"/>
    <x v="48"/>
    <x v="98"/>
    <x v="812"/>
    <x v="2631"/>
    <x v="81"/>
    <x v="462"/>
    <x v="100"/>
    <x v="342"/>
    <x v="342"/>
    <x v="0"/>
    <x v="0"/>
    <x v="0"/>
    <x v="0"/>
    <x v="0"/>
    <x v="0"/>
    <x v="1"/>
    <x v="0"/>
    <x v="0"/>
  </r>
  <r>
    <x v="7"/>
    <x v="8"/>
    <x v="1"/>
    <x v="15"/>
    <x v="34"/>
    <x v="854"/>
    <x v="672"/>
    <x v="83"/>
    <x v="120"/>
    <x v="1579"/>
    <x v="1888"/>
    <x v="1877"/>
    <x v="1472"/>
    <x v="1230"/>
    <x v="912"/>
    <x v="417"/>
    <x v="106"/>
    <x v="0"/>
    <x v="1"/>
    <x v="0"/>
    <x v="0"/>
  </r>
  <r>
    <x v="7"/>
    <x v="8"/>
    <x v="1"/>
    <x v="49"/>
    <x v="98"/>
    <x v="879"/>
    <x v="2632"/>
    <x v="37"/>
    <x v="10"/>
    <x v="512"/>
    <x v="660"/>
    <x v="659"/>
    <x v="573"/>
    <x v="854"/>
    <x v="212"/>
    <x v="0"/>
    <x v="0"/>
    <x v="0"/>
    <x v="1"/>
    <x v="0"/>
    <x v="0"/>
  </r>
  <r>
    <x v="7"/>
    <x v="8"/>
    <x v="1"/>
    <x v="49"/>
    <x v="98"/>
    <x v="928"/>
    <x v="2610"/>
    <x v="105"/>
    <x v="554"/>
    <x v="517"/>
    <x v="757"/>
    <x v="754"/>
    <x v="0"/>
    <x v="0"/>
    <x v="0"/>
    <x v="0"/>
    <x v="0"/>
    <x v="0"/>
    <x v="1"/>
    <x v="0"/>
    <x v="0"/>
  </r>
  <r>
    <x v="7"/>
    <x v="8"/>
    <x v="1"/>
    <x v="49"/>
    <x v="80"/>
    <x v="936"/>
    <x v="2268"/>
    <x v="81"/>
    <x v="466"/>
    <x v="259"/>
    <x v="514"/>
    <x v="514"/>
    <x v="0"/>
    <x v="0"/>
    <x v="0"/>
    <x v="0"/>
    <x v="0"/>
    <x v="0"/>
    <x v="1"/>
    <x v="0"/>
    <x v="0"/>
  </r>
  <r>
    <x v="7"/>
    <x v="8"/>
    <x v="1"/>
    <x v="49"/>
    <x v="80"/>
    <x v="937"/>
    <x v="2266"/>
    <x v="105"/>
    <x v="464"/>
    <x v="1494"/>
    <x v="1527"/>
    <x v="1519"/>
    <x v="524"/>
    <x v="159"/>
    <x v="828"/>
    <x v="381"/>
    <x v="119"/>
    <x v="0"/>
    <x v="1"/>
    <x v="0"/>
    <x v="0"/>
  </r>
  <r>
    <x v="7"/>
    <x v="8"/>
    <x v="1"/>
    <x v="68"/>
    <x v="86"/>
    <x v="1000"/>
    <x v="425"/>
    <x v="81"/>
    <x v="119"/>
    <x v="0"/>
    <x v="533"/>
    <x v="533"/>
    <x v="562"/>
    <x v="1501"/>
    <x v="0"/>
    <x v="0"/>
    <x v="0"/>
    <x v="0"/>
    <x v="1"/>
    <x v="0"/>
    <x v="0"/>
  </r>
  <r>
    <x v="7"/>
    <x v="8"/>
    <x v="1"/>
    <x v="71"/>
    <x v="122"/>
    <x v="1046"/>
    <x v="2009"/>
    <x v="105"/>
    <x v="393"/>
    <x v="1331"/>
    <x v="1691"/>
    <x v="1683"/>
    <x v="1052"/>
    <x v="259"/>
    <x v="864"/>
    <x v="428"/>
    <x v="155"/>
    <x v="0"/>
    <x v="1"/>
    <x v="0"/>
    <x v="0"/>
  </r>
  <r>
    <x v="7"/>
    <x v="8"/>
    <x v="1"/>
    <x v="15"/>
    <x v="16"/>
    <x v="1058"/>
    <x v="385"/>
    <x v="107"/>
    <x v="95"/>
    <x v="124"/>
    <x v="828"/>
    <x v="824"/>
    <x v="571"/>
    <x v="539"/>
    <x v="0"/>
    <x v="0"/>
    <x v="0"/>
    <x v="0"/>
    <x v="1"/>
    <x v="0"/>
    <x v="0"/>
  </r>
  <r>
    <x v="7"/>
    <x v="8"/>
    <x v="1"/>
    <x v="15"/>
    <x v="106"/>
    <x v="1076"/>
    <x v="477"/>
    <x v="70"/>
    <x v="252"/>
    <x v="623"/>
    <x v="918"/>
    <x v="913"/>
    <x v="665"/>
    <x v="615"/>
    <x v="0"/>
    <x v="0"/>
    <x v="0"/>
    <x v="0"/>
    <x v="1"/>
    <x v="0"/>
    <x v="0"/>
  </r>
  <r>
    <x v="7"/>
    <x v="8"/>
    <x v="1"/>
    <x v="48"/>
    <x v="98"/>
    <x v="1095"/>
    <x v="2633"/>
    <x v="105"/>
    <x v="395"/>
    <x v="446"/>
    <x v="710"/>
    <x v="708"/>
    <x v="210"/>
    <x v="153"/>
    <x v="0"/>
    <x v="0"/>
    <x v="0"/>
    <x v="0"/>
    <x v="1"/>
    <x v="0"/>
    <x v="0"/>
  </r>
  <r>
    <x v="7"/>
    <x v="8"/>
    <x v="1"/>
    <x v="48"/>
    <x v="79"/>
    <x v="1106"/>
    <x v="2265"/>
    <x v="105"/>
    <x v="464"/>
    <x v="767"/>
    <x v="1060"/>
    <x v="1054"/>
    <x v="659"/>
    <x v="391"/>
    <x v="354"/>
    <x v="51"/>
    <x v="0"/>
    <x v="0"/>
    <x v="1"/>
    <x v="0"/>
    <x v="0"/>
  </r>
  <r>
    <x v="7"/>
    <x v="8"/>
    <x v="1"/>
    <x v="49"/>
    <x v="80"/>
    <x v="1117"/>
    <x v="2264"/>
    <x v="105"/>
    <x v="397"/>
    <x v="1355"/>
    <x v="1385"/>
    <x v="1378"/>
    <x v="292"/>
    <x v="126"/>
    <x v="839"/>
    <x v="365"/>
    <x v="0"/>
    <x v="0"/>
    <x v="1"/>
    <x v="0"/>
    <x v="0"/>
  </r>
  <r>
    <x v="7"/>
    <x v="8"/>
    <x v="1"/>
    <x v="48"/>
    <x v="79"/>
    <x v="1125"/>
    <x v="113"/>
    <x v="81"/>
    <x v="56"/>
    <x v="0"/>
    <x v="1646"/>
    <x v="1638"/>
    <x v="1235"/>
    <x v="621"/>
    <x v="0"/>
    <x v="0"/>
    <x v="0"/>
    <x v="0"/>
    <x v="1"/>
    <x v="0"/>
    <x v="0"/>
  </r>
  <r>
    <x v="7"/>
    <x v="8"/>
    <x v="1"/>
    <x v="15"/>
    <x v="61"/>
    <x v="1157"/>
    <x v="673"/>
    <x v="83"/>
    <x v="459"/>
    <x v="1484"/>
    <x v="1791"/>
    <x v="1781"/>
    <x v="1399"/>
    <x v="1071"/>
    <x v="872"/>
    <x v="267"/>
    <x v="0"/>
    <x v="0"/>
    <x v="1"/>
    <x v="0"/>
    <x v="0"/>
  </r>
  <r>
    <x v="7"/>
    <x v="8"/>
    <x v="1"/>
    <x v="15"/>
    <x v="16"/>
    <x v="1264"/>
    <x v="388"/>
    <x v="70"/>
    <x v="252"/>
    <x v="1117"/>
    <x v="1279"/>
    <x v="1272"/>
    <x v="1087"/>
    <x v="1495"/>
    <x v="0"/>
    <x v="0"/>
    <x v="0"/>
    <x v="0"/>
    <x v="0"/>
    <x v="137"/>
    <x v="111"/>
  </r>
  <r>
    <x v="7"/>
    <x v="8"/>
    <x v="1"/>
    <x v="59"/>
    <x v="99"/>
    <x v="1286"/>
    <x v="2635"/>
    <x v="107"/>
    <x v="95"/>
    <x v="767"/>
    <x v="899"/>
    <x v="894"/>
    <x v="0"/>
    <x v="0"/>
    <x v="354"/>
    <x v="148"/>
    <x v="0"/>
    <x v="0"/>
    <x v="1"/>
    <x v="0"/>
    <x v="0"/>
  </r>
  <r>
    <x v="7"/>
    <x v="8"/>
    <x v="1"/>
    <x v="49"/>
    <x v="98"/>
    <x v="1287"/>
    <x v="2573"/>
    <x v="105"/>
    <x v="552"/>
    <x v="877"/>
    <x v="1016"/>
    <x v="1010"/>
    <x v="883"/>
    <x v="1175"/>
    <x v="235"/>
    <x v="0"/>
    <x v="0"/>
    <x v="0"/>
    <x v="1"/>
    <x v="0"/>
    <x v="0"/>
  </r>
  <r>
    <x v="7"/>
    <x v="8"/>
    <x v="1"/>
    <x v="49"/>
    <x v="80"/>
    <x v="1288"/>
    <x v="1960"/>
    <x v="105"/>
    <x v="464"/>
    <x v="557"/>
    <x v="340"/>
    <x v="340"/>
    <x v="0"/>
    <x v="0"/>
    <x v="447"/>
    <x v="199"/>
    <x v="0"/>
    <x v="0"/>
    <x v="1"/>
    <x v="0"/>
    <x v="0"/>
  </r>
  <r>
    <x v="7"/>
    <x v="8"/>
    <x v="1"/>
    <x v="48"/>
    <x v="79"/>
    <x v="1289"/>
    <x v="1456"/>
    <x v="81"/>
    <x v="466"/>
    <x v="729"/>
    <x v="687"/>
    <x v="685"/>
    <x v="0"/>
    <x v="0"/>
    <x v="220"/>
    <x v="65"/>
    <x v="0"/>
    <x v="0"/>
    <x v="1"/>
    <x v="0"/>
    <x v="0"/>
  </r>
  <r>
    <x v="7"/>
    <x v="8"/>
    <x v="1"/>
    <x v="49"/>
    <x v="98"/>
    <x v="1290"/>
    <x v="2634"/>
    <x v="105"/>
    <x v="396"/>
    <x v="719"/>
    <x v="727"/>
    <x v="724"/>
    <x v="527"/>
    <x v="543"/>
    <x v="76"/>
    <x v="0"/>
    <x v="0"/>
    <x v="0"/>
    <x v="1"/>
    <x v="0"/>
    <x v="0"/>
  </r>
  <r>
    <x v="7"/>
    <x v="8"/>
    <x v="1"/>
    <x v="49"/>
    <x v="80"/>
    <x v="1291"/>
    <x v="2037"/>
    <x v="81"/>
    <x v="462"/>
    <x v="708"/>
    <x v="958"/>
    <x v="953"/>
    <x v="855"/>
    <x v="1376"/>
    <x v="161"/>
    <x v="47"/>
    <x v="0"/>
    <x v="0"/>
    <x v="1"/>
    <x v="0"/>
    <x v="0"/>
  </r>
  <r>
    <x v="7"/>
    <x v="8"/>
    <x v="1"/>
    <x v="15"/>
    <x v="91"/>
    <x v="1354"/>
    <x v="595"/>
    <x v="70"/>
    <x v="252"/>
    <x v="1287"/>
    <x v="979"/>
    <x v="974"/>
    <x v="59"/>
    <x v="42"/>
    <x v="732"/>
    <x v="271"/>
    <x v="0"/>
    <x v="0"/>
    <x v="0"/>
    <x v="28"/>
    <x v="6"/>
  </r>
  <r>
    <x v="7"/>
    <x v="8"/>
    <x v="1"/>
    <x v="15"/>
    <x v="91"/>
    <x v="1432"/>
    <x v="422"/>
    <x v="70"/>
    <x v="252"/>
    <x v="0"/>
    <x v="954"/>
    <x v="949"/>
    <x v="675"/>
    <x v="584"/>
    <x v="0"/>
    <x v="0"/>
    <x v="0"/>
    <x v="0"/>
    <x v="0"/>
    <x v="78"/>
    <x v="56"/>
  </r>
  <r>
    <x v="7"/>
    <x v="8"/>
    <x v="1"/>
    <x v="15"/>
    <x v="106"/>
    <x v="1433"/>
    <x v="1056"/>
    <x v="70"/>
    <x v="252"/>
    <x v="1523"/>
    <x v="1738"/>
    <x v="1729"/>
    <x v="1377"/>
    <x v="1240"/>
    <x v="526"/>
    <x v="0"/>
    <x v="0"/>
    <x v="0"/>
    <x v="1"/>
    <x v="0"/>
    <x v="0"/>
  </r>
  <r>
    <x v="7"/>
    <x v="8"/>
    <x v="1"/>
    <x v="15"/>
    <x v="16"/>
    <x v="1470"/>
    <x v="386"/>
    <x v="70"/>
    <x v="252"/>
    <x v="1392"/>
    <x v="1663"/>
    <x v="1655"/>
    <x v="1282"/>
    <x v="859"/>
    <x v="0"/>
    <x v="0"/>
    <x v="0"/>
    <x v="0"/>
    <x v="0"/>
    <x v="193"/>
    <x v="148"/>
  </r>
  <r>
    <x v="7"/>
    <x v="8"/>
    <x v="1"/>
    <x v="59"/>
    <x v="99"/>
    <x v="1476"/>
    <x v="2623"/>
    <x v="107"/>
    <x v="95"/>
    <x v="807"/>
    <x v="1060"/>
    <x v="1054"/>
    <x v="0"/>
    <x v="0"/>
    <x v="417"/>
    <x v="168"/>
    <x v="0"/>
    <x v="0"/>
    <x v="1"/>
    <x v="0"/>
    <x v="0"/>
  </r>
  <r>
    <x v="7"/>
    <x v="8"/>
    <x v="1"/>
    <x v="48"/>
    <x v="98"/>
    <x v="1522"/>
    <x v="930"/>
    <x v="107"/>
    <x v="95"/>
    <x v="213"/>
    <x v="4"/>
    <x v="4"/>
    <x v="0"/>
    <x v="0"/>
    <x v="724"/>
    <x v="344"/>
    <x v="0"/>
    <x v="0"/>
    <x v="1"/>
    <x v="0"/>
    <x v="0"/>
  </r>
  <r>
    <x v="7"/>
    <x v="8"/>
    <x v="1"/>
    <x v="48"/>
    <x v="98"/>
    <x v="1580"/>
    <x v="2540"/>
    <x v="107"/>
    <x v="233"/>
    <x v="518"/>
    <x v="812"/>
    <x v="808"/>
    <x v="0"/>
    <x v="0"/>
    <x v="277"/>
    <x v="0"/>
    <x v="0"/>
    <x v="0"/>
    <x v="1"/>
    <x v="0"/>
    <x v="0"/>
  </r>
  <r>
    <x v="7"/>
    <x v="8"/>
    <x v="1"/>
    <x v="49"/>
    <x v="80"/>
    <x v="1595"/>
    <x v="2274"/>
    <x v="36"/>
    <x v="114"/>
    <x v="471"/>
    <x v="646"/>
    <x v="645"/>
    <x v="0"/>
    <x v="0"/>
    <x v="183"/>
    <x v="34"/>
    <x v="0"/>
    <x v="0"/>
    <x v="1"/>
    <x v="0"/>
    <x v="0"/>
  </r>
  <r>
    <x v="7"/>
    <x v="8"/>
    <x v="1"/>
    <x v="15"/>
    <x v="106"/>
    <x v="1701"/>
    <x v="1057"/>
    <x v="70"/>
    <x v="252"/>
    <x v="1608"/>
    <x v="1889"/>
    <x v="1878"/>
    <x v="1473"/>
    <x v="1154"/>
    <x v="913"/>
    <x v="379"/>
    <x v="0"/>
    <x v="0"/>
    <x v="1"/>
    <x v="0"/>
    <x v="0"/>
  </r>
  <r>
    <x v="7"/>
    <x v="8"/>
    <x v="1"/>
    <x v="15"/>
    <x v="91"/>
    <x v="1712"/>
    <x v="441"/>
    <x v="70"/>
    <x v="252"/>
    <x v="1155"/>
    <x v="1706"/>
    <x v="1698"/>
    <x v="1357"/>
    <x v="1094"/>
    <x v="141"/>
    <x v="0"/>
    <x v="0"/>
    <x v="0"/>
    <x v="0"/>
    <x v="192"/>
    <x v="155"/>
  </r>
  <r>
    <x v="7"/>
    <x v="8"/>
    <x v="1"/>
    <x v="15"/>
    <x v="16"/>
    <x v="1724"/>
    <x v="897"/>
    <x v="70"/>
    <x v="252"/>
    <x v="1591"/>
    <x v="1879"/>
    <x v="1868"/>
    <x v="1468"/>
    <x v="1304"/>
    <x v="924"/>
    <x v="0"/>
    <x v="0"/>
    <x v="0"/>
    <x v="1"/>
    <x v="0"/>
    <x v="0"/>
  </r>
  <r>
    <x v="7"/>
    <x v="8"/>
    <x v="1"/>
    <x v="15"/>
    <x v="61"/>
    <x v="1753"/>
    <x v="674"/>
    <x v="83"/>
    <x v="456"/>
    <x v="1565"/>
    <x v="1742"/>
    <x v="1733"/>
    <x v="1369"/>
    <x v="1040"/>
    <x v="891"/>
    <x v="422"/>
    <x v="153"/>
    <x v="0"/>
    <x v="1"/>
    <x v="0"/>
    <x v="0"/>
  </r>
  <r>
    <x v="7"/>
    <x v="8"/>
    <x v="1"/>
    <x v="30"/>
    <x v="51"/>
    <x v="1772"/>
    <x v="2522"/>
    <x v="105"/>
    <x v="482"/>
    <x v="132"/>
    <x v="39"/>
    <x v="39"/>
    <x v="51"/>
    <x v="264"/>
    <x v="692"/>
    <x v="279"/>
    <x v="0"/>
    <x v="0"/>
    <x v="1"/>
    <x v="0"/>
    <x v="0"/>
  </r>
  <r>
    <x v="7"/>
    <x v="8"/>
    <x v="1"/>
    <x v="15"/>
    <x v="107"/>
    <x v="1791"/>
    <x v="1365"/>
    <x v="70"/>
    <x v="252"/>
    <x v="1370"/>
    <x v="1292"/>
    <x v="1285"/>
    <x v="1082"/>
    <x v="1195"/>
    <x v="735"/>
    <x v="129"/>
    <x v="0"/>
    <x v="0"/>
    <x v="1"/>
    <x v="0"/>
    <x v="0"/>
  </r>
  <r>
    <x v="7"/>
    <x v="8"/>
    <x v="1"/>
    <x v="68"/>
    <x v="118"/>
    <x v="1892"/>
    <x v="2288"/>
    <x v="70"/>
    <x v="252"/>
    <x v="568"/>
    <x v="0"/>
    <x v="0"/>
    <x v="0"/>
    <x v="1502"/>
    <x v="0"/>
    <x v="0"/>
    <x v="0"/>
    <x v="0"/>
    <x v="1"/>
    <x v="0"/>
    <x v="0"/>
  </r>
  <r>
    <x v="7"/>
    <x v="8"/>
    <x v="1"/>
    <x v="68"/>
    <x v="118"/>
    <x v="1935"/>
    <x v="536"/>
    <x v="70"/>
    <x v="252"/>
    <x v="1373"/>
    <x v="1637"/>
    <x v="1629"/>
    <x v="1313"/>
    <x v="1282"/>
    <x v="761"/>
    <x v="0"/>
    <x v="0"/>
    <x v="0"/>
    <x v="1"/>
    <x v="0"/>
    <x v="0"/>
  </r>
  <r>
    <x v="7"/>
    <x v="8"/>
    <x v="1"/>
    <x v="68"/>
    <x v="118"/>
    <x v="1936"/>
    <x v="1158"/>
    <x v="70"/>
    <x v="252"/>
    <x v="1353"/>
    <x v="1381"/>
    <x v="1374"/>
    <x v="1096"/>
    <x v="941"/>
    <x v="710"/>
    <x v="0"/>
    <x v="0"/>
    <x v="0"/>
    <x v="1"/>
    <x v="0"/>
    <x v="0"/>
  </r>
  <r>
    <x v="7"/>
    <x v="8"/>
    <x v="1"/>
    <x v="15"/>
    <x v="91"/>
    <x v="2022"/>
    <x v="442"/>
    <x v="70"/>
    <x v="252"/>
    <x v="1273"/>
    <x v="1669"/>
    <x v="1661"/>
    <x v="1330"/>
    <x v="1166"/>
    <x v="272"/>
    <x v="0"/>
    <x v="0"/>
    <x v="0"/>
    <x v="0"/>
    <x v="197"/>
    <x v="154"/>
  </r>
  <r>
    <x v="7"/>
    <x v="8"/>
    <x v="1"/>
    <x v="15"/>
    <x v="106"/>
    <x v="2044"/>
    <x v="1101"/>
    <x v="36"/>
    <x v="80"/>
    <x v="1487"/>
    <x v="1770"/>
    <x v="1761"/>
    <x v="1340"/>
    <x v="646"/>
    <x v="893"/>
    <x v="415"/>
    <x v="0"/>
    <x v="0"/>
    <x v="1"/>
    <x v="0"/>
    <x v="0"/>
  </r>
  <r>
    <x v="7"/>
    <x v="8"/>
    <x v="1"/>
    <x v="15"/>
    <x v="50"/>
    <x v="2059"/>
    <x v="911"/>
    <x v="70"/>
    <x v="252"/>
    <x v="1049"/>
    <x v="1400"/>
    <x v="1393"/>
    <x v="1135"/>
    <x v="1056"/>
    <x v="0"/>
    <x v="0"/>
    <x v="0"/>
    <x v="0"/>
    <x v="1"/>
    <x v="0"/>
    <x v="0"/>
  </r>
  <r>
    <x v="7"/>
    <x v="8"/>
    <x v="1"/>
    <x v="15"/>
    <x v="106"/>
    <x v="2244"/>
    <x v="1058"/>
    <x v="70"/>
    <x v="252"/>
    <x v="1369"/>
    <x v="0"/>
    <x v="0"/>
    <x v="0"/>
    <x v="1502"/>
    <x v="0"/>
    <x v="0"/>
    <x v="0"/>
    <x v="0"/>
    <x v="1"/>
    <x v="0"/>
    <x v="0"/>
  </r>
  <r>
    <x v="7"/>
    <x v="8"/>
    <x v="1"/>
    <x v="15"/>
    <x v="16"/>
    <x v="2245"/>
    <x v="387"/>
    <x v="70"/>
    <x v="252"/>
    <x v="1413"/>
    <x v="0"/>
    <x v="0"/>
    <x v="0"/>
    <x v="1502"/>
    <x v="0"/>
    <x v="0"/>
    <x v="0"/>
    <x v="0"/>
    <x v="1"/>
    <x v="0"/>
    <x v="0"/>
  </r>
  <r>
    <x v="7"/>
    <x v="8"/>
    <x v="1"/>
    <x v="15"/>
    <x v="91"/>
    <x v="2247"/>
    <x v="867"/>
    <x v="70"/>
    <x v="252"/>
    <x v="870"/>
    <x v="0"/>
    <x v="0"/>
    <x v="0"/>
    <x v="1502"/>
    <x v="0"/>
    <x v="0"/>
    <x v="0"/>
    <x v="0"/>
    <x v="1"/>
    <x v="0"/>
    <x v="0"/>
  </r>
  <r>
    <x v="7"/>
    <x v="8"/>
    <x v="1"/>
    <x v="68"/>
    <x v="118"/>
    <x v="2248"/>
    <x v="1353"/>
    <x v="70"/>
    <x v="252"/>
    <x v="884"/>
    <x v="0"/>
    <x v="0"/>
    <x v="0"/>
    <x v="1502"/>
    <x v="0"/>
    <x v="0"/>
    <x v="0"/>
    <x v="0"/>
    <x v="1"/>
    <x v="0"/>
    <x v="0"/>
  </r>
  <r>
    <x v="7"/>
    <x v="8"/>
    <x v="1"/>
    <x v="15"/>
    <x v="61"/>
    <x v="2343"/>
    <x v="675"/>
    <x v="70"/>
    <x v="252"/>
    <x v="1166"/>
    <x v="4"/>
    <x v="4"/>
    <x v="0"/>
    <x v="0"/>
    <x v="594"/>
    <x v="264"/>
    <x v="89"/>
    <x v="37"/>
    <x v="1"/>
    <x v="0"/>
    <x v="0"/>
  </r>
  <r>
    <x v="7"/>
    <x v="8"/>
    <x v="1"/>
    <x v="15"/>
    <x v="91"/>
    <x v="2344"/>
    <x v="638"/>
    <x v="70"/>
    <x v="252"/>
    <x v="11"/>
    <x v="0"/>
    <x v="0"/>
    <x v="0"/>
    <x v="1502"/>
    <x v="0"/>
    <x v="0"/>
    <x v="0"/>
    <x v="0"/>
    <x v="1"/>
    <x v="0"/>
    <x v="0"/>
  </r>
  <r>
    <x v="7"/>
    <x v="8"/>
    <x v="1"/>
    <x v="15"/>
    <x v="91"/>
    <x v="2472"/>
    <x v="2787"/>
    <x v="83"/>
    <x v="456"/>
    <x v="0"/>
    <x v="0"/>
    <x v="0"/>
    <x v="0"/>
    <x v="1502"/>
    <x v="0"/>
    <x v="0"/>
    <x v="0"/>
    <x v="0"/>
    <x v="0"/>
    <x v="138"/>
    <x v="0"/>
  </r>
  <r>
    <x v="7"/>
    <x v="8"/>
    <x v="1"/>
    <x v="68"/>
    <x v="118"/>
    <x v="2477"/>
    <x v="515"/>
    <x v="70"/>
    <x v="252"/>
    <x v="725"/>
    <x v="0"/>
    <x v="0"/>
    <x v="0"/>
    <x v="1502"/>
    <x v="0"/>
    <x v="0"/>
    <x v="0"/>
    <x v="0"/>
    <x v="1"/>
    <x v="0"/>
    <x v="0"/>
  </r>
  <r>
    <x v="7"/>
    <x v="8"/>
    <x v="1"/>
    <x v="15"/>
    <x v="91"/>
    <x v="2565"/>
    <x v="2787"/>
    <x v="70"/>
    <x v="252"/>
    <x v="0"/>
    <x v="0"/>
    <x v="0"/>
    <x v="0"/>
    <x v="1502"/>
    <x v="0"/>
    <x v="0"/>
    <x v="0"/>
    <x v="0"/>
    <x v="0"/>
    <x v="111"/>
    <x v="0"/>
  </r>
  <r>
    <x v="7"/>
    <x v="8"/>
    <x v="1"/>
    <x v="15"/>
    <x v="106"/>
    <x v="2569"/>
    <x v="478"/>
    <x v="105"/>
    <x v="482"/>
    <x v="0"/>
    <x v="4"/>
    <x v="4"/>
    <x v="0"/>
    <x v="0"/>
    <x v="856"/>
    <x v="371"/>
    <x v="0"/>
    <x v="0"/>
    <x v="1"/>
    <x v="0"/>
    <x v="0"/>
  </r>
  <r>
    <x v="7"/>
    <x v="8"/>
    <x v="1"/>
    <x v="15"/>
    <x v="91"/>
    <x v="2608"/>
    <x v="2787"/>
    <x v="105"/>
    <x v="465"/>
    <x v="0"/>
    <x v="0"/>
    <x v="0"/>
    <x v="0"/>
    <x v="1502"/>
    <x v="0"/>
    <x v="0"/>
    <x v="0"/>
    <x v="0"/>
    <x v="0"/>
    <x v="64"/>
    <x v="0"/>
  </r>
  <r>
    <x v="7"/>
    <x v="8"/>
    <x v="1"/>
    <x v="15"/>
    <x v="98"/>
    <x v="2641"/>
    <x v="941"/>
    <x v="70"/>
    <x v="252"/>
    <x v="0"/>
    <x v="655"/>
    <x v="654"/>
    <x v="0"/>
    <x v="0"/>
    <x v="602"/>
    <x v="0"/>
    <x v="0"/>
    <x v="0"/>
    <x v="1"/>
    <x v="0"/>
    <x v="0"/>
  </r>
  <r>
    <x v="7"/>
    <x v="8"/>
    <x v="1"/>
    <x v="15"/>
    <x v="16"/>
    <x v="2681"/>
    <x v="898"/>
    <x v="36"/>
    <x v="83"/>
    <x v="0"/>
    <x v="757"/>
    <x v="754"/>
    <x v="0"/>
    <x v="0"/>
    <x v="673"/>
    <x v="278"/>
    <x v="0"/>
    <x v="0"/>
    <x v="1"/>
    <x v="0"/>
    <x v="0"/>
  </r>
  <r>
    <x v="7"/>
    <x v="8"/>
    <x v="1"/>
    <x v="49"/>
    <x v="80"/>
    <x v="2711"/>
    <x v="2140"/>
    <x v="81"/>
    <x v="454"/>
    <x v="0"/>
    <x v="115"/>
    <x v="115"/>
    <x v="0"/>
    <x v="0"/>
    <x v="0"/>
    <x v="0"/>
    <x v="0"/>
    <x v="0"/>
    <x v="1"/>
    <x v="0"/>
    <x v="0"/>
  </r>
  <r>
    <x v="7"/>
    <x v="3"/>
    <x v="0"/>
    <x v="34"/>
    <x v="56"/>
    <x v="2471"/>
    <x v="230"/>
    <x v="41"/>
    <x v="129"/>
    <x v="0"/>
    <x v="22"/>
    <x v="22"/>
    <x v="0"/>
    <x v="0"/>
    <x v="196"/>
    <x v="40"/>
    <x v="0"/>
    <x v="0"/>
    <x v="1"/>
    <x v="0"/>
    <x v="0"/>
  </r>
  <r>
    <x v="7"/>
    <x v="3"/>
    <x v="1"/>
    <x v="59"/>
    <x v="110"/>
    <x v="300"/>
    <x v="2171"/>
    <x v="40"/>
    <x v="127"/>
    <x v="137"/>
    <x v="420"/>
    <x v="420"/>
    <x v="0"/>
    <x v="0"/>
    <x v="902"/>
    <x v="408"/>
    <x v="38"/>
    <x v="0"/>
    <x v="1"/>
    <x v="0"/>
    <x v="0"/>
  </r>
  <r>
    <x v="7"/>
    <x v="3"/>
    <x v="1"/>
    <x v="59"/>
    <x v="102"/>
    <x v="338"/>
    <x v="1445"/>
    <x v="40"/>
    <x v="289"/>
    <x v="1255"/>
    <x v="1625"/>
    <x v="1617"/>
    <x v="1110"/>
    <x v="364"/>
    <x v="663"/>
    <x v="0"/>
    <x v="0"/>
    <x v="0"/>
    <x v="1"/>
    <x v="0"/>
    <x v="0"/>
  </r>
  <r>
    <x v="7"/>
    <x v="3"/>
    <x v="1"/>
    <x v="66"/>
    <x v="115"/>
    <x v="343"/>
    <x v="2147"/>
    <x v="40"/>
    <x v="127"/>
    <x v="0"/>
    <x v="970"/>
    <x v="965"/>
    <x v="0"/>
    <x v="0"/>
    <x v="0"/>
    <x v="0"/>
    <x v="0"/>
    <x v="0"/>
    <x v="1"/>
    <x v="0"/>
    <x v="0"/>
  </r>
  <r>
    <x v="7"/>
    <x v="3"/>
    <x v="1"/>
    <x v="59"/>
    <x v="110"/>
    <x v="380"/>
    <x v="2038"/>
    <x v="67"/>
    <x v="522"/>
    <x v="111"/>
    <x v="162"/>
    <x v="162"/>
    <x v="0"/>
    <x v="0"/>
    <x v="889"/>
    <x v="420"/>
    <x v="75"/>
    <x v="0"/>
    <x v="1"/>
    <x v="0"/>
    <x v="0"/>
  </r>
  <r>
    <x v="7"/>
    <x v="3"/>
    <x v="1"/>
    <x v="59"/>
    <x v="102"/>
    <x v="382"/>
    <x v="1454"/>
    <x v="24"/>
    <x v="122"/>
    <x v="1054"/>
    <x v="1553"/>
    <x v="1545"/>
    <x v="1200"/>
    <x v="823"/>
    <x v="285"/>
    <x v="0"/>
    <x v="0"/>
    <x v="0"/>
    <x v="1"/>
    <x v="0"/>
    <x v="0"/>
  </r>
  <r>
    <x v="7"/>
    <x v="3"/>
    <x v="1"/>
    <x v="66"/>
    <x v="121"/>
    <x v="434"/>
    <x v="2146"/>
    <x v="40"/>
    <x v="127"/>
    <x v="1381"/>
    <x v="1759"/>
    <x v="1750"/>
    <x v="1292"/>
    <x v="498"/>
    <x v="320"/>
    <x v="0"/>
    <x v="0"/>
    <x v="0"/>
    <x v="1"/>
    <x v="0"/>
    <x v="0"/>
  </r>
  <r>
    <x v="7"/>
    <x v="3"/>
    <x v="1"/>
    <x v="49"/>
    <x v="40"/>
    <x v="481"/>
    <x v="1963"/>
    <x v="40"/>
    <x v="127"/>
    <x v="1519"/>
    <x v="1828"/>
    <x v="1817"/>
    <x v="1395"/>
    <x v="728"/>
    <x v="634"/>
    <x v="0"/>
    <x v="0"/>
    <x v="0"/>
    <x v="1"/>
    <x v="0"/>
    <x v="0"/>
  </r>
  <r>
    <x v="7"/>
    <x v="3"/>
    <x v="1"/>
    <x v="49"/>
    <x v="40"/>
    <x v="482"/>
    <x v="1962"/>
    <x v="12"/>
    <x v="32"/>
    <x v="132"/>
    <x v="534"/>
    <x v="534"/>
    <x v="109"/>
    <x v="110"/>
    <x v="0"/>
    <x v="0"/>
    <x v="0"/>
    <x v="0"/>
    <x v="1"/>
    <x v="0"/>
    <x v="0"/>
  </r>
  <r>
    <x v="7"/>
    <x v="3"/>
    <x v="1"/>
    <x v="59"/>
    <x v="117"/>
    <x v="483"/>
    <x v="2149"/>
    <x v="67"/>
    <x v="101"/>
    <x v="0"/>
    <x v="144"/>
    <x v="144"/>
    <x v="0"/>
    <x v="0"/>
    <x v="0"/>
    <x v="0"/>
    <x v="0"/>
    <x v="0"/>
    <x v="1"/>
    <x v="0"/>
    <x v="0"/>
  </r>
  <r>
    <x v="7"/>
    <x v="3"/>
    <x v="1"/>
    <x v="49"/>
    <x v="80"/>
    <x v="484"/>
    <x v="1461"/>
    <x v="24"/>
    <x v="122"/>
    <x v="132"/>
    <x v="0"/>
    <x v="0"/>
    <x v="0"/>
    <x v="1502"/>
    <x v="0"/>
    <x v="0"/>
    <x v="0"/>
    <x v="0"/>
    <x v="1"/>
    <x v="0"/>
    <x v="0"/>
  </r>
  <r>
    <x v="7"/>
    <x v="3"/>
    <x v="1"/>
    <x v="49"/>
    <x v="98"/>
    <x v="493"/>
    <x v="2607"/>
    <x v="40"/>
    <x v="127"/>
    <x v="167"/>
    <x v="408"/>
    <x v="408"/>
    <x v="430"/>
    <x v="1069"/>
    <x v="0"/>
    <x v="0"/>
    <x v="0"/>
    <x v="0"/>
    <x v="1"/>
    <x v="0"/>
    <x v="0"/>
  </r>
  <r>
    <x v="7"/>
    <x v="3"/>
    <x v="1"/>
    <x v="59"/>
    <x v="99"/>
    <x v="495"/>
    <x v="2605"/>
    <x v="12"/>
    <x v="116"/>
    <x v="1531"/>
    <x v="1501"/>
    <x v="1494"/>
    <x v="0"/>
    <x v="0"/>
    <x v="915"/>
    <x v="438"/>
    <x v="166"/>
    <x v="0"/>
    <x v="1"/>
    <x v="0"/>
    <x v="0"/>
  </r>
  <r>
    <x v="7"/>
    <x v="3"/>
    <x v="1"/>
    <x v="59"/>
    <x v="110"/>
    <x v="502"/>
    <x v="1594"/>
    <x v="24"/>
    <x v="389"/>
    <x v="134"/>
    <x v="0"/>
    <x v="0"/>
    <x v="0"/>
    <x v="1502"/>
    <x v="0"/>
    <x v="0"/>
    <x v="0"/>
    <x v="0"/>
    <x v="1"/>
    <x v="0"/>
    <x v="0"/>
  </r>
  <r>
    <x v="7"/>
    <x v="3"/>
    <x v="1"/>
    <x v="59"/>
    <x v="110"/>
    <x v="503"/>
    <x v="2166"/>
    <x v="67"/>
    <x v="522"/>
    <x v="1306"/>
    <x v="4"/>
    <x v="4"/>
    <x v="0"/>
    <x v="0"/>
    <x v="928"/>
    <x v="426"/>
    <x v="95"/>
    <x v="0"/>
    <x v="1"/>
    <x v="0"/>
    <x v="0"/>
  </r>
  <r>
    <x v="7"/>
    <x v="3"/>
    <x v="1"/>
    <x v="59"/>
    <x v="110"/>
    <x v="507"/>
    <x v="2162"/>
    <x v="24"/>
    <x v="122"/>
    <x v="1386"/>
    <x v="1629"/>
    <x v="1621"/>
    <x v="1238"/>
    <x v="732"/>
    <x v="881"/>
    <x v="421"/>
    <x v="147"/>
    <x v="0"/>
    <x v="1"/>
    <x v="0"/>
    <x v="0"/>
  </r>
  <r>
    <x v="7"/>
    <x v="3"/>
    <x v="1"/>
    <x v="59"/>
    <x v="110"/>
    <x v="508"/>
    <x v="2167"/>
    <x v="67"/>
    <x v="522"/>
    <x v="1506"/>
    <x v="442"/>
    <x v="442"/>
    <x v="0"/>
    <x v="0"/>
    <x v="866"/>
    <x v="437"/>
    <x v="164"/>
    <x v="0"/>
    <x v="1"/>
    <x v="0"/>
    <x v="0"/>
  </r>
  <r>
    <x v="7"/>
    <x v="3"/>
    <x v="1"/>
    <x v="59"/>
    <x v="110"/>
    <x v="509"/>
    <x v="2165"/>
    <x v="24"/>
    <x v="122"/>
    <x v="850"/>
    <x v="1216"/>
    <x v="1209"/>
    <x v="0"/>
    <x v="0"/>
    <x v="330"/>
    <x v="99"/>
    <x v="0"/>
    <x v="0"/>
    <x v="1"/>
    <x v="0"/>
    <x v="0"/>
  </r>
  <r>
    <x v="7"/>
    <x v="3"/>
    <x v="1"/>
    <x v="66"/>
    <x v="115"/>
    <x v="511"/>
    <x v="2150"/>
    <x v="67"/>
    <x v="101"/>
    <x v="1346"/>
    <x v="0"/>
    <x v="0"/>
    <x v="0"/>
    <x v="1502"/>
    <x v="0"/>
    <x v="0"/>
    <x v="0"/>
    <x v="0"/>
    <x v="1"/>
    <x v="0"/>
    <x v="0"/>
  </r>
  <r>
    <x v="7"/>
    <x v="3"/>
    <x v="1"/>
    <x v="48"/>
    <x v="98"/>
    <x v="523"/>
    <x v="1598"/>
    <x v="12"/>
    <x v="116"/>
    <x v="673"/>
    <x v="976"/>
    <x v="971"/>
    <x v="0"/>
    <x v="0"/>
    <x v="220"/>
    <x v="0"/>
    <x v="0"/>
    <x v="0"/>
    <x v="1"/>
    <x v="0"/>
    <x v="0"/>
  </r>
  <r>
    <x v="7"/>
    <x v="3"/>
    <x v="1"/>
    <x v="49"/>
    <x v="80"/>
    <x v="583"/>
    <x v="2275"/>
    <x v="40"/>
    <x v="127"/>
    <x v="1505"/>
    <x v="1856"/>
    <x v="1845"/>
    <x v="1435"/>
    <x v="879"/>
    <x v="767"/>
    <x v="0"/>
    <x v="0"/>
    <x v="0"/>
    <x v="1"/>
    <x v="0"/>
    <x v="0"/>
  </r>
  <r>
    <x v="7"/>
    <x v="3"/>
    <x v="1"/>
    <x v="49"/>
    <x v="98"/>
    <x v="595"/>
    <x v="2564"/>
    <x v="40"/>
    <x v="127"/>
    <x v="0"/>
    <x v="59"/>
    <x v="59"/>
    <x v="0"/>
    <x v="0"/>
    <x v="0"/>
    <x v="0"/>
    <x v="0"/>
    <x v="0"/>
    <x v="1"/>
    <x v="0"/>
    <x v="0"/>
  </r>
  <r>
    <x v="7"/>
    <x v="3"/>
    <x v="1"/>
    <x v="59"/>
    <x v="110"/>
    <x v="640"/>
    <x v="1405"/>
    <x v="24"/>
    <x v="614"/>
    <x v="542"/>
    <x v="766"/>
    <x v="763"/>
    <x v="737"/>
    <x v="1385"/>
    <x v="243"/>
    <x v="114"/>
    <x v="0"/>
    <x v="0"/>
    <x v="1"/>
    <x v="0"/>
    <x v="0"/>
  </r>
  <r>
    <x v="7"/>
    <x v="3"/>
    <x v="1"/>
    <x v="15"/>
    <x v="106"/>
    <x v="687"/>
    <x v="1096"/>
    <x v="41"/>
    <x v="129"/>
    <x v="0"/>
    <x v="204"/>
    <x v="204"/>
    <x v="0"/>
    <x v="0"/>
    <x v="0"/>
    <x v="0"/>
    <x v="0"/>
    <x v="0"/>
    <x v="1"/>
    <x v="0"/>
    <x v="0"/>
  </r>
  <r>
    <x v="7"/>
    <x v="3"/>
    <x v="1"/>
    <x v="15"/>
    <x v="61"/>
    <x v="691"/>
    <x v="703"/>
    <x v="41"/>
    <x v="130"/>
    <x v="0"/>
    <x v="577"/>
    <x v="576"/>
    <x v="0"/>
    <x v="0"/>
    <x v="0"/>
    <x v="0"/>
    <x v="0"/>
    <x v="0"/>
    <x v="1"/>
    <x v="0"/>
    <x v="0"/>
  </r>
  <r>
    <x v="7"/>
    <x v="3"/>
    <x v="1"/>
    <x v="15"/>
    <x v="106"/>
    <x v="701"/>
    <x v="932"/>
    <x v="12"/>
    <x v="32"/>
    <x v="291"/>
    <x v="0"/>
    <x v="0"/>
    <x v="0"/>
    <x v="1502"/>
    <x v="0"/>
    <x v="0"/>
    <x v="0"/>
    <x v="0"/>
    <x v="1"/>
    <x v="0"/>
    <x v="0"/>
  </r>
  <r>
    <x v="7"/>
    <x v="3"/>
    <x v="1"/>
    <x v="59"/>
    <x v="110"/>
    <x v="763"/>
    <x v="2163"/>
    <x v="24"/>
    <x v="122"/>
    <x v="0"/>
    <x v="1311"/>
    <x v="1304"/>
    <x v="995"/>
    <x v="796"/>
    <x v="0"/>
    <x v="0"/>
    <x v="0"/>
    <x v="0"/>
    <x v="1"/>
    <x v="0"/>
    <x v="0"/>
  </r>
  <r>
    <x v="7"/>
    <x v="3"/>
    <x v="1"/>
    <x v="15"/>
    <x v="34"/>
    <x v="844"/>
    <x v="657"/>
    <x v="14"/>
    <x v="34"/>
    <x v="1408"/>
    <x v="1810"/>
    <x v="1800"/>
    <x v="1323"/>
    <x v="411"/>
    <x v="0"/>
    <x v="0"/>
    <x v="0"/>
    <x v="0"/>
    <x v="1"/>
    <x v="0"/>
    <x v="0"/>
  </r>
  <r>
    <x v="7"/>
    <x v="3"/>
    <x v="1"/>
    <x v="59"/>
    <x v="110"/>
    <x v="886"/>
    <x v="2160"/>
    <x v="12"/>
    <x v="116"/>
    <x v="31"/>
    <x v="4"/>
    <x v="4"/>
    <x v="0"/>
    <x v="0"/>
    <x v="866"/>
    <x v="418"/>
    <x v="150"/>
    <x v="0"/>
    <x v="1"/>
    <x v="0"/>
    <x v="0"/>
  </r>
  <r>
    <x v="7"/>
    <x v="3"/>
    <x v="1"/>
    <x v="49"/>
    <x v="98"/>
    <x v="930"/>
    <x v="2617"/>
    <x v="12"/>
    <x v="32"/>
    <x v="415"/>
    <x v="772"/>
    <x v="769"/>
    <x v="0"/>
    <x v="0"/>
    <x v="0"/>
    <x v="0"/>
    <x v="0"/>
    <x v="0"/>
    <x v="1"/>
    <x v="0"/>
    <x v="0"/>
  </r>
  <r>
    <x v="7"/>
    <x v="3"/>
    <x v="1"/>
    <x v="15"/>
    <x v="61"/>
    <x v="971"/>
    <x v="735"/>
    <x v="41"/>
    <x v="128"/>
    <x v="1322"/>
    <x v="1560"/>
    <x v="1552"/>
    <x v="1193"/>
    <x v="790"/>
    <x v="736"/>
    <x v="0"/>
    <x v="0"/>
    <x v="0"/>
    <x v="1"/>
    <x v="0"/>
    <x v="0"/>
  </r>
  <r>
    <x v="7"/>
    <x v="3"/>
    <x v="1"/>
    <x v="15"/>
    <x v="61"/>
    <x v="1119"/>
    <x v="645"/>
    <x v="41"/>
    <x v="128"/>
    <x v="1000"/>
    <x v="740"/>
    <x v="737"/>
    <x v="0"/>
    <x v="0"/>
    <x v="795"/>
    <x v="333"/>
    <x v="107"/>
    <x v="0"/>
    <x v="1"/>
    <x v="0"/>
    <x v="0"/>
  </r>
  <r>
    <x v="7"/>
    <x v="3"/>
    <x v="1"/>
    <x v="15"/>
    <x v="61"/>
    <x v="1158"/>
    <x v="658"/>
    <x v="41"/>
    <x v="290"/>
    <x v="1561"/>
    <x v="1874"/>
    <x v="1863"/>
    <x v="1464"/>
    <x v="1245"/>
    <x v="926"/>
    <x v="430"/>
    <x v="157"/>
    <x v="0"/>
    <x v="1"/>
    <x v="0"/>
    <x v="0"/>
  </r>
  <r>
    <x v="7"/>
    <x v="3"/>
    <x v="1"/>
    <x v="15"/>
    <x v="107"/>
    <x v="1265"/>
    <x v="1048"/>
    <x v="70"/>
    <x v="252"/>
    <x v="474"/>
    <x v="1157"/>
    <x v="1150"/>
    <x v="805"/>
    <x v="541"/>
    <x v="0"/>
    <x v="0"/>
    <x v="0"/>
    <x v="0"/>
    <x v="1"/>
    <x v="0"/>
    <x v="0"/>
  </r>
  <r>
    <x v="7"/>
    <x v="3"/>
    <x v="1"/>
    <x v="59"/>
    <x v="110"/>
    <x v="1361"/>
    <x v="2169"/>
    <x v="12"/>
    <x v="32"/>
    <x v="0"/>
    <x v="697"/>
    <x v="695"/>
    <x v="435"/>
    <x v="375"/>
    <x v="774"/>
    <x v="394"/>
    <x v="146"/>
    <x v="0"/>
    <x v="1"/>
    <x v="0"/>
    <x v="0"/>
  </r>
  <r>
    <x v="7"/>
    <x v="3"/>
    <x v="1"/>
    <x v="15"/>
    <x v="106"/>
    <x v="1427"/>
    <x v="1045"/>
    <x v="70"/>
    <x v="252"/>
    <x v="1022"/>
    <x v="1529"/>
    <x v="1521"/>
    <x v="1210"/>
    <x v="931"/>
    <x v="0"/>
    <x v="0"/>
    <x v="0"/>
    <x v="0"/>
    <x v="1"/>
    <x v="0"/>
    <x v="0"/>
  </r>
  <r>
    <x v="7"/>
    <x v="3"/>
    <x v="1"/>
    <x v="15"/>
    <x v="106"/>
    <x v="1439"/>
    <x v="1044"/>
    <x v="70"/>
    <x v="252"/>
    <x v="1435"/>
    <x v="1829"/>
    <x v="1818"/>
    <x v="1426"/>
    <x v="1132"/>
    <x v="291"/>
    <x v="0"/>
    <x v="0"/>
    <x v="0"/>
    <x v="1"/>
    <x v="0"/>
    <x v="0"/>
  </r>
  <r>
    <x v="7"/>
    <x v="3"/>
    <x v="1"/>
    <x v="15"/>
    <x v="16"/>
    <x v="1564"/>
    <x v="376"/>
    <x v="70"/>
    <x v="252"/>
    <x v="276"/>
    <x v="976"/>
    <x v="971"/>
    <x v="850"/>
    <x v="1172"/>
    <x v="0"/>
    <x v="0"/>
    <x v="0"/>
    <x v="0"/>
    <x v="1"/>
    <x v="0"/>
    <x v="0"/>
  </r>
  <r>
    <x v="7"/>
    <x v="3"/>
    <x v="1"/>
    <x v="59"/>
    <x v="110"/>
    <x v="1619"/>
    <x v="2172"/>
    <x v="12"/>
    <x v="32"/>
    <x v="230"/>
    <x v="399"/>
    <x v="399"/>
    <x v="0"/>
    <x v="0"/>
    <x v="195"/>
    <x v="93"/>
    <x v="0"/>
    <x v="0"/>
    <x v="1"/>
    <x v="0"/>
    <x v="0"/>
  </r>
  <r>
    <x v="7"/>
    <x v="3"/>
    <x v="1"/>
    <x v="59"/>
    <x v="110"/>
    <x v="1620"/>
    <x v="2164"/>
    <x v="70"/>
    <x v="252"/>
    <x v="132"/>
    <x v="0"/>
    <x v="0"/>
    <x v="0"/>
    <x v="1502"/>
    <x v="0"/>
    <x v="0"/>
    <x v="0"/>
    <x v="0"/>
    <x v="1"/>
    <x v="0"/>
    <x v="0"/>
  </r>
  <r>
    <x v="7"/>
    <x v="3"/>
    <x v="1"/>
    <x v="48"/>
    <x v="79"/>
    <x v="1648"/>
    <x v="2007"/>
    <x v="12"/>
    <x v="32"/>
    <x v="674"/>
    <x v="860"/>
    <x v="856"/>
    <x v="615"/>
    <x v="589"/>
    <x v="318"/>
    <x v="0"/>
    <x v="0"/>
    <x v="0"/>
    <x v="1"/>
    <x v="0"/>
    <x v="0"/>
  </r>
  <r>
    <x v="7"/>
    <x v="3"/>
    <x v="1"/>
    <x v="49"/>
    <x v="98"/>
    <x v="1649"/>
    <x v="929"/>
    <x v="40"/>
    <x v="127"/>
    <x v="632"/>
    <x v="0"/>
    <x v="0"/>
    <x v="0"/>
    <x v="1502"/>
    <x v="0"/>
    <x v="0"/>
    <x v="0"/>
    <x v="0"/>
    <x v="1"/>
    <x v="0"/>
    <x v="0"/>
  </r>
  <r>
    <x v="7"/>
    <x v="3"/>
    <x v="1"/>
    <x v="68"/>
    <x v="118"/>
    <x v="1792"/>
    <x v="537"/>
    <x v="70"/>
    <x v="252"/>
    <x v="1077"/>
    <x v="1427"/>
    <x v="1420"/>
    <x v="1179"/>
    <x v="1185"/>
    <x v="0"/>
    <x v="0"/>
    <x v="0"/>
    <x v="0"/>
    <x v="1"/>
    <x v="0"/>
    <x v="0"/>
  </r>
  <r>
    <x v="7"/>
    <x v="3"/>
    <x v="1"/>
    <x v="68"/>
    <x v="118"/>
    <x v="1793"/>
    <x v="1155"/>
    <x v="70"/>
    <x v="252"/>
    <x v="656"/>
    <x v="1488"/>
    <x v="1481"/>
    <x v="1048"/>
    <x v="501"/>
    <x v="125"/>
    <x v="0"/>
    <x v="0"/>
    <x v="0"/>
    <x v="1"/>
    <x v="0"/>
    <x v="0"/>
  </r>
  <r>
    <x v="7"/>
    <x v="3"/>
    <x v="1"/>
    <x v="15"/>
    <x v="50"/>
    <x v="1879"/>
    <x v="905"/>
    <x v="70"/>
    <x v="252"/>
    <x v="0"/>
    <x v="213"/>
    <x v="213"/>
    <x v="283"/>
    <x v="1257"/>
    <x v="0"/>
    <x v="0"/>
    <x v="0"/>
    <x v="0"/>
    <x v="1"/>
    <x v="0"/>
    <x v="0"/>
  </r>
  <r>
    <x v="7"/>
    <x v="3"/>
    <x v="1"/>
    <x v="15"/>
    <x v="16"/>
    <x v="1938"/>
    <x v="888"/>
    <x v="70"/>
    <x v="252"/>
    <x v="1350"/>
    <x v="1698"/>
    <x v="1690"/>
    <x v="1305"/>
    <x v="779"/>
    <x v="706"/>
    <x v="0"/>
    <x v="0"/>
    <x v="0"/>
    <x v="1"/>
    <x v="0"/>
    <x v="0"/>
  </r>
  <r>
    <x v="7"/>
    <x v="3"/>
    <x v="1"/>
    <x v="59"/>
    <x v="110"/>
    <x v="2086"/>
    <x v="2170"/>
    <x v="40"/>
    <x v="127"/>
    <x v="0"/>
    <x v="13"/>
    <x v="13"/>
    <x v="0"/>
    <x v="0"/>
    <x v="259"/>
    <x v="76"/>
    <x v="0"/>
    <x v="0"/>
    <x v="1"/>
    <x v="0"/>
    <x v="0"/>
  </r>
  <r>
    <x v="7"/>
    <x v="3"/>
    <x v="1"/>
    <x v="49"/>
    <x v="80"/>
    <x v="2087"/>
    <x v="2148"/>
    <x v="40"/>
    <x v="127"/>
    <x v="0"/>
    <x v="248"/>
    <x v="248"/>
    <x v="0"/>
    <x v="0"/>
    <x v="0"/>
    <x v="0"/>
    <x v="0"/>
    <x v="0"/>
    <x v="1"/>
    <x v="0"/>
    <x v="0"/>
  </r>
  <r>
    <x v="7"/>
    <x v="3"/>
    <x v="1"/>
    <x v="49"/>
    <x v="98"/>
    <x v="2088"/>
    <x v="2577"/>
    <x v="24"/>
    <x v="122"/>
    <x v="213"/>
    <x v="115"/>
    <x v="115"/>
    <x v="0"/>
    <x v="0"/>
    <x v="193"/>
    <x v="0"/>
    <x v="0"/>
    <x v="0"/>
    <x v="1"/>
    <x v="0"/>
    <x v="0"/>
  </r>
  <r>
    <x v="7"/>
    <x v="3"/>
    <x v="1"/>
    <x v="49"/>
    <x v="98"/>
    <x v="2089"/>
    <x v="1536"/>
    <x v="40"/>
    <x v="127"/>
    <x v="112"/>
    <x v="0"/>
    <x v="0"/>
    <x v="0"/>
    <x v="1502"/>
    <x v="0"/>
    <x v="0"/>
    <x v="0"/>
    <x v="0"/>
    <x v="1"/>
    <x v="0"/>
    <x v="0"/>
  </r>
  <r>
    <x v="7"/>
    <x v="3"/>
    <x v="1"/>
    <x v="15"/>
    <x v="106"/>
    <x v="2250"/>
    <x v="1047"/>
    <x v="70"/>
    <x v="252"/>
    <x v="1097"/>
    <x v="0"/>
    <x v="0"/>
    <x v="0"/>
    <x v="1502"/>
    <x v="0"/>
    <x v="0"/>
    <x v="0"/>
    <x v="0"/>
    <x v="1"/>
    <x v="0"/>
    <x v="0"/>
  </r>
  <r>
    <x v="7"/>
    <x v="3"/>
    <x v="1"/>
    <x v="15"/>
    <x v="16"/>
    <x v="2251"/>
    <x v="881"/>
    <x v="70"/>
    <x v="252"/>
    <x v="1176"/>
    <x v="1060"/>
    <x v="1054"/>
    <x v="0"/>
    <x v="0"/>
    <x v="841"/>
    <x v="0"/>
    <x v="0"/>
    <x v="0"/>
    <x v="1"/>
    <x v="0"/>
    <x v="0"/>
  </r>
  <r>
    <x v="7"/>
    <x v="3"/>
    <x v="1"/>
    <x v="68"/>
    <x v="118"/>
    <x v="2252"/>
    <x v="1350"/>
    <x v="70"/>
    <x v="252"/>
    <x v="326"/>
    <x v="0"/>
    <x v="0"/>
    <x v="0"/>
    <x v="1502"/>
    <x v="0"/>
    <x v="0"/>
    <x v="0"/>
    <x v="0"/>
    <x v="1"/>
    <x v="0"/>
    <x v="0"/>
  </r>
  <r>
    <x v="7"/>
    <x v="3"/>
    <x v="1"/>
    <x v="68"/>
    <x v="118"/>
    <x v="2253"/>
    <x v="485"/>
    <x v="70"/>
    <x v="252"/>
    <x v="567"/>
    <x v="0"/>
    <x v="0"/>
    <x v="0"/>
    <x v="1502"/>
    <x v="0"/>
    <x v="0"/>
    <x v="0"/>
    <x v="0"/>
    <x v="1"/>
    <x v="0"/>
    <x v="0"/>
  </r>
  <r>
    <x v="7"/>
    <x v="3"/>
    <x v="1"/>
    <x v="49"/>
    <x v="80"/>
    <x v="2499"/>
    <x v="1586"/>
    <x v="12"/>
    <x v="32"/>
    <x v="164"/>
    <x v="399"/>
    <x v="399"/>
    <x v="117"/>
    <x v="131"/>
    <x v="712"/>
    <x v="0"/>
    <x v="0"/>
    <x v="0"/>
    <x v="1"/>
    <x v="0"/>
    <x v="0"/>
  </r>
  <r>
    <x v="7"/>
    <x v="3"/>
    <x v="1"/>
    <x v="68"/>
    <x v="118"/>
    <x v="2561"/>
    <x v="513"/>
    <x v="70"/>
    <x v="252"/>
    <x v="725"/>
    <x v="0"/>
    <x v="0"/>
    <x v="0"/>
    <x v="1502"/>
    <x v="0"/>
    <x v="0"/>
    <x v="0"/>
    <x v="0"/>
    <x v="1"/>
    <x v="0"/>
    <x v="0"/>
  </r>
  <r>
    <x v="7"/>
    <x v="3"/>
    <x v="1"/>
    <x v="15"/>
    <x v="106"/>
    <x v="2567"/>
    <x v="1046"/>
    <x v="41"/>
    <x v="129"/>
    <x v="0"/>
    <x v="687"/>
    <x v="685"/>
    <x v="0"/>
    <x v="0"/>
    <x v="682"/>
    <x v="0"/>
    <x v="0"/>
    <x v="0"/>
    <x v="1"/>
    <x v="0"/>
    <x v="0"/>
  </r>
  <r>
    <x v="7"/>
    <x v="10"/>
    <x v="1"/>
    <x v="48"/>
    <x v="79"/>
    <x v="1"/>
    <x v="1404"/>
    <x v="0"/>
    <x v="49"/>
    <x v="642"/>
    <x v="1047"/>
    <x v="1041"/>
    <x v="494"/>
    <x v="254"/>
    <x v="0"/>
    <x v="0"/>
    <x v="0"/>
    <x v="0"/>
    <x v="1"/>
    <x v="0"/>
    <x v="0"/>
  </r>
  <r>
    <x v="7"/>
    <x v="10"/>
    <x v="1"/>
    <x v="49"/>
    <x v="40"/>
    <x v="294"/>
    <x v="2676"/>
    <x v="0"/>
    <x v="49"/>
    <x v="98"/>
    <x v="0"/>
    <x v="0"/>
    <x v="0"/>
    <x v="1502"/>
    <x v="0"/>
    <x v="0"/>
    <x v="0"/>
    <x v="0"/>
    <x v="1"/>
    <x v="0"/>
    <x v="0"/>
  </r>
  <r>
    <x v="7"/>
    <x v="10"/>
    <x v="1"/>
    <x v="59"/>
    <x v="102"/>
    <x v="384"/>
    <x v="1742"/>
    <x v="0"/>
    <x v="49"/>
    <x v="1318"/>
    <x v="1723"/>
    <x v="1715"/>
    <x v="1275"/>
    <x v="537"/>
    <x v="0"/>
    <x v="0"/>
    <x v="0"/>
    <x v="0"/>
    <x v="1"/>
    <x v="0"/>
    <x v="0"/>
  </r>
  <r>
    <x v="7"/>
    <x v="10"/>
    <x v="1"/>
    <x v="49"/>
    <x v="39"/>
    <x v="389"/>
    <x v="2058"/>
    <x v="142"/>
    <x v="613"/>
    <x v="0"/>
    <x v="74"/>
    <x v="74"/>
    <x v="126"/>
    <x v="1259"/>
    <x v="0"/>
    <x v="0"/>
    <x v="0"/>
    <x v="0"/>
    <x v="1"/>
    <x v="0"/>
    <x v="0"/>
  </r>
  <r>
    <x v="7"/>
    <x v="10"/>
    <x v="1"/>
    <x v="59"/>
    <x v="98"/>
    <x v="402"/>
    <x v="2606"/>
    <x v="93"/>
    <x v="291"/>
    <x v="1276"/>
    <x v="0"/>
    <x v="0"/>
    <x v="0"/>
    <x v="1502"/>
    <x v="0"/>
    <x v="0"/>
    <x v="0"/>
    <x v="0"/>
    <x v="1"/>
    <x v="0"/>
    <x v="0"/>
  </r>
  <r>
    <x v="7"/>
    <x v="10"/>
    <x v="1"/>
    <x v="59"/>
    <x v="98"/>
    <x v="405"/>
    <x v="2532"/>
    <x v="93"/>
    <x v="469"/>
    <x v="1145"/>
    <x v="1667"/>
    <x v="1659"/>
    <x v="1126"/>
    <x v="331"/>
    <x v="518"/>
    <x v="0"/>
    <x v="0"/>
    <x v="0"/>
    <x v="1"/>
    <x v="0"/>
    <x v="0"/>
  </r>
  <r>
    <x v="7"/>
    <x v="10"/>
    <x v="1"/>
    <x v="49"/>
    <x v="40"/>
    <x v="421"/>
    <x v="1409"/>
    <x v="139"/>
    <x v="607"/>
    <x v="1456"/>
    <x v="1764"/>
    <x v="1755"/>
    <x v="1224"/>
    <x v="311"/>
    <x v="0"/>
    <x v="0"/>
    <x v="0"/>
    <x v="0"/>
    <x v="1"/>
    <x v="0"/>
    <x v="0"/>
  </r>
  <r>
    <x v="7"/>
    <x v="10"/>
    <x v="1"/>
    <x v="59"/>
    <x v="74"/>
    <x v="428"/>
    <x v="2665"/>
    <x v="93"/>
    <x v="469"/>
    <x v="1292"/>
    <x v="1202"/>
    <x v="1195"/>
    <x v="651"/>
    <x v="286"/>
    <x v="825"/>
    <x v="376"/>
    <x v="0"/>
    <x v="0"/>
    <x v="1"/>
    <x v="0"/>
    <x v="0"/>
  </r>
  <r>
    <x v="7"/>
    <x v="10"/>
    <x v="1"/>
    <x v="59"/>
    <x v="102"/>
    <x v="492"/>
    <x v="1398"/>
    <x v="142"/>
    <x v="382"/>
    <x v="1257"/>
    <x v="0"/>
    <x v="0"/>
    <x v="0"/>
    <x v="1502"/>
    <x v="0"/>
    <x v="0"/>
    <x v="0"/>
    <x v="0"/>
    <x v="1"/>
    <x v="0"/>
    <x v="0"/>
  </r>
  <r>
    <x v="7"/>
    <x v="10"/>
    <x v="1"/>
    <x v="49"/>
    <x v="39"/>
    <x v="506"/>
    <x v="1400"/>
    <x v="139"/>
    <x v="438"/>
    <x v="1355"/>
    <x v="1818"/>
    <x v="1808"/>
    <x v="1416"/>
    <x v="1072"/>
    <x v="807"/>
    <x v="378"/>
    <x v="0"/>
    <x v="0"/>
    <x v="1"/>
    <x v="0"/>
    <x v="0"/>
  </r>
  <r>
    <x v="7"/>
    <x v="10"/>
    <x v="1"/>
    <x v="48"/>
    <x v="79"/>
    <x v="530"/>
    <x v="1893"/>
    <x v="142"/>
    <x v="382"/>
    <x v="1174"/>
    <x v="1755"/>
    <x v="1746"/>
    <x v="1383"/>
    <x v="1178"/>
    <x v="666"/>
    <x v="0"/>
    <x v="0"/>
    <x v="0"/>
    <x v="1"/>
    <x v="0"/>
    <x v="0"/>
  </r>
  <r>
    <x v="7"/>
    <x v="10"/>
    <x v="1"/>
    <x v="48"/>
    <x v="98"/>
    <x v="565"/>
    <x v="2712"/>
    <x v="93"/>
    <x v="524"/>
    <x v="49"/>
    <x v="61"/>
    <x v="61"/>
    <x v="68"/>
    <x v="316"/>
    <x v="751"/>
    <x v="334"/>
    <x v="0"/>
    <x v="0"/>
    <x v="1"/>
    <x v="0"/>
    <x v="0"/>
  </r>
  <r>
    <x v="7"/>
    <x v="10"/>
    <x v="1"/>
    <x v="66"/>
    <x v="88"/>
    <x v="635"/>
    <x v="2095"/>
    <x v="142"/>
    <x v="382"/>
    <x v="1193"/>
    <x v="1519"/>
    <x v="1512"/>
    <x v="1220"/>
    <x v="1046"/>
    <x v="780"/>
    <x v="358"/>
    <x v="0"/>
    <x v="0"/>
    <x v="1"/>
    <x v="0"/>
    <x v="0"/>
  </r>
  <r>
    <x v="7"/>
    <x v="10"/>
    <x v="1"/>
    <x v="59"/>
    <x v="102"/>
    <x v="641"/>
    <x v="2503"/>
    <x v="93"/>
    <x v="469"/>
    <x v="148"/>
    <x v="0"/>
    <x v="0"/>
    <x v="0"/>
    <x v="1502"/>
    <x v="0"/>
    <x v="0"/>
    <x v="0"/>
    <x v="0"/>
    <x v="1"/>
    <x v="0"/>
    <x v="0"/>
  </r>
  <r>
    <x v="7"/>
    <x v="10"/>
    <x v="1"/>
    <x v="9"/>
    <x v="98"/>
    <x v="642"/>
    <x v="2713"/>
    <x v="142"/>
    <x v="382"/>
    <x v="1469"/>
    <x v="1237"/>
    <x v="1230"/>
    <x v="498"/>
    <x v="207"/>
    <x v="866"/>
    <x v="382"/>
    <x v="118"/>
    <x v="0"/>
    <x v="1"/>
    <x v="0"/>
    <x v="0"/>
  </r>
  <r>
    <x v="7"/>
    <x v="10"/>
    <x v="1"/>
    <x v="59"/>
    <x v="102"/>
    <x v="654"/>
    <x v="1402"/>
    <x v="142"/>
    <x v="382"/>
    <x v="831"/>
    <x v="1254"/>
    <x v="1247"/>
    <x v="786"/>
    <x v="360"/>
    <x v="153"/>
    <x v="0"/>
    <x v="0"/>
    <x v="0"/>
    <x v="1"/>
    <x v="0"/>
    <x v="0"/>
  </r>
  <r>
    <x v="7"/>
    <x v="10"/>
    <x v="1"/>
    <x v="48"/>
    <x v="79"/>
    <x v="726"/>
    <x v="2276"/>
    <x v="139"/>
    <x v="443"/>
    <x v="1545"/>
    <x v="1857"/>
    <x v="1846"/>
    <x v="1440"/>
    <x v="870"/>
    <x v="0"/>
    <x v="0"/>
    <x v="0"/>
    <x v="0"/>
    <x v="1"/>
    <x v="0"/>
    <x v="0"/>
  </r>
  <r>
    <x v="7"/>
    <x v="10"/>
    <x v="1"/>
    <x v="48"/>
    <x v="79"/>
    <x v="727"/>
    <x v="2278"/>
    <x v="139"/>
    <x v="436"/>
    <x v="1602"/>
    <x v="1884"/>
    <x v="1873"/>
    <x v="1469"/>
    <x v="1105"/>
    <x v="920"/>
    <x v="0"/>
    <x v="0"/>
    <x v="0"/>
    <x v="1"/>
    <x v="0"/>
    <x v="0"/>
  </r>
  <r>
    <x v="7"/>
    <x v="10"/>
    <x v="1"/>
    <x v="15"/>
    <x v="34"/>
    <x v="836"/>
    <x v="737"/>
    <x v="96"/>
    <x v="473"/>
    <x v="0"/>
    <x v="54"/>
    <x v="54"/>
    <x v="0"/>
    <x v="0"/>
    <x v="0"/>
    <x v="0"/>
    <x v="0"/>
    <x v="0"/>
    <x v="1"/>
    <x v="0"/>
    <x v="0"/>
  </r>
  <r>
    <x v="7"/>
    <x v="10"/>
    <x v="1"/>
    <x v="59"/>
    <x v="74"/>
    <x v="885"/>
    <x v="2663"/>
    <x v="142"/>
    <x v="382"/>
    <x v="778"/>
    <x v="1249"/>
    <x v="1242"/>
    <x v="1037"/>
    <x v="1104"/>
    <x v="0"/>
    <x v="0"/>
    <x v="0"/>
    <x v="0"/>
    <x v="1"/>
    <x v="0"/>
    <x v="0"/>
  </r>
  <r>
    <x v="7"/>
    <x v="10"/>
    <x v="1"/>
    <x v="15"/>
    <x v="61"/>
    <x v="943"/>
    <x v="678"/>
    <x v="96"/>
    <x v="526"/>
    <x v="1550"/>
    <x v="1812"/>
    <x v="1802"/>
    <x v="1405"/>
    <x v="936"/>
    <x v="659"/>
    <x v="0"/>
    <x v="0"/>
    <x v="0"/>
    <x v="1"/>
    <x v="0"/>
    <x v="0"/>
  </r>
  <r>
    <x v="7"/>
    <x v="10"/>
    <x v="1"/>
    <x v="49"/>
    <x v="98"/>
    <x v="1001"/>
    <x v="2618"/>
    <x v="93"/>
    <x v="524"/>
    <x v="317"/>
    <x v="537"/>
    <x v="537"/>
    <x v="327"/>
    <x v="334"/>
    <x v="33"/>
    <x v="0"/>
    <x v="0"/>
    <x v="0"/>
    <x v="1"/>
    <x v="0"/>
    <x v="0"/>
  </r>
  <r>
    <x v="7"/>
    <x v="10"/>
    <x v="1"/>
    <x v="49"/>
    <x v="39"/>
    <x v="1010"/>
    <x v="2285"/>
    <x v="142"/>
    <x v="613"/>
    <x v="1533"/>
    <x v="1804"/>
    <x v="1794"/>
    <x v="1418"/>
    <x v="1357"/>
    <x v="847"/>
    <x v="391"/>
    <x v="132"/>
    <x v="0"/>
    <x v="1"/>
    <x v="0"/>
    <x v="0"/>
  </r>
  <r>
    <x v="7"/>
    <x v="10"/>
    <x v="1"/>
    <x v="15"/>
    <x v="61"/>
    <x v="1160"/>
    <x v="602"/>
    <x v="94"/>
    <x v="470"/>
    <x v="1230"/>
    <x v="1636"/>
    <x v="1628"/>
    <x v="1172"/>
    <x v="468"/>
    <x v="0"/>
    <x v="0"/>
    <x v="0"/>
    <x v="0"/>
    <x v="1"/>
    <x v="0"/>
    <x v="0"/>
  </r>
  <r>
    <x v="7"/>
    <x v="10"/>
    <x v="1"/>
    <x v="49"/>
    <x v="80"/>
    <x v="1169"/>
    <x v="2277"/>
    <x v="139"/>
    <x v="443"/>
    <x v="545"/>
    <x v="0"/>
    <x v="0"/>
    <x v="0"/>
    <x v="1502"/>
    <x v="0"/>
    <x v="0"/>
    <x v="0"/>
    <x v="0"/>
    <x v="1"/>
    <x v="0"/>
    <x v="0"/>
  </r>
  <r>
    <x v="7"/>
    <x v="10"/>
    <x v="1"/>
    <x v="9"/>
    <x v="17"/>
    <x v="1278"/>
    <x v="2174"/>
    <x v="93"/>
    <x v="469"/>
    <x v="95"/>
    <x v="224"/>
    <x v="224"/>
    <x v="298"/>
    <x v="1366"/>
    <x v="0"/>
    <x v="0"/>
    <x v="0"/>
    <x v="0"/>
    <x v="1"/>
    <x v="0"/>
    <x v="0"/>
  </r>
  <r>
    <x v="7"/>
    <x v="10"/>
    <x v="1"/>
    <x v="15"/>
    <x v="61"/>
    <x v="1345"/>
    <x v="603"/>
    <x v="70"/>
    <x v="252"/>
    <x v="1224"/>
    <x v="1571"/>
    <x v="1563"/>
    <x v="1239"/>
    <x v="1011"/>
    <x v="633"/>
    <x v="0"/>
    <x v="0"/>
    <x v="0"/>
    <x v="1"/>
    <x v="0"/>
    <x v="0"/>
  </r>
  <r>
    <x v="7"/>
    <x v="10"/>
    <x v="1"/>
    <x v="59"/>
    <x v="102"/>
    <x v="1364"/>
    <x v="1401"/>
    <x v="97"/>
    <x v="525"/>
    <x v="760"/>
    <x v="996"/>
    <x v="990"/>
    <x v="686"/>
    <x v="538"/>
    <x v="263"/>
    <x v="0"/>
    <x v="0"/>
    <x v="0"/>
    <x v="1"/>
    <x v="0"/>
    <x v="0"/>
  </r>
  <r>
    <x v="7"/>
    <x v="10"/>
    <x v="1"/>
    <x v="59"/>
    <x v="74"/>
    <x v="1365"/>
    <x v="2664"/>
    <x v="70"/>
    <x v="252"/>
    <x v="264"/>
    <x v="484"/>
    <x v="484"/>
    <x v="481"/>
    <x v="995"/>
    <x v="0"/>
    <x v="0"/>
    <x v="0"/>
    <x v="0"/>
    <x v="1"/>
    <x v="0"/>
    <x v="0"/>
  </r>
  <r>
    <x v="7"/>
    <x v="10"/>
    <x v="1"/>
    <x v="68"/>
    <x v="118"/>
    <x v="1417"/>
    <x v="1149"/>
    <x v="94"/>
    <x v="472"/>
    <x v="516"/>
    <x v="204"/>
    <x v="204"/>
    <x v="260"/>
    <x v="960"/>
    <x v="0"/>
    <x v="0"/>
    <x v="0"/>
    <x v="0"/>
    <x v="1"/>
    <x v="0"/>
    <x v="0"/>
  </r>
  <r>
    <x v="7"/>
    <x v="10"/>
    <x v="1"/>
    <x v="15"/>
    <x v="106"/>
    <x v="1428"/>
    <x v="1061"/>
    <x v="70"/>
    <x v="252"/>
    <x v="1250"/>
    <x v="1604"/>
    <x v="1596"/>
    <x v="1252"/>
    <x v="888"/>
    <x v="279"/>
    <x v="0"/>
    <x v="0"/>
    <x v="0"/>
    <x v="1"/>
    <x v="0"/>
    <x v="0"/>
  </r>
  <r>
    <x v="7"/>
    <x v="10"/>
    <x v="1"/>
    <x v="48"/>
    <x v="98"/>
    <x v="1663"/>
    <x v="2591"/>
    <x v="93"/>
    <x v="469"/>
    <x v="134"/>
    <x v="0"/>
    <x v="0"/>
    <x v="0"/>
    <x v="1502"/>
    <x v="0"/>
    <x v="0"/>
    <x v="0"/>
    <x v="0"/>
    <x v="1"/>
    <x v="0"/>
    <x v="0"/>
  </r>
  <r>
    <x v="7"/>
    <x v="10"/>
    <x v="1"/>
    <x v="15"/>
    <x v="16"/>
    <x v="1725"/>
    <x v="392"/>
    <x v="70"/>
    <x v="252"/>
    <x v="41"/>
    <x v="0"/>
    <x v="0"/>
    <x v="0"/>
    <x v="1502"/>
    <x v="0"/>
    <x v="0"/>
    <x v="0"/>
    <x v="0"/>
    <x v="1"/>
    <x v="0"/>
    <x v="0"/>
  </r>
  <r>
    <x v="7"/>
    <x v="10"/>
    <x v="1"/>
    <x v="48"/>
    <x v="79"/>
    <x v="1741"/>
    <x v="2078"/>
    <x v="93"/>
    <x v="469"/>
    <x v="533"/>
    <x v="777"/>
    <x v="774"/>
    <x v="721"/>
    <x v="1155"/>
    <x v="194"/>
    <x v="0"/>
    <x v="0"/>
    <x v="0"/>
    <x v="1"/>
    <x v="0"/>
    <x v="0"/>
  </r>
  <r>
    <x v="7"/>
    <x v="10"/>
    <x v="1"/>
    <x v="15"/>
    <x v="106"/>
    <x v="1968"/>
    <x v="1062"/>
    <x v="70"/>
    <x v="252"/>
    <x v="1500"/>
    <x v="1772"/>
    <x v="1763"/>
    <x v="1396"/>
    <x v="1465"/>
    <x v="746"/>
    <x v="112"/>
    <x v="0"/>
    <x v="0"/>
    <x v="1"/>
    <x v="0"/>
    <x v="0"/>
  </r>
  <r>
    <x v="7"/>
    <x v="10"/>
    <x v="1"/>
    <x v="15"/>
    <x v="16"/>
    <x v="2019"/>
    <x v="884"/>
    <x v="70"/>
    <x v="252"/>
    <x v="1228"/>
    <x v="1522"/>
    <x v="1514"/>
    <x v="0"/>
    <x v="0"/>
    <x v="865"/>
    <x v="0"/>
    <x v="0"/>
    <x v="0"/>
    <x v="1"/>
    <x v="0"/>
    <x v="0"/>
  </r>
  <r>
    <x v="7"/>
    <x v="10"/>
    <x v="1"/>
    <x v="49"/>
    <x v="98"/>
    <x v="2082"/>
    <x v="2621"/>
    <x v="139"/>
    <x v="443"/>
    <x v="132"/>
    <x v="292"/>
    <x v="292"/>
    <x v="0"/>
    <x v="0"/>
    <x v="684"/>
    <x v="272"/>
    <x v="0"/>
    <x v="0"/>
    <x v="1"/>
    <x v="0"/>
    <x v="0"/>
  </r>
  <r>
    <x v="7"/>
    <x v="10"/>
    <x v="1"/>
    <x v="15"/>
    <x v="106"/>
    <x v="2223"/>
    <x v="1063"/>
    <x v="70"/>
    <x v="252"/>
    <x v="983"/>
    <x v="0"/>
    <x v="0"/>
    <x v="0"/>
    <x v="1502"/>
    <x v="0"/>
    <x v="0"/>
    <x v="0"/>
    <x v="0"/>
    <x v="1"/>
    <x v="0"/>
    <x v="0"/>
  </r>
  <r>
    <x v="7"/>
    <x v="10"/>
    <x v="1"/>
    <x v="15"/>
    <x v="16"/>
    <x v="2226"/>
    <x v="393"/>
    <x v="70"/>
    <x v="252"/>
    <x v="1154"/>
    <x v="0"/>
    <x v="0"/>
    <x v="0"/>
    <x v="1502"/>
    <x v="0"/>
    <x v="0"/>
    <x v="0"/>
    <x v="0"/>
    <x v="1"/>
    <x v="0"/>
    <x v="0"/>
  </r>
  <r>
    <x v="7"/>
    <x v="10"/>
    <x v="1"/>
    <x v="68"/>
    <x v="118"/>
    <x v="2228"/>
    <x v="1354"/>
    <x v="70"/>
    <x v="252"/>
    <x v="152"/>
    <x v="0"/>
    <x v="0"/>
    <x v="0"/>
    <x v="1502"/>
    <x v="0"/>
    <x v="0"/>
    <x v="0"/>
    <x v="0"/>
    <x v="1"/>
    <x v="0"/>
    <x v="0"/>
  </r>
  <r>
    <x v="7"/>
    <x v="10"/>
    <x v="1"/>
    <x v="68"/>
    <x v="118"/>
    <x v="2230"/>
    <x v="486"/>
    <x v="70"/>
    <x v="252"/>
    <x v="108"/>
    <x v="0"/>
    <x v="0"/>
    <x v="0"/>
    <x v="1502"/>
    <x v="0"/>
    <x v="0"/>
    <x v="0"/>
    <x v="0"/>
    <x v="1"/>
    <x v="0"/>
    <x v="0"/>
  </r>
  <r>
    <x v="7"/>
    <x v="10"/>
    <x v="1"/>
    <x v="15"/>
    <x v="61"/>
    <x v="2345"/>
    <x v="679"/>
    <x v="70"/>
    <x v="252"/>
    <x v="1103"/>
    <x v="0"/>
    <x v="0"/>
    <x v="0"/>
    <x v="1502"/>
    <x v="0"/>
    <x v="0"/>
    <x v="0"/>
    <x v="0"/>
    <x v="1"/>
    <x v="0"/>
    <x v="0"/>
  </r>
  <r>
    <x v="7"/>
    <x v="10"/>
    <x v="1"/>
    <x v="15"/>
    <x v="61"/>
    <x v="2347"/>
    <x v="590"/>
    <x v="70"/>
    <x v="252"/>
    <x v="836"/>
    <x v="0"/>
    <x v="0"/>
    <x v="0"/>
    <x v="1502"/>
    <x v="0"/>
    <x v="0"/>
    <x v="0"/>
    <x v="0"/>
    <x v="1"/>
    <x v="0"/>
    <x v="0"/>
  </r>
  <r>
    <x v="7"/>
    <x v="10"/>
    <x v="1"/>
    <x v="15"/>
    <x v="106"/>
    <x v="2536"/>
    <x v="1106"/>
    <x v="70"/>
    <x v="252"/>
    <x v="0"/>
    <x v="906"/>
    <x v="901"/>
    <x v="0"/>
    <x v="0"/>
    <x v="557"/>
    <x v="0"/>
    <x v="0"/>
    <x v="0"/>
    <x v="1"/>
    <x v="0"/>
    <x v="0"/>
  </r>
  <r>
    <x v="7"/>
    <x v="10"/>
    <x v="1"/>
    <x v="68"/>
    <x v="118"/>
    <x v="2682"/>
    <x v="516"/>
    <x v="70"/>
    <x v="252"/>
    <x v="725"/>
    <x v="0"/>
    <x v="0"/>
    <x v="0"/>
    <x v="1502"/>
    <x v="0"/>
    <x v="0"/>
    <x v="0"/>
    <x v="0"/>
    <x v="1"/>
    <x v="0"/>
    <x v="0"/>
  </r>
  <r>
    <x v="7"/>
    <x v="6"/>
    <x v="0"/>
    <x v="34"/>
    <x v="56"/>
    <x v="859"/>
    <x v="1814"/>
    <x v="70"/>
    <x v="252"/>
    <x v="0"/>
    <x v="497"/>
    <x v="497"/>
    <x v="0"/>
    <x v="0"/>
    <x v="0"/>
    <x v="0"/>
    <x v="0"/>
    <x v="0"/>
    <x v="1"/>
    <x v="0"/>
    <x v="0"/>
  </r>
  <r>
    <x v="7"/>
    <x v="6"/>
    <x v="0"/>
    <x v="34"/>
    <x v="56"/>
    <x v="900"/>
    <x v="1782"/>
    <x v="70"/>
    <x v="252"/>
    <x v="273"/>
    <x v="359"/>
    <x v="359"/>
    <x v="291"/>
    <x v="473"/>
    <x v="31"/>
    <x v="0"/>
    <x v="0"/>
    <x v="0"/>
    <x v="1"/>
    <x v="0"/>
    <x v="0"/>
  </r>
  <r>
    <x v="7"/>
    <x v="6"/>
    <x v="0"/>
    <x v="34"/>
    <x v="56"/>
    <x v="907"/>
    <x v="55"/>
    <x v="70"/>
    <x v="252"/>
    <x v="191"/>
    <x v="0"/>
    <x v="0"/>
    <x v="0"/>
    <x v="1502"/>
    <x v="0"/>
    <x v="0"/>
    <x v="0"/>
    <x v="0"/>
    <x v="1"/>
    <x v="0"/>
    <x v="0"/>
  </r>
  <r>
    <x v="7"/>
    <x v="6"/>
    <x v="0"/>
    <x v="34"/>
    <x v="56"/>
    <x v="1004"/>
    <x v="206"/>
    <x v="70"/>
    <x v="252"/>
    <x v="116"/>
    <x v="444"/>
    <x v="444"/>
    <x v="349"/>
    <x v="576"/>
    <x v="0"/>
    <x v="0"/>
    <x v="0"/>
    <x v="0"/>
    <x v="1"/>
    <x v="0"/>
    <x v="0"/>
  </r>
  <r>
    <x v="7"/>
    <x v="6"/>
    <x v="0"/>
    <x v="34"/>
    <x v="56"/>
    <x v="1005"/>
    <x v="59"/>
    <x v="70"/>
    <x v="252"/>
    <x v="721"/>
    <x v="1030"/>
    <x v="1024"/>
    <x v="890"/>
    <x v="1168"/>
    <x v="296"/>
    <x v="0"/>
    <x v="0"/>
    <x v="0"/>
    <x v="1"/>
    <x v="0"/>
    <x v="0"/>
  </r>
  <r>
    <x v="7"/>
    <x v="6"/>
    <x v="0"/>
    <x v="34"/>
    <x v="56"/>
    <x v="1006"/>
    <x v="1764"/>
    <x v="70"/>
    <x v="252"/>
    <x v="369"/>
    <x v="598"/>
    <x v="597"/>
    <x v="606"/>
    <x v="1274"/>
    <x v="0"/>
    <x v="0"/>
    <x v="0"/>
    <x v="0"/>
    <x v="1"/>
    <x v="0"/>
    <x v="0"/>
  </r>
  <r>
    <x v="7"/>
    <x v="6"/>
    <x v="0"/>
    <x v="34"/>
    <x v="56"/>
    <x v="1215"/>
    <x v="1816"/>
    <x v="70"/>
    <x v="252"/>
    <x v="526"/>
    <x v="825"/>
    <x v="821"/>
    <x v="685"/>
    <x v="880"/>
    <x v="0"/>
    <x v="0"/>
    <x v="0"/>
    <x v="0"/>
    <x v="1"/>
    <x v="0"/>
    <x v="0"/>
  </r>
  <r>
    <x v="7"/>
    <x v="6"/>
    <x v="0"/>
    <x v="34"/>
    <x v="56"/>
    <x v="1216"/>
    <x v="1780"/>
    <x v="70"/>
    <x v="252"/>
    <x v="555"/>
    <x v="872"/>
    <x v="867"/>
    <x v="507"/>
    <x v="353"/>
    <x v="0"/>
    <x v="0"/>
    <x v="0"/>
    <x v="0"/>
    <x v="1"/>
    <x v="0"/>
    <x v="0"/>
  </r>
  <r>
    <x v="7"/>
    <x v="6"/>
    <x v="0"/>
    <x v="34"/>
    <x v="56"/>
    <x v="1218"/>
    <x v="64"/>
    <x v="70"/>
    <x v="252"/>
    <x v="210"/>
    <x v="0"/>
    <x v="0"/>
    <x v="0"/>
    <x v="1502"/>
    <x v="0"/>
    <x v="0"/>
    <x v="0"/>
    <x v="0"/>
    <x v="1"/>
    <x v="0"/>
    <x v="0"/>
  </r>
  <r>
    <x v="7"/>
    <x v="6"/>
    <x v="0"/>
    <x v="34"/>
    <x v="56"/>
    <x v="1455"/>
    <x v="52"/>
    <x v="70"/>
    <x v="252"/>
    <x v="587"/>
    <x v="880"/>
    <x v="875"/>
    <x v="793"/>
    <x v="1307"/>
    <x v="371"/>
    <x v="0"/>
    <x v="0"/>
    <x v="0"/>
    <x v="1"/>
    <x v="0"/>
    <x v="0"/>
  </r>
  <r>
    <x v="7"/>
    <x v="6"/>
    <x v="0"/>
    <x v="34"/>
    <x v="56"/>
    <x v="1456"/>
    <x v="1781"/>
    <x v="70"/>
    <x v="252"/>
    <x v="627"/>
    <x v="917"/>
    <x v="912"/>
    <x v="669"/>
    <x v="632"/>
    <x v="144"/>
    <x v="0"/>
    <x v="0"/>
    <x v="0"/>
    <x v="1"/>
    <x v="0"/>
    <x v="0"/>
  </r>
  <r>
    <x v="7"/>
    <x v="6"/>
    <x v="0"/>
    <x v="34"/>
    <x v="56"/>
    <x v="1457"/>
    <x v="1784"/>
    <x v="70"/>
    <x v="252"/>
    <x v="257"/>
    <x v="469"/>
    <x v="469"/>
    <x v="0"/>
    <x v="0"/>
    <x v="110"/>
    <x v="0"/>
    <x v="0"/>
    <x v="0"/>
    <x v="1"/>
    <x v="0"/>
    <x v="0"/>
  </r>
  <r>
    <x v="7"/>
    <x v="6"/>
    <x v="0"/>
    <x v="34"/>
    <x v="56"/>
    <x v="1474"/>
    <x v="61"/>
    <x v="70"/>
    <x v="252"/>
    <x v="267"/>
    <x v="927"/>
    <x v="922"/>
    <x v="825"/>
    <x v="1305"/>
    <x v="418"/>
    <x v="37"/>
    <x v="0"/>
    <x v="0"/>
    <x v="1"/>
    <x v="0"/>
    <x v="0"/>
  </r>
  <r>
    <x v="7"/>
    <x v="6"/>
    <x v="0"/>
    <x v="34"/>
    <x v="56"/>
    <x v="1626"/>
    <x v="234"/>
    <x v="70"/>
    <x v="252"/>
    <x v="819"/>
    <x v="1107"/>
    <x v="1100"/>
    <x v="858"/>
    <x v="818"/>
    <x v="27"/>
    <x v="0"/>
    <x v="0"/>
    <x v="0"/>
    <x v="1"/>
    <x v="0"/>
    <x v="0"/>
  </r>
  <r>
    <x v="7"/>
    <x v="6"/>
    <x v="0"/>
    <x v="34"/>
    <x v="56"/>
    <x v="1759"/>
    <x v="51"/>
    <x v="70"/>
    <x v="252"/>
    <x v="170"/>
    <x v="430"/>
    <x v="430"/>
    <x v="389"/>
    <x v="780"/>
    <x v="0"/>
    <x v="0"/>
    <x v="0"/>
    <x v="0"/>
    <x v="1"/>
    <x v="0"/>
    <x v="0"/>
  </r>
  <r>
    <x v="7"/>
    <x v="6"/>
    <x v="0"/>
    <x v="34"/>
    <x v="56"/>
    <x v="1883"/>
    <x v="1792"/>
    <x v="70"/>
    <x v="252"/>
    <x v="385"/>
    <x v="0"/>
    <x v="0"/>
    <x v="0"/>
    <x v="1502"/>
    <x v="0"/>
    <x v="0"/>
    <x v="0"/>
    <x v="0"/>
    <x v="1"/>
    <x v="0"/>
    <x v="0"/>
  </r>
  <r>
    <x v="7"/>
    <x v="6"/>
    <x v="0"/>
    <x v="34"/>
    <x v="56"/>
    <x v="1884"/>
    <x v="1779"/>
    <x v="157"/>
    <x v="640"/>
    <x v="385"/>
    <x v="3"/>
    <x v="3"/>
    <x v="0"/>
    <x v="0"/>
    <x v="148"/>
    <x v="0"/>
    <x v="0"/>
    <x v="0"/>
    <x v="1"/>
    <x v="0"/>
    <x v="0"/>
  </r>
  <r>
    <x v="7"/>
    <x v="6"/>
    <x v="0"/>
    <x v="34"/>
    <x v="56"/>
    <x v="1885"/>
    <x v="1768"/>
    <x v="70"/>
    <x v="252"/>
    <x v="455"/>
    <x v="0"/>
    <x v="0"/>
    <x v="0"/>
    <x v="1502"/>
    <x v="0"/>
    <x v="0"/>
    <x v="0"/>
    <x v="0"/>
    <x v="1"/>
    <x v="0"/>
    <x v="0"/>
  </r>
  <r>
    <x v="7"/>
    <x v="6"/>
    <x v="0"/>
    <x v="34"/>
    <x v="56"/>
    <x v="1888"/>
    <x v="1819"/>
    <x v="70"/>
    <x v="252"/>
    <x v="289"/>
    <x v="0"/>
    <x v="0"/>
    <x v="0"/>
    <x v="1502"/>
    <x v="0"/>
    <x v="0"/>
    <x v="0"/>
    <x v="0"/>
    <x v="1"/>
    <x v="0"/>
    <x v="0"/>
  </r>
  <r>
    <x v="7"/>
    <x v="6"/>
    <x v="0"/>
    <x v="34"/>
    <x v="56"/>
    <x v="1889"/>
    <x v="1786"/>
    <x v="70"/>
    <x v="252"/>
    <x v="455"/>
    <x v="0"/>
    <x v="0"/>
    <x v="0"/>
    <x v="1502"/>
    <x v="0"/>
    <x v="0"/>
    <x v="0"/>
    <x v="0"/>
    <x v="1"/>
    <x v="0"/>
    <x v="0"/>
  </r>
  <r>
    <x v="7"/>
    <x v="6"/>
    <x v="0"/>
    <x v="34"/>
    <x v="56"/>
    <x v="2500"/>
    <x v="1763"/>
    <x v="70"/>
    <x v="252"/>
    <x v="0"/>
    <x v="22"/>
    <x v="22"/>
    <x v="0"/>
    <x v="0"/>
    <x v="541"/>
    <x v="200"/>
    <x v="13"/>
    <x v="0"/>
    <x v="1"/>
    <x v="0"/>
    <x v="0"/>
  </r>
  <r>
    <x v="7"/>
    <x v="6"/>
    <x v="0"/>
    <x v="34"/>
    <x v="56"/>
    <x v="2501"/>
    <x v="229"/>
    <x v="70"/>
    <x v="252"/>
    <x v="111"/>
    <x v="22"/>
    <x v="22"/>
    <x v="0"/>
    <x v="0"/>
    <x v="200"/>
    <x v="70"/>
    <x v="0"/>
    <x v="0"/>
    <x v="1"/>
    <x v="0"/>
    <x v="0"/>
  </r>
  <r>
    <x v="7"/>
    <x v="6"/>
    <x v="0"/>
    <x v="34"/>
    <x v="56"/>
    <x v="2588"/>
    <x v="223"/>
    <x v="70"/>
    <x v="252"/>
    <x v="427"/>
    <x v="22"/>
    <x v="22"/>
    <x v="0"/>
    <x v="0"/>
    <x v="406"/>
    <x v="192"/>
    <x v="0"/>
    <x v="0"/>
    <x v="1"/>
    <x v="0"/>
    <x v="0"/>
  </r>
  <r>
    <x v="7"/>
    <x v="6"/>
    <x v="0"/>
    <x v="34"/>
    <x v="56"/>
    <x v="2758"/>
    <x v="60"/>
    <x v="70"/>
    <x v="252"/>
    <x v="0"/>
    <x v="22"/>
    <x v="22"/>
    <x v="0"/>
    <x v="0"/>
    <x v="383"/>
    <x v="159"/>
    <x v="33"/>
    <x v="30"/>
    <x v="1"/>
    <x v="0"/>
    <x v="0"/>
  </r>
  <r>
    <x v="7"/>
    <x v="6"/>
    <x v="1"/>
    <x v="30"/>
    <x v="51"/>
    <x v="332"/>
    <x v="2710"/>
    <x v="138"/>
    <x v="241"/>
    <x v="1236"/>
    <x v="0"/>
    <x v="0"/>
    <x v="0"/>
    <x v="1502"/>
    <x v="0"/>
    <x v="0"/>
    <x v="0"/>
    <x v="0"/>
    <x v="1"/>
    <x v="0"/>
    <x v="0"/>
  </r>
  <r>
    <x v="7"/>
    <x v="6"/>
    <x v="1"/>
    <x v="15"/>
    <x v="107"/>
    <x v="560"/>
    <x v="1113"/>
    <x v="16"/>
    <x v="490"/>
    <x v="0"/>
    <x v="90"/>
    <x v="90"/>
    <x v="0"/>
    <x v="0"/>
    <x v="0"/>
    <x v="0"/>
    <x v="0"/>
    <x v="0"/>
    <x v="1"/>
    <x v="0"/>
    <x v="0"/>
  </r>
  <r>
    <x v="7"/>
    <x v="6"/>
    <x v="1"/>
    <x v="68"/>
    <x v="86"/>
    <x v="1011"/>
    <x v="1569"/>
    <x v="73"/>
    <x v="258"/>
    <x v="680"/>
    <x v="604"/>
    <x v="603"/>
    <x v="0"/>
    <x v="0"/>
    <x v="247"/>
    <x v="0"/>
    <x v="0"/>
    <x v="0"/>
    <x v="1"/>
    <x v="0"/>
    <x v="0"/>
  </r>
  <r>
    <x v="7"/>
    <x v="6"/>
    <x v="1"/>
    <x v="68"/>
    <x v="118"/>
    <x v="1039"/>
    <x v="542"/>
    <x v="70"/>
    <x v="252"/>
    <x v="0"/>
    <x v="879"/>
    <x v="874"/>
    <x v="0"/>
    <x v="0"/>
    <x v="0"/>
    <x v="0"/>
    <x v="0"/>
    <x v="0"/>
    <x v="1"/>
    <x v="0"/>
    <x v="0"/>
  </r>
  <r>
    <x v="7"/>
    <x v="6"/>
    <x v="1"/>
    <x v="68"/>
    <x v="118"/>
    <x v="1116"/>
    <x v="509"/>
    <x v="70"/>
    <x v="252"/>
    <x v="0"/>
    <x v="119"/>
    <x v="119"/>
    <x v="63"/>
    <x v="147"/>
    <x v="0"/>
    <x v="0"/>
    <x v="0"/>
    <x v="0"/>
    <x v="1"/>
    <x v="0"/>
    <x v="0"/>
  </r>
  <r>
    <x v="7"/>
    <x v="6"/>
    <x v="1"/>
    <x v="48"/>
    <x v="79"/>
    <x v="1488"/>
    <x v="2496"/>
    <x v="70"/>
    <x v="252"/>
    <x v="301"/>
    <x v="570"/>
    <x v="569"/>
    <x v="0"/>
    <x v="0"/>
    <x v="116"/>
    <x v="0"/>
    <x v="0"/>
    <x v="0"/>
    <x v="1"/>
    <x v="0"/>
    <x v="0"/>
  </r>
  <r>
    <x v="7"/>
    <x v="6"/>
    <x v="1"/>
    <x v="24"/>
    <x v="76"/>
    <x v="2526"/>
    <x v="1458"/>
    <x v="70"/>
    <x v="252"/>
    <x v="111"/>
    <x v="265"/>
    <x v="265"/>
    <x v="0"/>
    <x v="0"/>
    <x v="497"/>
    <x v="188"/>
    <x v="0"/>
    <x v="0"/>
    <x v="1"/>
    <x v="0"/>
    <x v="0"/>
  </r>
  <r>
    <x v="1"/>
    <x v="1"/>
    <x v="1"/>
    <x v="15"/>
    <x v="4"/>
    <x v="2198"/>
    <x v="1002"/>
    <x v="70"/>
    <x v="252"/>
    <x v="1394"/>
    <x v="1640"/>
    <x v="1632"/>
    <x v="895"/>
    <x v="218"/>
    <x v="0"/>
    <x v="0"/>
    <x v="0"/>
    <x v="0"/>
    <x v="1"/>
    <x v="0"/>
    <x v="0"/>
  </r>
  <r>
    <x v="1"/>
    <x v="15"/>
    <x v="1"/>
    <x v="15"/>
    <x v="4"/>
    <x v="2219"/>
    <x v="1012"/>
    <x v="70"/>
    <x v="252"/>
    <x v="1308"/>
    <x v="1623"/>
    <x v="1615"/>
    <x v="1117"/>
    <x v="388"/>
    <x v="0"/>
    <x v="0"/>
    <x v="0"/>
    <x v="0"/>
    <x v="1"/>
    <x v="0"/>
    <x v="0"/>
  </r>
  <r>
    <x v="1"/>
    <x v="0"/>
    <x v="1"/>
    <x v="15"/>
    <x v="4"/>
    <x v="2202"/>
    <x v="1001"/>
    <x v="70"/>
    <x v="252"/>
    <x v="1427"/>
    <x v="1734"/>
    <x v="1725"/>
    <x v="1274"/>
    <x v="503"/>
    <x v="0"/>
    <x v="0"/>
    <x v="0"/>
    <x v="0"/>
    <x v="1"/>
    <x v="0"/>
    <x v="0"/>
  </r>
  <r>
    <x v="1"/>
    <x v="2"/>
    <x v="1"/>
    <x v="15"/>
    <x v="4"/>
    <x v="2233"/>
    <x v="1003"/>
    <x v="70"/>
    <x v="252"/>
    <x v="1464"/>
    <x v="1773"/>
    <x v="1764"/>
    <x v="1343"/>
    <x v="645"/>
    <x v="0"/>
    <x v="0"/>
    <x v="0"/>
    <x v="0"/>
    <x v="1"/>
    <x v="0"/>
    <x v="0"/>
  </r>
  <r>
    <x v="1"/>
    <x v="5"/>
    <x v="1"/>
    <x v="15"/>
    <x v="4"/>
    <x v="2214"/>
    <x v="1005"/>
    <x v="70"/>
    <x v="252"/>
    <x v="1403"/>
    <x v="1714"/>
    <x v="1706"/>
    <x v="1303"/>
    <x v="680"/>
    <x v="0"/>
    <x v="0"/>
    <x v="0"/>
    <x v="0"/>
    <x v="1"/>
    <x v="0"/>
    <x v="0"/>
  </r>
  <r>
    <x v="1"/>
    <x v="16"/>
    <x v="1"/>
    <x v="15"/>
    <x v="4"/>
    <x v="2232"/>
    <x v="1013"/>
    <x v="70"/>
    <x v="252"/>
    <x v="1481"/>
    <x v="1763"/>
    <x v="1754"/>
    <x v="1277"/>
    <x v="452"/>
    <x v="0"/>
    <x v="0"/>
    <x v="0"/>
    <x v="0"/>
    <x v="1"/>
    <x v="0"/>
    <x v="0"/>
  </r>
  <r>
    <x v="1"/>
    <x v="12"/>
    <x v="1"/>
    <x v="15"/>
    <x v="4"/>
    <x v="2203"/>
    <x v="1016"/>
    <x v="70"/>
    <x v="252"/>
    <x v="1443"/>
    <x v="1741"/>
    <x v="1732"/>
    <x v="1304"/>
    <x v="594"/>
    <x v="0"/>
    <x v="0"/>
    <x v="0"/>
    <x v="0"/>
    <x v="1"/>
    <x v="0"/>
    <x v="0"/>
  </r>
  <r>
    <x v="1"/>
    <x v="14"/>
    <x v="1"/>
    <x v="15"/>
    <x v="4"/>
    <x v="2186"/>
    <x v="1011"/>
    <x v="70"/>
    <x v="252"/>
    <x v="1429"/>
    <x v="1750"/>
    <x v="1741"/>
    <x v="1349"/>
    <x v="813"/>
    <x v="0"/>
    <x v="0"/>
    <x v="0"/>
    <x v="0"/>
    <x v="1"/>
    <x v="0"/>
    <x v="0"/>
  </r>
  <r>
    <x v="1"/>
    <x v="11"/>
    <x v="1"/>
    <x v="15"/>
    <x v="4"/>
    <x v="2194"/>
    <x v="1015"/>
    <x v="70"/>
    <x v="252"/>
    <x v="1477"/>
    <x v="1794"/>
    <x v="1784"/>
    <x v="1362"/>
    <x v="694"/>
    <x v="0"/>
    <x v="0"/>
    <x v="0"/>
    <x v="0"/>
    <x v="1"/>
    <x v="0"/>
    <x v="0"/>
  </r>
  <r>
    <x v="1"/>
    <x v="13"/>
    <x v="1"/>
    <x v="15"/>
    <x v="4"/>
    <x v="2216"/>
    <x v="1010"/>
    <x v="70"/>
    <x v="252"/>
    <x v="1364"/>
    <x v="1740"/>
    <x v="1731"/>
    <x v="1291"/>
    <x v="550"/>
    <x v="0"/>
    <x v="0"/>
    <x v="0"/>
    <x v="0"/>
    <x v="1"/>
    <x v="0"/>
    <x v="0"/>
  </r>
  <r>
    <x v="1"/>
    <x v="4"/>
    <x v="1"/>
    <x v="15"/>
    <x v="4"/>
    <x v="2182"/>
    <x v="1014"/>
    <x v="70"/>
    <x v="252"/>
    <x v="1493"/>
    <x v="1777"/>
    <x v="1768"/>
    <x v="1285"/>
    <x v="423"/>
    <x v="0"/>
    <x v="0"/>
    <x v="0"/>
    <x v="0"/>
    <x v="1"/>
    <x v="0"/>
    <x v="0"/>
  </r>
  <r>
    <x v="1"/>
    <x v="7"/>
    <x v="1"/>
    <x v="15"/>
    <x v="4"/>
    <x v="2184"/>
    <x v="1006"/>
    <x v="70"/>
    <x v="252"/>
    <x v="1554"/>
    <x v="1835"/>
    <x v="1824"/>
    <x v="1398"/>
    <x v="685"/>
    <x v="0"/>
    <x v="0"/>
    <x v="0"/>
    <x v="0"/>
    <x v="1"/>
    <x v="0"/>
    <x v="0"/>
  </r>
  <r>
    <x v="1"/>
    <x v="9"/>
    <x v="1"/>
    <x v="15"/>
    <x v="4"/>
    <x v="2178"/>
    <x v="1008"/>
    <x v="70"/>
    <x v="252"/>
    <x v="1495"/>
    <x v="1792"/>
    <x v="1782"/>
    <x v="1306"/>
    <x v="432"/>
    <x v="0"/>
    <x v="0"/>
    <x v="0"/>
    <x v="0"/>
    <x v="1"/>
    <x v="0"/>
    <x v="0"/>
  </r>
  <r>
    <x v="1"/>
    <x v="8"/>
    <x v="1"/>
    <x v="15"/>
    <x v="4"/>
    <x v="2243"/>
    <x v="1007"/>
    <x v="70"/>
    <x v="252"/>
    <x v="1538"/>
    <x v="1832"/>
    <x v="1821"/>
    <x v="1394"/>
    <x v="684"/>
    <x v="0"/>
    <x v="0"/>
    <x v="0"/>
    <x v="0"/>
    <x v="1"/>
    <x v="0"/>
    <x v="0"/>
  </r>
  <r>
    <x v="1"/>
    <x v="3"/>
    <x v="1"/>
    <x v="15"/>
    <x v="4"/>
    <x v="2249"/>
    <x v="1004"/>
    <x v="70"/>
    <x v="252"/>
    <x v="1471"/>
    <x v="1807"/>
    <x v="1797"/>
    <x v="1322"/>
    <x v="420"/>
    <x v="0"/>
    <x v="0"/>
    <x v="0"/>
    <x v="0"/>
    <x v="1"/>
    <x v="0"/>
    <x v="0"/>
  </r>
  <r>
    <x v="1"/>
    <x v="10"/>
    <x v="1"/>
    <x v="15"/>
    <x v="4"/>
    <x v="2221"/>
    <x v="1009"/>
    <x v="70"/>
    <x v="252"/>
    <x v="1383"/>
    <x v="1688"/>
    <x v="1680"/>
    <x v="1257"/>
    <x v="582"/>
    <x v="0"/>
    <x v="0"/>
    <x v="0"/>
    <x v="0"/>
    <x v="1"/>
    <x v="0"/>
    <x v="0"/>
  </r>
  <r>
    <x v="5"/>
    <x v="1"/>
    <x v="0"/>
    <x v="40"/>
    <x v="64"/>
    <x v="944"/>
    <x v="1815"/>
    <x v="10"/>
    <x v="28"/>
    <x v="529"/>
    <x v="0"/>
    <x v="0"/>
    <x v="0"/>
    <x v="1502"/>
    <x v="0"/>
    <x v="0"/>
    <x v="0"/>
    <x v="0"/>
    <x v="1"/>
    <x v="0"/>
    <x v="0"/>
  </r>
  <r>
    <x v="5"/>
    <x v="1"/>
    <x v="0"/>
    <x v="40"/>
    <x v="101"/>
    <x v="1667"/>
    <x v="1767"/>
    <x v="10"/>
    <x v="28"/>
    <x v="514"/>
    <x v="385"/>
    <x v="385"/>
    <x v="0"/>
    <x v="0"/>
    <x v="257"/>
    <x v="0"/>
    <x v="0"/>
    <x v="0"/>
    <x v="1"/>
    <x v="0"/>
    <x v="0"/>
  </r>
  <r>
    <x v="5"/>
    <x v="1"/>
    <x v="0"/>
    <x v="40"/>
    <x v="64"/>
    <x v="2172"/>
    <x v="2510"/>
    <x v="10"/>
    <x v="28"/>
    <x v="388"/>
    <x v="0"/>
    <x v="0"/>
    <x v="0"/>
    <x v="1502"/>
    <x v="0"/>
    <x v="0"/>
    <x v="0"/>
    <x v="0"/>
    <x v="1"/>
    <x v="0"/>
    <x v="0"/>
  </r>
  <r>
    <x v="5"/>
    <x v="1"/>
    <x v="1"/>
    <x v="44"/>
    <x v="68"/>
    <x v="273"/>
    <x v="1548"/>
    <x v="10"/>
    <x v="28"/>
    <x v="92"/>
    <x v="0"/>
    <x v="0"/>
    <x v="0"/>
    <x v="1502"/>
    <x v="0"/>
    <x v="0"/>
    <x v="0"/>
    <x v="0"/>
    <x v="1"/>
    <x v="0"/>
    <x v="0"/>
  </r>
  <r>
    <x v="5"/>
    <x v="1"/>
    <x v="1"/>
    <x v="40"/>
    <x v="64"/>
    <x v="809"/>
    <x v="1921"/>
    <x v="10"/>
    <x v="28"/>
    <x v="0"/>
    <x v="166"/>
    <x v="166"/>
    <x v="0"/>
    <x v="0"/>
    <x v="0"/>
    <x v="0"/>
    <x v="0"/>
    <x v="0"/>
    <x v="1"/>
    <x v="0"/>
    <x v="0"/>
  </r>
  <r>
    <x v="5"/>
    <x v="1"/>
    <x v="1"/>
    <x v="40"/>
    <x v="64"/>
    <x v="946"/>
    <x v="2079"/>
    <x v="10"/>
    <x v="28"/>
    <x v="37"/>
    <x v="532"/>
    <x v="532"/>
    <x v="257"/>
    <x v="231"/>
    <x v="60"/>
    <x v="0"/>
    <x v="0"/>
    <x v="0"/>
    <x v="1"/>
    <x v="0"/>
    <x v="0"/>
  </r>
  <r>
    <x v="5"/>
    <x v="1"/>
    <x v="1"/>
    <x v="44"/>
    <x v="15"/>
    <x v="947"/>
    <x v="1933"/>
    <x v="10"/>
    <x v="66"/>
    <x v="695"/>
    <x v="0"/>
    <x v="0"/>
    <x v="0"/>
    <x v="1502"/>
    <x v="0"/>
    <x v="0"/>
    <x v="0"/>
    <x v="0"/>
    <x v="1"/>
    <x v="0"/>
    <x v="0"/>
  </r>
  <r>
    <x v="5"/>
    <x v="1"/>
    <x v="1"/>
    <x v="40"/>
    <x v="64"/>
    <x v="1503"/>
    <x v="1919"/>
    <x v="10"/>
    <x v="28"/>
    <x v="51"/>
    <x v="294"/>
    <x v="294"/>
    <x v="223"/>
    <x v="303"/>
    <x v="0"/>
    <x v="0"/>
    <x v="0"/>
    <x v="0"/>
    <x v="1"/>
    <x v="0"/>
    <x v="0"/>
  </r>
  <r>
    <x v="5"/>
    <x v="1"/>
    <x v="1"/>
    <x v="40"/>
    <x v="64"/>
    <x v="1504"/>
    <x v="1906"/>
    <x v="10"/>
    <x v="28"/>
    <x v="1274"/>
    <x v="1776"/>
    <x v="1767"/>
    <x v="1400"/>
    <x v="1352"/>
    <x v="0"/>
    <x v="0"/>
    <x v="0"/>
    <x v="0"/>
    <x v="1"/>
    <x v="0"/>
    <x v="0"/>
  </r>
  <r>
    <x v="5"/>
    <x v="1"/>
    <x v="1"/>
    <x v="40"/>
    <x v="64"/>
    <x v="2052"/>
    <x v="2056"/>
    <x v="10"/>
    <x v="28"/>
    <x v="898"/>
    <x v="0"/>
    <x v="0"/>
    <x v="0"/>
    <x v="1502"/>
    <x v="0"/>
    <x v="0"/>
    <x v="0"/>
    <x v="0"/>
    <x v="1"/>
    <x v="0"/>
    <x v="0"/>
  </r>
  <r>
    <x v="5"/>
    <x v="1"/>
    <x v="1"/>
    <x v="16"/>
    <x v="31"/>
    <x v="2174"/>
    <x v="574"/>
    <x v="10"/>
    <x v="28"/>
    <x v="213"/>
    <x v="491"/>
    <x v="491"/>
    <x v="0"/>
    <x v="0"/>
    <x v="321"/>
    <x v="0"/>
    <x v="0"/>
    <x v="0"/>
    <x v="1"/>
    <x v="0"/>
    <x v="0"/>
  </r>
  <r>
    <x v="5"/>
    <x v="1"/>
    <x v="1"/>
    <x v="16"/>
    <x v="31"/>
    <x v="2279"/>
    <x v="344"/>
    <x v="10"/>
    <x v="28"/>
    <x v="113"/>
    <x v="0"/>
    <x v="0"/>
    <x v="0"/>
    <x v="1502"/>
    <x v="0"/>
    <x v="0"/>
    <x v="0"/>
    <x v="0"/>
    <x v="1"/>
    <x v="0"/>
    <x v="0"/>
  </r>
  <r>
    <x v="5"/>
    <x v="1"/>
    <x v="1"/>
    <x v="40"/>
    <x v="64"/>
    <x v="2521"/>
    <x v="1853"/>
    <x v="10"/>
    <x v="28"/>
    <x v="345"/>
    <x v="678"/>
    <x v="676"/>
    <x v="667"/>
    <x v="1313"/>
    <x v="0"/>
    <x v="0"/>
    <x v="0"/>
    <x v="0"/>
    <x v="1"/>
    <x v="0"/>
    <x v="0"/>
  </r>
  <r>
    <x v="5"/>
    <x v="1"/>
    <x v="1"/>
    <x v="16"/>
    <x v="31"/>
    <x v="2589"/>
    <x v="343"/>
    <x v="10"/>
    <x v="28"/>
    <x v="2"/>
    <x v="1235"/>
    <x v="1228"/>
    <x v="775"/>
    <x v="374"/>
    <x v="696"/>
    <x v="87"/>
    <x v="0"/>
    <x v="0"/>
    <x v="1"/>
    <x v="0"/>
    <x v="0"/>
  </r>
  <r>
    <x v="5"/>
    <x v="1"/>
    <x v="1"/>
    <x v="40"/>
    <x v="64"/>
    <x v="2633"/>
    <x v="2108"/>
    <x v="10"/>
    <x v="28"/>
    <x v="2"/>
    <x v="0"/>
    <x v="0"/>
    <x v="0"/>
    <x v="1502"/>
    <x v="0"/>
    <x v="0"/>
    <x v="0"/>
    <x v="0"/>
    <x v="1"/>
    <x v="0"/>
    <x v="0"/>
  </r>
  <r>
    <x v="5"/>
    <x v="15"/>
    <x v="0"/>
    <x v="44"/>
    <x v="68"/>
    <x v="1733"/>
    <x v="1765"/>
    <x v="71"/>
    <x v="253"/>
    <x v="290"/>
    <x v="3"/>
    <x v="3"/>
    <x v="0"/>
    <x v="0"/>
    <x v="347"/>
    <x v="0"/>
    <x v="0"/>
    <x v="0"/>
    <x v="1"/>
    <x v="0"/>
    <x v="0"/>
  </r>
  <r>
    <x v="5"/>
    <x v="15"/>
    <x v="1"/>
    <x v="44"/>
    <x v="68"/>
    <x v="330"/>
    <x v="2544"/>
    <x v="71"/>
    <x v="253"/>
    <x v="1065"/>
    <x v="1478"/>
    <x v="1471"/>
    <x v="1214"/>
    <x v="1213"/>
    <x v="0"/>
    <x v="0"/>
    <x v="0"/>
    <x v="0"/>
    <x v="1"/>
    <x v="0"/>
    <x v="0"/>
  </r>
  <r>
    <x v="5"/>
    <x v="15"/>
    <x v="1"/>
    <x v="40"/>
    <x v="64"/>
    <x v="336"/>
    <x v="1572"/>
    <x v="71"/>
    <x v="253"/>
    <x v="341"/>
    <x v="0"/>
    <x v="0"/>
    <x v="0"/>
    <x v="1502"/>
    <x v="0"/>
    <x v="0"/>
    <x v="0"/>
    <x v="0"/>
    <x v="1"/>
    <x v="0"/>
    <x v="0"/>
  </r>
  <r>
    <x v="5"/>
    <x v="15"/>
    <x v="1"/>
    <x v="40"/>
    <x v="64"/>
    <x v="470"/>
    <x v="2103"/>
    <x v="71"/>
    <x v="253"/>
    <x v="0"/>
    <x v="243"/>
    <x v="243"/>
    <x v="192"/>
    <x v="281"/>
    <x v="0"/>
    <x v="0"/>
    <x v="0"/>
    <x v="0"/>
    <x v="1"/>
    <x v="0"/>
    <x v="0"/>
  </r>
  <r>
    <x v="5"/>
    <x v="15"/>
    <x v="1"/>
    <x v="40"/>
    <x v="64"/>
    <x v="668"/>
    <x v="1570"/>
    <x v="71"/>
    <x v="253"/>
    <x v="756"/>
    <x v="13"/>
    <x v="13"/>
    <x v="0"/>
    <x v="0"/>
    <x v="274"/>
    <x v="0"/>
    <x v="0"/>
    <x v="0"/>
    <x v="1"/>
    <x v="0"/>
    <x v="0"/>
  </r>
  <r>
    <x v="5"/>
    <x v="15"/>
    <x v="1"/>
    <x v="44"/>
    <x v="15"/>
    <x v="746"/>
    <x v="2052"/>
    <x v="71"/>
    <x v="253"/>
    <x v="62"/>
    <x v="0"/>
    <x v="0"/>
    <x v="0"/>
    <x v="1502"/>
    <x v="0"/>
    <x v="0"/>
    <x v="0"/>
    <x v="0"/>
    <x v="1"/>
    <x v="0"/>
    <x v="0"/>
  </r>
  <r>
    <x v="5"/>
    <x v="15"/>
    <x v="1"/>
    <x v="44"/>
    <x v="68"/>
    <x v="977"/>
    <x v="2543"/>
    <x v="137"/>
    <x v="240"/>
    <x v="211"/>
    <x v="409"/>
    <x v="409"/>
    <x v="0"/>
    <x v="0"/>
    <x v="0"/>
    <x v="0"/>
    <x v="0"/>
    <x v="0"/>
    <x v="1"/>
    <x v="0"/>
    <x v="0"/>
  </r>
  <r>
    <x v="5"/>
    <x v="15"/>
    <x v="1"/>
    <x v="40"/>
    <x v="64"/>
    <x v="1127"/>
    <x v="2024"/>
    <x v="71"/>
    <x v="253"/>
    <x v="0"/>
    <x v="1250"/>
    <x v="1243"/>
    <x v="0"/>
    <x v="0"/>
    <x v="704"/>
    <x v="0"/>
    <x v="0"/>
    <x v="0"/>
    <x v="1"/>
    <x v="0"/>
    <x v="0"/>
  </r>
  <r>
    <x v="5"/>
    <x v="15"/>
    <x v="1"/>
    <x v="40"/>
    <x v="64"/>
    <x v="1163"/>
    <x v="2102"/>
    <x v="71"/>
    <x v="253"/>
    <x v="194"/>
    <x v="0"/>
    <x v="0"/>
    <x v="0"/>
    <x v="1502"/>
    <x v="0"/>
    <x v="0"/>
    <x v="0"/>
    <x v="0"/>
    <x v="1"/>
    <x v="0"/>
    <x v="0"/>
  </r>
  <r>
    <x v="5"/>
    <x v="15"/>
    <x v="1"/>
    <x v="44"/>
    <x v="14"/>
    <x v="1334"/>
    <x v="1931"/>
    <x v="71"/>
    <x v="253"/>
    <x v="432"/>
    <x v="3"/>
    <x v="3"/>
    <x v="0"/>
    <x v="0"/>
    <x v="564"/>
    <x v="319"/>
    <x v="122"/>
    <x v="0"/>
    <x v="1"/>
    <x v="0"/>
    <x v="0"/>
  </r>
  <r>
    <x v="5"/>
    <x v="15"/>
    <x v="1"/>
    <x v="16"/>
    <x v="31"/>
    <x v="1680"/>
    <x v="840"/>
    <x v="71"/>
    <x v="253"/>
    <x v="0"/>
    <x v="201"/>
    <x v="201"/>
    <x v="0"/>
    <x v="0"/>
    <x v="0"/>
    <x v="0"/>
    <x v="0"/>
    <x v="0"/>
    <x v="1"/>
    <x v="0"/>
    <x v="0"/>
  </r>
  <r>
    <x v="5"/>
    <x v="15"/>
    <x v="1"/>
    <x v="44"/>
    <x v="68"/>
    <x v="1734"/>
    <x v="1512"/>
    <x v="71"/>
    <x v="253"/>
    <x v="357"/>
    <x v="579"/>
    <x v="578"/>
    <x v="508"/>
    <x v="836"/>
    <x v="0"/>
    <x v="0"/>
    <x v="0"/>
    <x v="0"/>
    <x v="1"/>
    <x v="0"/>
    <x v="0"/>
  </r>
  <r>
    <x v="5"/>
    <x v="15"/>
    <x v="1"/>
    <x v="40"/>
    <x v="64"/>
    <x v="2137"/>
    <x v="1561"/>
    <x v="70"/>
    <x v="252"/>
    <x v="285"/>
    <x v="0"/>
    <x v="0"/>
    <x v="0"/>
    <x v="1502"/>
    <x v="0"/>
    <x v="0"/>
    <x v="0"/>
    <x v="0"/>
    <x v="1"/>
    <x v="0"/>
    <x v="0"/>
  </r>
  <r>
    <x v="5"/>
    <x v="15"/>
    <x v="1"/>
    <x v="16"/>
    <x v="31"/>
    <x v="2284"/>
    <x v="337"/>
    <x v="71"/>
    <x v="253"/>
    <x v="213"/>
    <x v="0"/>
    <x v="0"/>
    <x v="0"/>
    <x v="1502"/>
    <x v="0"/>
    <x v="0"/>
    <x v="0"/>
    <x v="0"/>
    <x v="1"/>
    <x v="0"/>
    <x v="0"/>
  </r>
  <r>
    <x v="5"/>
    <x v="15"/>
    <x v="1"/>
    <x v="44"/>
    <x v="68"/>
    <x v="2742"/>
    <x v="2562"/>
    <x v="71"/>
    <x v="253"/>
    <x v="0"/>
    <x v="169"/>
    <x v="169"/>
    <x v="0"/>
    <x v="0"/>
    <x v="0"/>
    <x v="0"/>
    <x v="0"/>
    <x v="0"/>
    <x v="1"/>
    <x v="0"/>
    <x v="0"/>
  </r>
  <r>
    <x v="5"/>
    <x v="0"/>
    <x v="1"/>
    <x v="40"/>
    <x v="64"/>
    <x v="469"/>
    <x v="1925"/>
    <x v="2"/>
    <x v="590"/>
    <x v="511"/>
    <x v="0"/>
    <x v="0"/>
    <x v="0"/>
    <x v="1502"/>
    <x v="0"/>
    <x v="0"/>
    <x v="0"/>
    <x v="0"/>
    <x v="1"/>
    <x v="0"/>
    <x v="0"/>
  </r>
  <r>
    <x v="5"/>
    <x v="0"/>
    <x v="1"/>
    <x v="40"/>
    <x v="64"/>
    <x v="547"/>
    <x v="1907"/>
    <x v="2"/>
    <x v="16"/>
    <x v="0"/>
    <x v="1084"/>
    <x v="1078"/>
    <x v="917"/>
    <x v="1120"/>
    <x v="0"/>
    <x v="0"/>
    <x v="0"/>
    <x v="0"/>
    <x v="1"/>
    <x v="0"/>
    <x v="0"/>
  </r>
  <r>
    <x v="5"/>
    <x v="0"/>
    <x v="1"/>
    <x v="40"/>
    <x v="64"/>
    <x v="723"/>
    <x v="1574"/>
    <x v="2"/>
    <x v="16"/>
    <x v="1207"/>
    <x v="1660"/>
    <x v="1652"/>
    <x v="1287"/>
    <x v="882"/>
    <x v="0"/>
    <x v="0"/>
    <x v="0"/>
    <x v="0"/>
    <x v="1"/>
    <x v="0"/>
    <x v="0"/>
  </r>
  <r>
    <x v="5"/>
    <x v="0"/>
    <x v="1"/>
    <x v="16"/>
    <x v="31"/>
    <x v="1047"/>
    <x v="724"/>
    <x v="7"/>
    <x v="22"/>
    <x v="1001"/>
    <x v="1087"/>
    <x v="1081"/>
    <x v="934"/>
    <x v="1501"/>
    <x v="0"/>
    <x v="0"/>
    <x v="0"/>
    <x v="0"/>
    <x v="1"/>
    <x v="0"/>
    <x v="0"/>
  </r>
  <r>
    <x v="5"/>
    <x v="0"/>
    <x v="1"/>
    <x v="16"/>
    <x v="31"/>
    <x v="1332"/>
    <x v="336"/>
    <x v="70"/>
    <x v="252"/>
    <x v="537"/>
    <x v="225"/>
    <x v="225"/>
    <x v="0"/>
    <x v="0"/>
    <x v="495"/>
    <x v="128"/>
    <x v="0"/>
    <x v="0"/>
    <x v="1"/>
    <x v="0"/>
    <x v="0"/>
  </r>
  <r>
    <x v="5"/>
    <x v="0"/>
    <x v="1"/>
    <x v="16"/>
    <x v="31"/>
    <x v="1371"/>
    <x v="804"/>
    <x v="2"/>
    <x v="590"/>
    <x v="612"/>
    <x v="854"/>
    <x v="850"/>
    <x v="778"/>
    <x v="1501"/>
    <x v="0"/>
    <x v="0"/>
    <x v="0"/>
    <x v="0"/>
    <x v="1"/>
    <x v="0"/>
    <x v="0"/>
  </r>
  <r>
    <x v="5"/>
    <x v="0"/>
    <x v="1"/>
    <x v="44"/>
    <x v="68"/>
    <x v="1372"/>
    <x v="1510"/>
    <x v="141"/>
    <x v="610"/>
    <x v="541"/>
    <x v="602"/>
    <x v="601"/>
    <x v="468"/>
    <x v="644"/>
    <x v="138"/>
    <x v="0"/>
    <x v="0"/>
    <x v="0"/>
    <x v="1"/>
    <x v="0"/>
    <x v="0"/>
  </r>
  <r>
    <x v="5"/>
    <x v="0"/>
    <x v="1"/>
    <x v="44"/>
    <x v="68"/>
    <x v="1440"/>
    <x v="1511"/>
    <x v="2"/>
    <x v="369"/>
    <x v="213"/>
    <x v="1120"/>
    <x v="1113"/>
    <x v="0"/>
    <x v="0"/>
    <x v="649"/>
    <x v="0"/>
    <x v="0"/>
    <x v="0"/>
    <x v="1"/>
    <x v="0"/>
    <x v="0"/>
  </r>
  <r>
    <x v="5"/>
    <x v="0"/>
    <x v="1"/>
    <x v="16"/>
    <x v="31"/>
    <x v="1729"/>
    <x v="335"/>
    <x v="2"/>
    <x v="16"/>
    <x v="218"/>
    <x v="0"/>
    <x v="0"/>
    <x v="0"/>
    <x v="1502"/>
    <x v="0"/>
    <x v="0"/>
    <x v="0"/>
    <x v="0"/>
    <x v="1"/>
    <x v="0"/>
    <x v="0"/>
  </r>
  <r>
    <x v="5"/>
    <x v="0"/>
    <x v="1"/>
    <x v="16"/>
    <x v="31"/>
    <x v="1732"/>
    <x v="806"/>
    <x v="2"/>
    <x v="590"/>
    <x v="218"/>
    <x v="0"/>
    <x v="0"/>
    <x v="0"/>
    <x v="1502"/>
    <x v="0"/>
    <x v="0"/>
    <x v="0"/>
    <x v="0"/>
    <x v="1"/>
    <x v="0"/>
    <x v="0"/>
  </r>
  <r>
    <x v="5"/>
    <x v="2"/>
    <x v="1"/>
    <x v="44"/>
    <x v="68"/>
    <x v="265"/>
    <x v="2542"/>
    <x v="68"/>
    <x v="217"/>
    <x v="785"/>
    <x v="908"/>
    <x v="903"/>
    <x v="0"/>
    <x v="0"/>
    <x v="863"/>
    <x v="286"/>
    <x v="0"/>
    <x v="0"/>
    <x v="1"/>
    <x v="0"/>
    <x v="0"/>
  </r>
  <r>
    <x v="5"/>
    <x v="2"/>
    <x v="1"/>
    <x v="44"/>
    <x v="15"/>
    <x v="266"/>
    <x v="1508"/>
    <x v="68"/>
    <x v="242"/>
    <x v="704"/>
    <x v="0"/>
    <x v="0"/>
    <x v="0"/>
    <x v="1502"/>
    <x v="0"/>
    <x v="0"/>
    <x v="0"/>
    <x v="0"/>
    <x v="1"/>
    <x v="0"/>
    <x v="0"/>
  </r>
  <r>
    <x v="5"/>
    <x v="2"/>
    <x v="1"/>
    <x v="44"/>
    <x v="15"/>
    <x v="277"/>
    <x v="1509"/>
    <x v="49"/>
    <x v="59"/>
    <x v="353"/>
    <x v="431"/>
    <x v="431"/>
    <x v="469"/>
    <x v="1359"/>
    <x v="262"/>
    <x v="0"/>
    <x v="0"/>
    <x v="0"/>
    <x v="1"/>
    <x v="0"/>
    <x v="0"/>
  </r>
  <r>
    <x v="5"/>
    <x v="2"/>
    <x v="1"/>
    <x v="44"/>
    <x v="68"/>
    <x v="278"/>
    <x v="1513"/>
    <x v="49"/>
    <x v="59"/>
    <x v="788"/>
    <x v="0"/>
    <x v="0"/>
    <x v="0"/>
    <x v="1502"/>
    <x v="0"/>
    <x v="0"/>
    <x v="0"/>
    <x v="0"/>
    <x v="1"/>
    <x v="0"/>
    <x v="0"/>
  </r>
  <r>
    <x v="5"/>
    <x v="2"/>
    <x v="1"/>
    <x v="40"/>
    <x v="64"/>
    <x v="317"/>
    <x v="1922"/>
    <x v="49"/>
    <x v="59"/>
    <x v="271"/>
    <x v="0"/>
    <x v="0"/>
    <x v="0"/>
    <x v="1502"/>
    <x v="0"/>
    <x v="0"/>
    <x v="0"/>
    <x v="0"/>
    <x v="1"/>
    <x v="0"/>
    <x v="0"/>
  </r>
  <r>
    <x v="5"/>
    <x v="2"/>
    <x v="1"/>
    <x v="44"/>
    <x v="68"/>
    <x v="744"/>
    <x v="1515"/>
    <x v="49"/>
    <x v="164"/>
    <x v="639"/>
    <x v="1329"/>
    <x v="1322"/>
    <x v="699"/>
    <x v="265"/>
    <x v="481"/>
    <x v="0"/>
    <x v="0"/>
    <x v="0"/>
    <x v="1"/>
    <x v="0"/>
    <x v="0"/>
  </r>
  <r>
    <x v="5"/>
    <x v="2"/>
    <x v="1"/>
    <x v="40"/>
    <x v="64"/>
    <x v="1201"/>
    <x v="2520"/>
    <x v="35"/>
    <x v="93"/>
    <x v="0"/>
    <x v="1355"/>
    <x v="1348"/>
    <x v="1085"/>
    <x v="986"/>
    <x v="0"/>
    <x v="0"/>
    <x v="0"/>
    <x v="0"/>
    <x v="1"/>
    <x v="0"/>
    <x v="0"/>
  </r>
  <r>
    <x v="5"/>
    <x v="2"/>
    <x v="1"/>
    <x v="16"/>
    <x v="83"/>
    <x v="1374"/>
    <x v="440"/>
    <x v="49"/>
    <x v="59"/>
    <x v="0"/>
    <x v="447"/>
    <x v="447"/>
    <x v="479"/>
    <x v="1250"/>
    <x v="0"/>
    <x v="0"/>
    <x v="0"/>
    <x v="0"/>
    <x v="1"/>
    <x v="0"/>
    <x v="0"/>
  </r>
  <r>
    <x v="5"/>
    <x v="2"/>
    <x v="1"/>
    <x v="16"/>
    <x v="31"/>
    <x v="1375"/>
    <x v="482"/>
    <x v="68"/>
    <x v="242"/>
    <x v="213"/>
    <x v="0"/>
    <x v="0"/>
    <x v="0"/>
    <x v="1502"/>
    <x v="0"/>
    <x v="0"/>
    <x v="0"/>
    <x v="0"/>
    <x v="1"/>
    <x v="0"/>
    <x v="0"/>
  </r>
  <r>
    <x v="5"/>
    <x v="2"/>
    <x v="1"/>
    <x v="44"/>
    <x v="68"/>
    <x v="1376"/>
    <x v="1531"/>
    <x v="68"/>
    <x v="242"/>
    <x v="236"/>
    <x v="0"/>
    <x v="0"/>
    <x v="0"/>
    <x v="1502"/>
    <x v="0"/>
    <x v="0"/>
    <x v="0"/>
    <x v="0"/>
    <x v="1"/>
    <x v="0"/>
    <x v="0"/>
  </r>
  <r>
    <x v="5"/>
    <x v="2"/>
    <x v="1"/>
    <x v="16"/>
    <x v="31"/>
    <x v="2743"/>
    <x v="469"/>
    <x v="51"/>
    <x v="60"/>
    <x v="0"/>
    <x v="1432"/>
    <x v="1425"/>
    <x v="0"/>
    <x v="0"/>
    <x v="447"/>
    <x v="0"/>
    <x v="0"/>
    <x v="0"/>
    <x v="1"/>
    <x v="0"/>
    <x v="0"/>
  </r>
  <r>
    <x v="5"/>
    <x v="5"/>
    <x v="0"/>
    <x v="44"/>
    <x v="15"/>
    <x v="1708"/>
    <x v="1794"/>
    <x v="63"/>
    <x v="272"/>
    <x v="103"/>
    <x v="232"/>
    <x v="232"/>
    <x v="300"/>
    <x v="1206"/>
    <x v="0"/>
    <x v="0"/>
    <x v="0"/>
    <x v="0"/>
    <x v="1"/>
    <x v="0"/>
    <x v="0"/>
  </r>
  <r>
    <x v="5"/>
    <x v="5"/>
    <x v="0"/>
    <x v="44"/>
    <x v="68"/>
    <x v="1829"/>
    <x v="1793"/>
    <x v="63"/>
    <x v="272"/>
    <x v="188"/>
    <x v="370"/>
    <x v="370"/>
    <x v="423"/>
    <x v="1288"/>
    <x v="0"/>
    <x v="0"/>
    <x v="0"/>
    <x v="0"/>
    <x v="1"/>
    <x v="0"/>
    <x v="0"/>
  </r>
  <r>
    <x v="5"/>
    <x v="5"/>
    <x v="1"/>
    <x v="44"/>
    <x v="68"/>
    <x v="590"/>
    <x v="1499"/>
    <x v="38"/>
    <x v="69"/>
    <x v="85"/>
    <x v="937"/>
    <x v="932"/>
    <x v="841"/>
    <x v="1373"/>
    <x v="0"/>
    <x v="0"/>
    <x v="0"/>
    <x v="0"/>
    <x v="1"/>
    <x v="0"/>
    <x v="0"/>
  </r>
  <r>
    <x v="5"/>
    <x v="5"/>
    <x v="1"/>
    <x v="44"/>
    <x v="68"/>
    <x v="591"/>
    <x v="1500"/>
    <x v="79"/>
    <x v="398"/>
    <x v="153"/>
    <x v="0"/>
    <x v="0"/>
    <x v="0"/>
    <x v="1502"/>
    <x v="0"/>
    <x v="0"/>
    <x v="0"/>
    <x v="0"/>
    <x v="1"/>
    <x v="0"/>
    <x v="0"/>
  </r>
  <r>
    <x v="5"/>
    <x v="5"/>
    <x v="1"/>
    <x v="42"/>
    <x v="66"/>
    <x v="593"/>
    <x v="2529"/>
    <x v="63"/>
    <x v="170"/>
    <x v="0"/>
    <x v="43"/>
    <x v="43"/>
    <x v="0"/>
    <x v="0"/>
    <x v="0"/>
    <x v="0"/>
    <x v="0"/>
    <x v="0"/>
    <x v="1"/>
    <x v="0"/>
    <x v="0"/>
  </r>
  <r>
    <x v="5"/>
    <x v="5"/>
    <x v="1"/>
    <x v="40"/>
    <x v="64"/>
    <x v="738"/>
    <x v="2530"/>
    <x v="38"/>
    <x v="350"/>
    <x v="505"/>
    <x v="709"/>
    <x v="707"/>
    <x v="566"/>
    <x v="702"/>
    <x v="68"/>
    <x v="0"/>
    <x v="0"/>
    <x v="0"/>
    <x v="1"/>
    <x v="0"/>
    <x v="0"/>
  </r>
  <r>
    <x v="5"/>
    <x v="5"/>
    <x v="1"/>
    <x v="44"/>
    <x v="68"/>
    <x v="1358"/>
    <x v="1493"/>
    <x v="63"/>
    <x v="272"/>
    <x v="685"/>
    <x v="1251"/>
    <x v="1244"/>
    <x v="0"/>
    <x v="0"/>
    <x v="616"/>
    <x v="151"/>
    <x v="0"/>
    <x v="0"/>
    <x v="1"/>
    <x v="0"/>
    <x v="0"/>
  </r>
  <r>
    <x v="5"/>
    <x v="5"/>
    <x v="1"/>
    <x v="16"/>
    <x v="31"/>
    <x v="1527"/>
    <x v="754"/>
    <x v="65"/>
    <x v="284"/>
    <x v="0"/>
    <x v="11"/>
    <x v="11"/>
    <x v="0"/>
    <x v="0"/>
    <x v="0"/>
    <x v="0"/>
    <x v="0"/>
    <x v="0"/>
    <x v="1"/>
    <x v="0"/>
    <x v="0"/>
  </r>
  <r>
    <x v="5"/>
    <x v="5"/>
    <x v="1"/>
    <x v="16"/>
    <x v="31"/>
    <x v="1703"/>
    <x v="757"/>
    <x v="79"/>
    <x v="398"/>
    <x v="111"/>
    <x v="778"/>
    <x v="775"/>
    <x v="729"/>
    <x v="1228"/>
    <x v="0"/>
    <x v="0"/>
    <x v="0"/>
    <x v="0"/>
    <x v="1"/>
    <x v="0"/>
    <x v="0"/>
  </r>
  <r>
    <x v="5"/>
    <x v="5"/>
    <x v="1"/>
    <x v="16"/>
    <x v="31"/>
    <x v="1704"/>
    <x v="755"/>
    <x v="38"/>
    <x v="69"/>
    <x v="111"/>
    <x v="687"/>
    <x v="685"/>
    <x v="630"/>
    <x v="981"/>
    <x v="0"/>
    <x v="0"/>
    <x v="0"/>
    <x v="0"/>
    <x v="1"/>
    <x v="0"/>
    <x v="0"/>
  </r>
  <r>
    <x v="5"/>
    <x v="5"/>
    <x v="1"/>
    <x v="44"/>
    <x v="68"/>
    <x v="1705"/>
    <x v="2036"/>
    <x v="63"/>
    <x v="272"/>
    <x v="428"/>
    <x v="1251"/>
    <x v="1244"/>
    <x v="910"/>
    <x v="635"/>
    <x v="671"/>
    <x v="127"/>
    <x v="0"/>
    <x v="0"/>
    <x v="1"/>
    <x v="0"/>
    <x v="0"/>
  </r>
  <r>
    <x v="5"/>
    <x v="5"/>
    <x v="1"/>
    <x v="16"/>
    <x v="31"/>
    <x v="1706"/>
    <x v="756"/>
    <x v="38"/>
    <x v="350"/>
    <x v="572"/>
    <x v="1221"/>
    <x v="1214"/>
    <x v="935"/>
    <x v="826"/>
    <x v="159"/>
    <x v="0"/>
    <x v="0"/>
    <x v="0"/>
    <x v="1"/>
    <x v="0"/>
    <x v="0"/>
  </r>
  <r>
    <x v="5"/>
    <x v="5"/>
    <x v="1"/>
    <x v="44"/>
    <x v="15"/>
    <x v="1707"/>
    <x v="1556"/>
    <x v="79"/>
    <x v="398"/>
    <x v="158"/>
    <x v="1134"/>
    <x v="1127"/>
    <x v="483"/>
    <x v="229"/>
    <x v="458"/>
    <x v="0"/>
    <x v="0"/>
    <x v="0"/>
    <x v="1"/>
    <x v="0"/>
    <x v="0"/>
  </r>
  <r>
    <x v="5"/>
    <x v="5"/>
    <x v="1"/>
    <x v="16"/>
    <x v="31"/>
    <x v="2190"/>
    <x v="352"/>
    <x v="63"/>
    <x v="170"/>
    <x v="572"/>
    <x v="1501"/>
    <x v="1494"/>
    <x v="1013"/>
    <x v="410"/>
    <x v="84"/>
    <x v="0"/>
    <x v="0"/>
    <x v="0"/>
    <x v="1"/>
    <x v="0"/>
    <x v="0"/>
  </r>
  <r>
    <x v="5"/>
    <x v="5"/>
    <x v="1"/>
    <x v="16"/>
    <x v="31"/>
    <x v="2365"/>
    <x v="341"/>
    <x v="38"/>
    <x v="350"/>
    <x v="359"/>
    <x v="0"/>
    <x v="0"/>
    <x v="0"/>
    <x v="1502"/>
    <x v="0"/>
    <x v="0"/>
    <x v="0"/>
    <x v="0"/>
    <x v="1"/>
    <x v="0"/>
    <x v="0"/>
  </r>
  <r>
    <x v="5"/>
    <x v="5"/>
    <x v="1"/>
    <x v="16"/>
    <x v="31"/>
    <x v="2367"/>
    <x v="923"/>
    <x v="63"/>
    <x v="281"/>
    <x v="536"/>
    <x v="0"/>
    <x v="0"/>
    <x v="0"/>
    <x v="1502"/>
    <x v="0"/>
    <x v="0"/>
    <x v="0"/>
    <x v="0"/>
    <x v="1"/>
    <x v="0"/>
    <x v="0"/>
  </r>
  <r>
    <x v="5"/>
    <x v="5"/>
    <x v="1"/>
    <x v="40"/>
    <x v="64"/>
    <x v="2368"/>
    <x v="1385"/>
    <x v="63"/>
    <x v="170"/>
    <x v="3"/>
    <x v="0"/>
    <x v="0"/>
    <x v="0"/>
    <x v="1502"/>
    <x v="0"/>
    <x v="0"/>
    <x v="0"/>
    <x v="0"/>
    <x v="1"/>
    <x v="0"/>
    <x v="0"/>
  </r>
  <r>
    <x v="5"/>
    <x v="5"/>
    <x v="1"/>
    <x v="44"/>
    <x v="68"/>
    <x v="2401"/>
    <x v="1932"/>
    <x v="38"/>
    <x v="350"/>
    <x v="395"/>
    <x v="0"/>
    <x v="0"/>
    <x v="0"/>
    <x v="1502"/>
    <x v="0"/>
    <x v="0"/>
    <x v="0"/>
    <x v="0"/>
    <x v="1"/>
    <x v="0"/>
    <x v="0"/>
  </r>
  <r>
    <x v="5"/>
    <x v="16"/>
    <x v="0"/>
    <x v="41"/>
    <x v="65"/>
    <x v="1918"/>
    <x v="1772"/>
    <x v="76"/>
    <x v="263"/>
    <x v="160"/>
    <x v="771"/>
    <x v="768"/>
    <x v="505"/>
    <x v="436"/>
    <x v="0"/>
    <x v="0"/>
    <x v="0"/>
    <x v="0"/>
    <x v="1"/>
    <x v="0"/>
    <x v="0"/>
  </r>
  <r>
    <x v="5"/>
    <x v="16"/>
    <x v="1"/>
    <x v="40"/>
    <x v="64"/>
    <x v="348"/>
    <x v="1377"/>
    <x v="145"/>
    <x v="498"/>
    <x v="316"/>
    <x v="662"/>
    <x v="661"/>
    <x v="0"/>
    <x v="0"/>
    <x v="709"/>
    <x v="322"/>
    <x v="85"/>
    <x v="0"/>
    <x v="1"/>
    <x v="0"/>
    <x v="0"/>
  </r>
  <r>
    <x v="5"/>
    <x v="16"/>
    <x v="1"/>
    <x v="41"/>
    <x v="65"/>
    <x v="367"/>
    <x v="89"/>
    <x v="145"/>
    <x v="264"/>
    <x v="889"/>
    <x v="1369"/>
    <x v="1362"/>
    <x v="0"/>
    <x v="0"/>
    <x v="454"/>
    <x v="325"/>
    <x v="111"/>
    <x v="0"/>
    <x v="1"/>
    <x v="0"/>
    <x v="0"/>
  </r>
  <r>
    <x v="5"/>
    <x v="16"/>
    <x v="1"/>
    <x v="40"/>
    <x v="64"/>
    <x v="426"/>
    <x v="1380"/>
    <x v="115"/>
    <x v="207"/>
    <x v="53"/>
    <x v="0"/>
    <x v="0"/>
    <x v="0"/>
    <x v="1502"/>
    <x v="0"/>
    <x v="0"/>
    <x v="0"/>
    <x v="0"/>
    <x v="1"/>
    <x v="0"/>
    <x v="0"/>
  </r>
  <r>
    <x v="5"/>
    <x v="16"/>
    <x v="1"/>
    <x v="40"/>
    <x v="64"/>
    <x v="518"/>
    <x v="1382"/>
    <x v="115"/>
    <x v="207"/>
    <x v="23"/>
    <x v="0"/>
    <x v="0"/>
    <x v="0"/>
    <x v="1502"/>
    <x v="0"/>
    <x v="0"/>
    <x v="0"/>
    <x v="0"/>
    <x v="1"/>
    <x v="0"/>
    <x v="0"/>
  </r>
  <r>
    <x v="5"/>
    <x v="16"/>
    <x v="1"/>
    <x v="40"/>
    <x v="64"/>
    <x v="534"/>
    <x v="1384"/>
    <x v="145"/>
    <x v="634"/>
    <x v="322"/>
    <x v="467"/>
    <x v="467"/>
    <x v="373"/>
    <x v="588"/>
    <x v="121"/>
    <x v="0"/>
    <x v="0"/>
    <x v="0"/>
    <x v="1"/>
    <x v="0"/>
    <x v="0"/>
  </r>
  <r>
    <x v="5"/>
    <x v="16"/>
    <x v="1"/>
    <x v="40"/>
    <x v="64"/>
    <x v="828"/>
    <x v="1379"/>
    <x v="115"/>
    <x v="208"/>
    <x v="931"/>
    <x v="1594"/>
    <x v="1586"/>
    <x v="1272"/>
    <x v="1179"/>
    <x v="0"/>
    <x v="0"/>
    <x v="0"/>
    <x v="0"/>
    <x v="1"/>
    <x v="0"/>
    <x v="0"/>
  </r>
  <r>
    <x v="5"/>
    <x v="16"/>
    <x v="1"/>
    <x v="44"/>
    <x v="68"/>
    <x v="917"/>
    <x v="1521"/>
    <x v="145"/>
    <x v="634"/>
    <x v="1387"/>
    <x v="87"/>
    <x v="87"/>
    <x v="110"/>
    <x v="631"/>
    <x v="0"/>
    <x v="0"/>
    <x v="0"/>
    <x v="0"/>
    <x v="1"/>
    <x v="0"/>
    <x v="0"/>
  </r>
  <r>
    <x v="5"/>
    <x v="16"/>
    <x v="1"/>
    <x v="44"/>
    <x v="68"/>
    <x v="948"/>
    <x v="93"/>
    <x v="115"/>
    <x v="207"/>
    <x v="50"/>
    <x v="0"/>
    <x v="0"/>
    <x v="0"/>
    <x v="1502"/>
    <x v="0"/>
    <x v="0"/>
    <x v="0"/>
    <x v="0"/>
    <x v="1"/>
    <x v="0"/>
    <x v="0"/>
  </r>
  <r>
    <x v="5"/>
    <x v="16"/>
    <x v="1"/>
    <x v="44"/>
    <x v="68"/>
    <x v="1040"/>
    <x v="1557"/>
    <x v="145"/>
    <x v="445"/>
    <x v="1021"/>
    <x v="1687"/>
    <x v="1679"/>
    <x v="1351"/>
    <x v="1248"/>
    <x v="0"/>
    <x v="0"/>
    <x v="0"/>
    <x v="0"/>
    <x v="1"/>
    <x v="0"/>
    <x v="0"/>
  </r>
  <r>
    <x v="5"/>
    <x v="16"/>
    <x v="1"/>
    <x v="44"/>
    <x v="68"/>
    <x v="1373"/>
    <x v="87"/>
    <x v="145"/>
    <x v="75"/>
    <x v="50"/>
    <x v="0"/>
    <x v="0"/>
    <x v="0"/>
    <x v="1502"/>
    <x v="0"/>
    <x v="0"/>
    <x v="0"/>
    <x v="0"/>
    <x v="1"/>
    <x v="0"/>
    <x v="0"/>
  </r>
  <r>
    <x v="5"/>
    <x v="16"/>
    <x v="1"/>
    <x v="16"/>
    <x v="31"/>
    <x v="1413"/>
    <x v="348"/>
    <x v="145"/>
    <x v="157"/>
    <x v="0"/>
    <x v="24"/>
    <x v="24"/>
    <x v="66"/>
    <x v="1087"/>
    <x v="0"/>
    <x v="0"/>
    <x v="0"/>
    <x v="0"/>
    <x v="1"/>
    <x v="0"/>
    <x v="0"/>
  </r>
  <r>
    <x v="5"/>
    <x v="16"/>
    <x v="1"/>
    <x v="16"/>
    <x v="31"/>
    <x v="1414"/>
    <x v="926"/>
    <x v="145"/>
    <x v="643"/>
    <x v="687"/>
    <x v="0"/>
    <x v="0"/>
    <x v="0"/>
    <x v="1502"/>
    <x v="0"/>
    <x v="0"/>
    <x v="0"/>
    <x v="0"/>
    <x v="1"/>
    <x v="0"/>
    <x v="0"/>
  </r>
  <r>
    <x v="5"/>
    <x v="16"/>
    <x v="1"/>
    <x v="16"/>
    <x v="31"/>
    <x v="1415"/>
    <x v="924"/>
    <x v="145"/>
    <x v="498"/>
    <x v="22"/>
    <x v="0"/>
    <x v="0"/>
    <x v="0"/>
    <x v="1502"/>
    <x v="0"/>
    <x v="0"/>
    <x v="0"/>
    <x v="0"/>
    <x v="1"/>
    <x v="0"/>
    <x v="0"/>
  </r>
  <r>
    <x v="5"/>
    <x v="16"/>
    <x v="1"/>
    <x v="16"/>
    <x v="31"/>
    <x v="1498"/>
    <x v="847"/>
    <x v="145"/>
    <x v="634"/>
    <x v="1217"/>
    <x v="1271"/>
    <x v="1264"/>
    <x v="677"/>
    <x v="274"/>
    <x v="614"/>
    <x v="169"/>
    <x v="0"/>
    <x v="0"/>
    <x v="1"/>
    <x v="0"/>
    <x v="0"/>
  </r>
  <r>
    <x v="5"/>
    <x v="16"/>
    <x v="1"/>
    <x v="16"/>
    <x v="31"/>
    <x v="1523"/>
    <x v="355"/>
    <x v="76"/>
    <x v="263"/>
    <x v="833"/>
    <x v="3"/>
    <x v="3"/>
    <x v="0"/>
    <x v="0"/>
    <x v="721"/>
    <x v="351"/>
    <x v="97"/>
    <x v="0"/>
    <x v="1"/>
    <x v="0"/>
    <x v="0"/>
  </r>
  <r>
    <x v="5"/>
    <x v="16"/>
    <x v="1"/>
    <x v="16"/>
    <x v="31"/>
    <x v="1524"/>
    <x v="759"/>
    <x v="115"/>
    <x v="531"/>
    <x v="957"/>
    <x v="1552"/>
    <x v="1544"/>
    <x v="1215"/>
    <x v="907"/>
    <x v="0"/>
    <x v="0"/>
    <x v="0"/>
    <x v="0"/>
    <x v="1"/>
    <x v="0"/>
    <x v="0"/>
  </r>
  <r>
    <x v="5"/>
    <x v="16"/>
    <x v="1"/>
    <x v="16"/>
    <x v="31"/>
    <x v="1525"/>
    <x v="342"/>
    <x v="109"/>
    <x v="415"/>
    <x v="998"/>
    <x v="1185"/>
    <x v="1178"/>
    <x v="988"/>
    <x v="1146"/>
    <x v="0"/>
    <x v="0"/>
    <x v="0"/>
    <x v="0"/>
    <x v="1"/>
    <x v="0"/>
    <x v="0"/>
  </r>
  <r>
    <x v="5"/>
    <x v="16"/>
    <x v="1"/>
    <x v="16"/>
    <x v="31"/>
    <x v="1526"/>
    <x v="762"/>
    <x v="145"/>
    <x v="264"/>
    <x v="735"/>
    <x v="972"/>
    <x v="967"/>
    <x v="0"/>
    <x v="0"/>
    <x v="424"/>
    <x v="0"/>
    <x v="0"/>
    <x v="0"/>
    <x v="1"/>
    <x v="0"/>
    <x v="0"/>
  </r>
  <r>
    <x v="5"/>
    <x v="16"/>
    <x v="1"/>
    <x v="16"/>
    <x v="31"/>
    <x v="1644"/>
    <x v="346"/>
    <x v="147"/>
    <x v="636"/>
    <x v="2"/>
    <x v="0"/>
    <x v="0"/>
    <x v="0"/>
    <x v="1502"/>
    <x v="0"/>
    <x v="0"/>
    <x v="0"/>
    <x v="0"/>
    <x v="1"/>
    <x v="0"/>
    <x v="0"/>
  </r>
  <r>
    <x v="5"/>
    <x v="16"/>
    <x v="1"/>
    <x v="44"/>
    <x v="68"/>
    <x v="1977"/>
    <x v="1558"/>
    <x v="109"/>
    <x v="415"/>
    <x v="234"/>
    <x v="1332"/>
    <x v="1325"/>
    <x v="0"/>
    <x v="0"/>
    <x v="534"/>
    <x v="242"/>
    <x v="105"/>
    <x v="0"/>
    <x v="1"/>
    <x v="0"/>
    <x v="0"/>
  </r>
  <r>
    <x v="5"/>
    <x v="16"/>
    <x v="1"/>
    <x v="16"/>
    <x v="31"/>
    <x v="2047"/>
    <x v="1342"/>
    <x v="115"/>
    <x v="1"/>
    <x v="0"/>
    <x v="1379"/>
    <x v="1372"/>
    <x v="1032"/>
    <x v="731"/>
    <x v="562"/>
    <x v="0"/>
    <x v="0"/>
    <x v="0"/>
    <x v="1"/>
    <x v="0"/>
    <x v="0"/>
  </r>
  <r>
    <x v="5"/>
    <x v="16"/>
    <x v="1"/>
    <x v="40"/>
    <x v="64"/>
    <x v="2415"/>
    <x v="1378"/>
    <x v="109"/>
    <x v="276"/>
    <x v="25"/>
    <x v="0"/>
    <x v="0"/>
    <x v="0"/>
    <x v="1502"/>
    <x v="0"/>
    <x v="0"/>
    <x v="0"/>
    <x v="0"/>
    <x v="1"/>
    <x v="0"/>
    <x v="0"/>
  </r>
  <r>
    <x v="5"/>
    <x v="16"/>
    <x v="1"/>
    <x v="44"/>
    <x v="68"/>
    <x v="2416"/>
    <x v="92"/>
    <x v="145"/>
    <x v="634"/>
    <x v="25"/>
    <x v="0"/>
    <x v="0"/>
    <x v="0"/>
    <x v="1502"/>
    <x v="0"/>
    <x v="0"/>
    <x v="0"/>
    <x v="0"/>
    <x v="1"/>
    <x v="0"/>
    <x v="0"/>
  </r>
  <r>
    <x v="5"/>
    <x v="16"/>
    <x v="1"/>
    <x v="40"/>
    <x v="64"/>
    <x v="2417"/>
    <x v="1571"/>
    <x v="145"/>
    <x v="264"/>
    <x v="55"/>
    <x v="0"/>
    <x v="0"/>
    <x v="0"/>
    <x v="1502"/>
    <x v="0"/>
    <x v="0"/>
    <x v="0"/>
    <x v="0"/>
    <x v="1"/>
    <x v="0"/>
    <x v="0"/>
  </r>
  <r>
    <x v="5"/>
    <x v="16"/>
    <x v="1"/>
    <x v="16"/>
    <x v="31"/>
    <x v="2562"/>
    <x v="339"/>
    <x v="145"/>
    <x v="445"/>
    <x v="440"/>
    <x v="1073"/>
    <x v="1067"/>
    <x v="740"/>
    <x v="530"/>
    <x v="184"/>
    <x v="0"/>
    <x v="0"/>
    <x v="0"/>
    <x v="1"/>
    <x v="0"/>
    <x v="0"/>
  </r>
  <r>
    <x v="5"/>
    <x v="16"/>
    <x v="1"/>
    <x v="16"/>
    <x v="31"/>
    <x v="2563"/>
    <x v="1237"/>
    <x v="145"/>
    <x v="634"/>
    <x v="563"/>
    <x v="0"/>
    <x v="0"/>
    <x v="0"/>
    <x v="1502"/>
    <x v="0"/>
    <x v="0"/>
    <x v="0"/>
    <x v="0"/>
    <x v="1"/>
    <x v="0"/>
    <x v="0"/>
  </r>
  <r>
    <x v="5"/>
    <x v="16"/>
    <x v="1"/>
    <x v="16"/>
    <x v="31"/>
    <x v="2572"/>
    <x v="1144"/>
    <x v="145"/>
    <x v="157"/>
    <x v="558"/>
    <x v="823"/>
    <x v="819"/>
    <x v="620"/>
    <x v="670"/>
    <x v="0"/>
    <x v="0"/>
    <x v="0"/>
    <x v="0"/>
    <x v="1"/>
    <x v="0"/>
    <x v="0"/>
  </r>
  <r>
    <x v="5"/>
    <x v="14"/>
    <x v="1"/>
    <x v="16"/>
    <x v="31"/>
    <x v="1409"/>
    <x v="350"/>
    <x v="26"/>
    <x v="383"/>
    <x v="0"/>
    <x v="432"/>
    <x v="432"/>
    <x v="456"/>
    <x v="1170"/>
    <x v="0"/>
    <x v="0"/>
    <x v="0"/>
    <x v="0"/>
    <x v="1"/>
    <x v="0"/>
    <x v="0"/>
  </r>
  <r>
    <x v="5"/>
    <x v="14"/>
    <x v="1"/>
    <x v="16"/>
    <x v="31"/>
    <x v="1410"/>
    <x v="758"/>
    <x v="26"/>
    <x v="416"/>
    <x v="340"/>
    <x v="343"/>
    <x v="343"/>
    <x v="367"/>
    <x v="999"/>
    <x v="0"/>
    <x v="0"/>
    <x v="0"/>
    <x v="0"/>
    <x v="1"/>
    <x v="0"/>
    <x v="0"/>
  </r>
  <r>
    <x v="5"/>
    <x v="14"/>
    <x v="1"/>
    <x v="16"/>
    <x v="31"/>
    <x v="1411"/>
    <x v="772"/>
    <x v="26"/>
    <x v="416"/>
    <x v="664"/>
    <x v="1013"/>
    <x v="1007"/>
    <x v="698"/>
    <x v="535"/>
    <x v="0"/>
    <x v="0"/>
    <x v="0"/>
    <x v="0"/>
    <x v="1"/>
    <x v="0"/>
    <x v="0"/>
  </r>
  <r>
    <x v="5"/>
    <x v="14"/>
    <x v="1"/>
    <x v="16"/>
    <x v="31"/>
    <x v="1647"/>
    <x v="351"/>
    <x v="26"/>
    <x v="432"/>
    <x v="0"/>
    <x v="287"/>
    <x v="287"/>
    <x v="294"/>
    <x v="765"/>
    <x v="0"/>
    <x v="0"/>
    <x v="0"/>
    <x v="0"/>
    <x v="1"/>
    <x v="0"/>
    <x v="0"/>
  </r>
  <r>
    <x v="5"/>
    <x v="14"/>
    <x v="1"/>
    <x v="40"/>
    <x v="64"/>
    <x v="1995"/>
    <x v="1577"/>
    <x v="26"/>
    <x v="383"/>
    <x v="0"/>
    <x v="1405"/>
    <x v="1398"/>
    <x v="973"/>
    <x v="524"/>
    <x v="172"/>
    <x v="0"/>
    <x v="0"/>
    <x v="0"/>
    <x v="1"/>
    <x v="0"/>
    <x v="0"/>
  </r>
  <r>
    <x v="5"/>
    <x v="14"/>
    <x v="1"/>
    <x v="44"/>
    <x v="15"/>
    <x v="2419"/>
    <x v="1503"/>
    <x v="26"/>
    <x v="383"/>
    <x v="225"/>
    <x v="0"/>
    <x v="0"/>
    <x v="0"/>
    <x v="1502"/>
    <x v="0"/>
    <x v="0"/>
    <x v="0"/>
    <x v="0"/>
    <x v="1"/>
    <x v="0"/>
    <x v="0"/>
  </r>
  <r>
    <x v="5"/>
    <x v="14"/>
    <x v="1"/>
    <x v="40"/>
    <x v="64"/>
    <x v="2421"/>
    <x v="1381"/>
    <x v="26"/>
    <x v="432"/>
    <x v="293"/>
    <x v="0"/>
    <x v="0"/>
    <x v="0"/>
    <x v="1502"/>
    <x v="0"/>
    <x v="0"/>
    <x v="0"/>
    <x v="0"/>
    <x v="1"/>
    <x v="0"/>
    <x v="0"/>
  </r>
  <r>
    <x v="5"/>
    <x v="11"/>
    <x v="1"/>
    <x v="40"/>
    <x v="64"/>
    <x v="898"/>
    <x v="1916"/>
    <x v="56"/>
    <x v="644"/>
    <x v="1365"/>
    <x v="1685"/>
    <x v="1677"/>
    <x v="1316"/>
    <x v="945"/>
    <x v="0"/>
    <x v="0"/>
    <x v="0"/>
    <x v="0"/>
    <x v="1"/>
    <x v="0"/>
    <x v="0"/>
  </r>
  <r>
    <x v="5"/>
    <x v="11"/>
    <x v="1"/>
    <x v="40"/>
    <x v="64"/>
    <x v="1362"/>
    <x v="1915"/>
    <x v="56"/>
    <x v="304"/>
    <x v="991"/>
    <x v="475"/>
    <x v="475"/>
    <x v="0"/>
    <x v="0"/>
    <x v="0"/>
    <x v="0"/>
    <x v="0"/>
    <x v="0"/>
    <x v="1"/>
    <x v="0"/>
    <x v="0"/>
  </r>
  <r>
    <x v="5"/>
    <x v="11"/>
    <x v="1"/>
    <x v="16"/>
    <x v="31"/>
    <x v="1391"/>
    <x v="841"/>
    <x v="129"/>
    <x v="158"/>
    <x v="331"/>
    <x v="560"/>
    <x v="560"/>
    <x v="447"/>
    <x v="656"/>
    <x v="0"/>
    <x v="0"/>
    <x v="0"/>
    <x v="0"/>
    <x v="1"/>
    <x v="0"/>
    <x v="0"/>
  </r>
  <r>
    <x v="5"/>
    <x v="11"/>
    <x v="1"/>
    <x v="44"/>
    <x v="68"/>
    <x v="1827"/>
    <x v="1494"/>
    <x v="129"/>
    <x v="158"/>
    <x v="501"/>
    <x v="1421"/>
    <x v="1414"/>
    <x v="603"/>
    <x v="197"/>
    <x v="556"/>
    <x v="169"/>
    <x v="0"/>
    <x v="0"/>
    <x v="1"/>
    <x v="0"/>
    <x v="0"/>
  </r>
  <r>
    <x v="5"/>
    <x v="11"/>
    <x v="1"/>
    <x v="40"/>
    <x v="64"/>
    <x v="1919"/>
    <x v="2709"/>
    <x v="28"/>
    <x v="420"/>
    <x v="924"/>
    <x v="1141"/>
    <x v="1134"/>
    <x v="927"/>
    <x v="1003"/>
    <x v="0"/>
    <x v="0"/>
    <x v="0"/>
    <x v="0"/>
    <x v="1"/>
    <x v="0"/>
    <x v="0"/>
  </r>
  <r>
    <x v="5"/>
    <x v="11"/>
    <x v="1"/>
    <x v="43"/>
    <x v="67"/>
    <x v="1921"/>
    <x v="2531"/>
    <x v="129"/>
    <x v="158"/>
    <x v="434"/>
    <x v="1415"/>
    <x v="1408"/>
    <x v="969"/>
    <x v="493"/>
    <x v="544"/>
    <x v="0"/>
    <x v="0"/>
    <x v="0"/>
    <x v="1"/>
    <x v="0"/>
    <x v="0"/>
  </r>
  <r>
    <x v="5"/>
    <x v="11"/>
    <x v="1"/>
    <x v="16"/>
    <x v="31"/>
    <x v="1980"/>
    <x v="548"/>
    <x v="56"/>
    <x v="644"/>
    <x v="400"/>
    <x v="395"/>
    <x v="395"/>
    <x v="429"/>
    <x v="1140"/>
    <x v="0"/>
    <x v="0"/>
    <x v="0"/>
    <x v="0"/>
    <x v="1"/>
    <x v="0"/>
    <x v="0"/>
  </r>
  <r>
    <x v="5"/>
    <x v="11"/>
    <x v="1"/>
    <x v="16"/>
    <x v="31"/>
    <x v="1987"/>
    <x v="446"/>
    <x v="129"/>
    <x v="158"/>
    <x v="728"/>
    <x v="1136"/>
    <x v="1129"/>
    <x v="902"/>
    <x v="884"/>
    <x v="0"/>
    <x v="0"/>
    <x v="0"/>
    <x v="0"/>
    <x v="1"/>
    <x v="0"/>
    <x v="0"/>
  </r>
  <r>
    <x v="5"/>
    <x v="11"/>
    <x v="1"/>
    <x v="42"/>
    <x v="66"/>
    <x v="1990"/>
    <x v="2527"/>
    <x v="56"/>
    <x v="304"/>
    <x v="962"/>
    <x v="1145"/>
    <x v="1138"/>
    <x v="824"/>
    <x v="623"/>
    <x v="0"/>
    <x v="0"/>
    <x v="0"/>
    <x v="0"/>
    <x v="1"/>
    <x v="0"/>
    <x v="0"/>
  </r>
  <r>
    <x v="5"/>
    <x v="11"/>
    <x v="1"/>
    <x v="42"/>
    <x v="66"/>
    <x v="1992"/>
    <x v="2528"/>
    <x v="129"/>
    <x v="158"/>
    <x v="1312"/>
    <x v="1487"/>
    <x v="1480"/>
    <x v="542"/>
    <x v="167"/>
    <x v="560"/>
    <x v="0"/>
    <x v="0"/>
    <x v="0"/>
    <x v="1"/>
    <x v="0"/>
    <x v="0"/>
  </r>
  <r>
    <x v="5"/>
    <x v="11"/>
    <x v="1"/>
    <x v="44"/>
    <x v="14"/>
    <x v="2005"/>
    <x v="2354"/>
    <x v="28"/>
    <x v="420"/>
    <x v="935"/>
    <x v="752"/>
    <x v="749"/>
    <x v="0"/>
    <x v="0"/>
    <x v="411"/>
    <x v="167"/>
    <x v="4"/>
    <x v="0"/>
    <x v="1"/>
    <x v="0"/>
    <x v="0"/>
  </r>
  <r>
    <x v="5"/>
    <x v="11"/>
    <x v="1"/>
    <x v="16"/>
    <x v="31"/>
    <x v="2078"/>
    <x v="555"/>
    <x v="129"/>
    <x v="158"/>
    <x v="959"/>
    <x v="1396"/>
    <x v="1389"/>
    <x v="1166"/>
    <x v="1336"/>
    <x v="0"/>
    <x v="0"/>
    <x v="0"/>
    <x v="0"/>
    <x v="1"/>
    <x v="0"/>
    <x v="0"/>
  </r>
  <r>
    <x v="5"/>
    <x v="13"/>
    <x v="1"/>
    <x v="40"/>
    <x v="69"/>
    <x v="945"/>
    <x v="1918"/>
    <x v="77"/>
    <x v="125"/>
    <x v="280"/>
    <x v="0"/>
    <x v="0"/>
    <x v="0"/>
    <x v="1502"/>
    <x v="0"/>
    <x v="0"/>
    <x v="0"/>
    <x v="0"/>
    <x v="1"/>
    <x v="0"/>
    <x v="0"/>
  </r>
  <r>
    <x v="5"/>
    <x v="13"/>
    <x v="1"/>
    <x v="42"/>
    <x v="66"/>
    <x v="2316"/>
    <x v="1771"/>
    <x v="77"/>
    <x v="125"/>
    <x v="111"/>
    <x v="0"/>
    <x v="0"/>
    <x v="0"/>
    <x v="1502"/>
    <x v="0"/>
    <x v="0"/>
    <x v="0"/>
    <x v="0"/>
    <x v="1"/>
    <x v="0"/>
    <x v="0"/>
  </r>
  <r>
    <x v="5"/>
    <x v="4"/>
    <x v="0"/>
    <x v="44"/>
    <x v="14"/>
    <x v="2090"/>
    <x v="226"/>
    <x v="8"/>
    <x v="26"/>
    <x v="0"/>
    <x v="338"/>
    <x v="338"/>
    <x v="387"/>
    <x v="1218"/>
    <x v="0"/>
    <x v="0"/>
    <x v="0"/>
    <x v="0"/>
    <x v="1"/>
    <x v="0"/>
    <x v="0"/>
  </r>
  <r>
    <x v="5"/>
    <x v="4"/>
    <x v="1"/>
    <x v="16"/>
    <x v="31"/>
    <x v="537"/>
    <x v="1345"/>
    <x v="8"/>
    <x v="301"/>
    <x v="0"/>
    <x v="1154"/>
    <x v="1147"/>
    <x v="977"/>
    <x v="1272"/>
    <x v="0"/>
    <x v="0"/>
    <x v="0"/>
    <x v="0"/>
    <x v="0"/>
    <x v="123"/>
    <x v="90"/>
  </r>
  <r>
    <x v="5"/>
    <x v="4"/>
    <x v="1"/>
    <x v="40"/>
    <x v="64"/>
    <x v="729"/>
    <x v="1924"/>
    <x v="44"/>
    <x v="173"/>
    <x v="1037"/>
    <x v="1524"/>
    <x v="1516"/>
    <x v="1247"/>
    <x v="1290"/>
    <x v="229"/>
    <x v="0"/>
    <x v="0"/>
    <x v="0"/>
    <x v="1"/>
    <x v="0"/>
    <x v="0"/>
  </r>
  <r>
    <x v="5"/>
    <x v="4"/>
    <x v="1"/>
    <x v="40"/>
    <x v="64"/>
    <x v="734"/>
    <x v="1920"/>
    <x v="44"/>
    <x v="352"/>
    <x v="504"/>
    <x v="218"/>
    <x v="218"/>
    <x v="0"/>
    <x v="0"/>
    <x v="253"/>
    <x v="0"/>
    <x v="0"/>
    <x v="0"/>
    <x v="1"/>
    <x v="0"/>
    <x v="0"/>
  </r>
  <r>
    <x v="5"/>
    <x v="4"/>
    <x v="1"/>
    <x v="44"/>
    <x v="68"/>
    <x v="735"/>
    <x v="1372"/>
    <x v="44"/>
    <x v="352"/>
    <x v="818"/>
    <x v="0"/>
    <x v="0"/>
    <x v="0"/>
    <x v="1502"/>
    <x v="0"/>
    <x v="0"/>
    <x v="0"/>
    <x v="0"/>
    <x v="1"/>
    <x v="0"/>
    <x v="0"/>
  </r>
  <r>
    <x v="5"/>
    <x v="4"/>
    <x v="1"/>
    <x v="44"/>
    <x v="68"/>
    <x v="832"/>
    <x v="1629"/>
    <x v="8"/>
    <x v="26"/>
    <x v="499"/>
    <x v="3"/>
    <x v="3"/>
    <x v="0"/>
    <x v="0"/>
    <x v="320"/>
    <x v="345"/>
    <x v="121"/>
    <x v="0"/>
    <x v="1"/>
    <x v="0"/>
    <x v="0"/>
  </r>
  <r>
    <x v="5"/>
    <x v="4"/>
    <x v="1"/>
    <x v="40"/>
    <x v="64"/>
    <x v="894"/>
    <x v="1910"/>
    <x v="44"/>
    <x v="352"/>
    <x v="337"/>
    <x v="0"/>
    <x v="0"/>
    <x v="0"/>
    <x v="1502"/>
    <x v="0"/>
    <x v="0"/>
    <x v="0"/>
    <x v="0"/>
    <x v="1"/>
    <x v="0"/>
    <x v="0"/>
  </r>
  <r>
    <x v="5"/>
    <x v="4"/>
    <x v="1"/>
    <x v="16"/>
    <x v="31"/>
    <x v="1048"/>
    <x v="846"/>
    <x v="8"/>
    <x v="26"/>
    <x v="283"/>
    <x v="0"/>
    <x v="0"/>
    <x v="0"/>
    <x v="1502"/>
    <x v="0"/>
    <x v="0"/>
    <x v="0"/>
    <x v="0"/>
    <x v="1"/>
    <x v="0"/>
    <x v="0"/>
  </r>
  <r>
    <x v="5"/>
    <x v="4"/>
    <x v="1"/>
    <x v="40"/>
    <x v="120"/>
    <x v="1267"/>
    <x v="2104"/>
    <x v="44"/>
    <x v="589"/>
    <x v="1135"/>
    <x v="1090"/>
    <x v="1084"/>
    <x v="762"/>
    <x v="565"/>
    <x v="0"/>
    <x v="0"/>
    <x v="0"/>
    <x v="0"/>
    <x v="1"/>
    <x v="0"/>
    <x v="0"/>
  </r>
  <r>
    <x v="5"/>
    <x v="4"/>
    <x v="1"/>
    <x v="44"/>
    <x v="68"/>
    <x v="1281"/>
    <x v="2034"/>
    <x v="8"/>
    <x v="26"/>
    <x v="544"/>
    <x v="933"/>
    <x v="928"/>
    <x v="726"/>
    <x v="797"/>
    <x v="152"/>
    <x v="0"/>
    <x v="0"/>
    <x v="0"/>
    <x v="0"/>
    <x v="96"/>
    <x v="58"/>
  </r>
  <r>
    <x v="5"/>
    <x v="4"/>
    <x v="1"/>
    <x v="16"/>
    <x v="31"/>
    <x v="1316"/>
    <x v="843"/>
    <x v="46"/>
    <x v="147"/>
    <x v="640"/>
    <x v="80"/>
    <x v="80"/>
    <x v="0"/>
    <x v="0"/>
    <x v="0"/>
    <x v="0"/>
    <x v="0"/>
    <x v="0"/>
    <x v="1"/>
    <x v="0"/>
    <x v="0"/>
  </r>
  <r>
    <x v="5"/>
    <x v="4"/>
    <x v="1"/>
    <x v="44"/>
    <x v="68"/>
    <x v="1363"/>
    <x v="88"/>
    <x v="44"/>
    <x v="173"/>
    <x v="1031"/>
    <x v="897"/>
    <x v="892"/>
    <x v="788"/>
    <x v="1122"/>
    <x v="0"/>
    <x v="0"/>
    <x v="0"/>
    <x v="0"/>
    <x v="1"/>
    <x v="0"/>
    <x v="0"/>
  </r>
  <r>
    <x v="5"/>
    <x v="4"/>
    <x v="1"/>
    <x v="44"/>
    <x v="68"/>
    <x v="1536"/>
    <x v="1497"/>
    <x v="8"/>
    <x v="608"/>
    <x v="1314"/>
    <x v="1606"/>
    <x v="1598"/>
    <x v="1253"/>
    <x v="886"/>
    <x v="593"/>
    <x v="0"/>
    <x v="0"/>
    <x v="0"/>
    <x v="0"/>
    <x v="188"/>
    <x v="144"/>
  </r>
  <r>
    <x v="5"/>
    <x v="4"/>
    <x v="1"/>
    <x v="44"/>
    <x v="15"/>
    <x v="1746"/>
    <x v="1930"/>
    <x v="44"/>
    <x v="557"/>
    <x v="617"/>
    <x v="941"/>
    <x v="936"/>
    <x v="666"/>
    <x v="600"/>
    <x v="0"/>
    <x v="0"/>
    <x v="0"/>
    <x v="0"/>
    <x v="1"/>
    <x v="0"/>
    <x v="0"/>
  </r>
  <r>
    <x v="5"/>
    <x v="4"/>
    <x v="1"/>
    <x v="16"/>
    <x v="31"/>
    <x v="2041"/>
    <x v="963"/>
    <x v="44"/>
    <x v="352"/>
    <x v="213"/>
    <x v="765"/>
    <x v="762"/>
    <x v="731"/>
    <x v="1302"/>
    <x v="0"/>
    <x v="0"/>
    <x v="0"/>
    <x v="0"/>
    <x v="1"/>
    <x v="0"/>
    <x v="0"/>
  </r>
  <r>
    <x v="5"/>
    <x v="4"/>
    <x v="1"/>
    <x v="16"/>
    <x v="31"/>
    <x v="2263"/>
    <x v="340"/>
    <x v="44"/>
    <x v="567"/>
    <x v="888"/>
    <x v="987"/>
    <x v="981"/>
    <x v="0"/>
    <x v="0"/>
    <x v="320"/>
    <x v="146"/>
    <x v="0"/>
    <x v="0"/>
    <x v="1"/>
    <x v="0"/>
    <x v="0"/>
  </r>
  <r>
    <x v="5"/>
    <x v="4"/>
    <x v="1"/>
    <x v="16"/>
    <x v="31"/>
    <x v="2264"/>
    <x v="347"/>
    <x v="44"/>
    <x v="612"/>
    <x v="704"/>
    <x v="961"/>
    <x v="956"/>
    <x v="0"/>
    <x v="0"/>
    <x v="315"/>
    <x v="0"/>
    <x v="0"/>
    <x v="0"/>
    <x v="1"/>
    <x v="0"/>
    <x v="0"/>
  </r>
  <r>
    <x v="5"/>
    <x v="4"/>
    <x v="1"/>
    <x v="41"/>
    <x v="65"/>
    <x v="2317"/>
    <x v="1628"/>
    <x v="44"/>
    <x v="173"/>
    <x v="118"/>
    <x v="0"/>
    <x v="0"/>
    <x v="0"/>
    <x v="1502"/>
    <x v="0"/>
    <x v="0"/>
    <x v="0"/>
    <x v="0"/>
    <x v="1"/>
    <x v="0"/>
    <x v="0"/>
  </r>
  <r>
    <x v="5"/>
    <x v="4"/>
    <x v="1"/>
    <x v="41"/>
    <x v="65"/>
    <x v="2318"/>
    <x v="2050"/>
    <x v="44"/>
    <x v="352"/>
    <x v="118"/>
    <x v="0"/>
    <x v="0"/>
    <x v="0"/>
    <x v="1502"/>
    <x v="0"/>
    <x v="0"/>
    <x v="0"/>
    <x v="0"/>
    <x v="1"/>
    <x v="0"/>
    <x v="0"/>
  </r>
  <r>
    <x v="5"/>
    <x v="7"/>
    <x v="1"/>
    <x v="43"/>
    <x v="67"/>
    <x v="697"/>
    <x v="1928"/>
    <x v="30"/>
    <x v="70"/>
    <x v="404"/>
    <x v="1468"/>
    <x v="1461"/>
    <x v="1133"/>
    <x v="803"/>
    <x v="0"/>
    <x v="0"/>
    <x v="0"/>
    <x v="0"/>
    <x v="0"/>
    <x v="173"/>
    <x v="122"/>
  </r>
  <r>
    <x v="5"/>
    <x v="7"/>
    <x v="1"/>
    <x v="40"/>
    <x v="64"/>
    <x v="698"/>
    <x v="1908"/>
    <x v="30"/>
    <x v="611"/>
    <x v="938"/>
    <x v="1775"/>
    <x v="1766"/>
    <x v="1365"/>
    <x v="809"/>
    <x v="0"/>
    <x v="0"/>
    <x v="0"/>
    <x v="0"/>
    <x v="1"/>
    <x v="0"/>
    <x v="0"/>
  </r>
  <r>
    <x v="5"/>
    <x v="7"/>
    <x v="1"/>
    <x v="44"/>
    <x v="68"/>
    <x v="733"/>
    <x v="2033"/>
    <x v="30"/>
    <x v="611"/>
    <x v="331"/>
    <x v="0"/>
    <x v="0"/>
    <x v="0"/>
    <x v="1502"/>
    <x v="0"/>
    <x v="0"/>
    <x v="0"/>
    <x v="0"/>
    <x v="0"/>
    <x v="2"/>
    <x v="0"/>
  </r>
  <r>
    <x v="5"/>
    <x v="7"/>
    <x v="1"/>
    <x v="40"/>
    <x v="64"/>
    <x v="740"/>
    <x v="1490"/>
    <x v="30"/>
    <x v="70"/>
    <x v="237"/>
    <x v="0"/>
    <x v="0"/>
    <x v="0"/>
    <x v="1502"/>
    <x v="0"/>
    <x v="0"/>
    <x v="0"/>
    <x v="0"/>
    <x v="1"/>
    <x v="0"/>
    <x v="0"/>
  </r>
  <r>
    <x v="5"/>
    <x v="7"/>
    <x v="1"/>
    <x v="16"/>
    <x v="31"/>
    <x v="878"/>
    <x v="714"/>
    <x v="31"/>
    <x v="73"/>
    <x v="759"/>
    <x v="417"/>
    <x v="417"/>
    <x v="457"/>
    <x v="1368"/>
    <x v="0"/>
    <x v="0"/>
    <x v="0"/>
    <x v="0"/>
    <x v="0"/>
    <x v="143"/>
    <x v="43"/>
  </r>
  <r>
    <x v="5"/>
    <x v="7"/>
    <x v="1"/>
    <x v="16"/>
    <x v="31"/>
    <x v="1533"/>
    <x v="545"/>
    <x v="101"/>
    <x v="323"/>
    <x v="366"/>
    <x v="485"/>
    <x v="485"/>
    <x v="466"/>
    <x v="946"/>
    <x v="0"/>
    <x v="0"/>
    <x v="0"/>
    <x v="0"/>
    <x v="0"/>
    <x v="60"/>
    <x v="44"/>
  </r>
  <r>
    <x v="5"/>
    <x v="7"/>
    <x v="1"/>
    <x v="16"/>
    <x v="31"/>
    <x v="1534"/>
    <x v="544"/>
    <x v="30"/>
    <x v="528"/>
    <x v="507"/>
    <x v="604"/>
    <x v="603"/>
    <x v="0"/>
    <x v="0"/>
    <x v="353"/>
    <x v="0"/>
    <x v="0"/>
    <x v="0"/>
    <x v="0"/>
    <x v="92"/>
    <x v="0"/>
  </r>
  <r>
    <x v="5"/>
    <x v="7"/>
    <x v="1"/>
    <x v="16"/>
    <x v="31"/>
    <x v="1988"/>
    <x v="848"/>
    <x v="30"/>
    <x v="70"/>
    <x v="204"/>
    <x v="461"/>
    <x v="461"/>
    <x v="489"/>
    <x v="1150"/>
    <x v="0"/>
    <x v="0"/>
    <x v="0"/>
    <x v="0"/>
    <x v="1"/>
    <x v="0"/>
    <x v="0"/>
  </r>
  <r>
    <x v="5"/>
    <x v="7"/>
    <x v="1"/>
    <x v="16"/>
    <x v="31"/>
    <x v="2007"/>
    <x v="345"/>
    <x v="30"/>
    <x v="650"/>
    <x v="611"/>
    <x v="635"/>
    <x v="634"/>
    <x v="643"/>
    <x v="1481"/>
    <x v="0"/>
    <x v="0"/>
    <x v="0"/>
    <x v="0"/>
    <x v="1"/>
    <x v="0"/>
    <x v="0"/>
  </r>
  <r>
    <x v="5"/>
    <x v="9"/>
    <x v="0"/>
    <x v="43"/>
    <x v="67"/>
    <x v="1300"/>
    <x v="1770"/>
    <x v="143"/>
    <x v="620"/>
    <x v="405"/>
    <x v="1033"/>
    <x v="1027"/>
    <x v="901"/>
    <x v="1294"/>
    <x v="0"/>
    <x v="0"/>
    <x v="0"/>
    <x v="0"/>
    <x v="1"/>
    <x v="0"/>
    <x v="0"/>
  </r>
  <r>
    <x v="5"/>
    <x v="9"/>
    <x v="1"/>
    <x v="16"/>
    <x v="31"/>
    <x v="423"/>
    <x v="530"/>
    <x v="143"/>
    <x v="620"/>
    <x v="87"/>
    <x v="208"/>
    <x v="208"/>
    <x v="281"/>
    <x v="1425"/>
    <x v="0"/>
    <x v="0"/>
    <x v="0"/>
    <x v="0"/>
    <x v="1"/>
    <x v="0"/>
    <x v="0"/>
  </r>
  <r>
    <x v="5"/>
    <x v="9"/>
    <x v="1"/>
    <x v="40"/>
    <x v="120"/>
    <x v="433"/>
    <x v="1389"/>
    <x v="114"/>
    <x v="519"/>
    <x v="633"/>
    <x v="0"/>
    <x v="0"/>
    <x v="0"/>
    <x v="1502"/>
    <x v="0"/>
    <x v="0"/>
    <x v="0"/>
    <x v="0"/>
    <x v="1"/>
    <x v="0"/>
    <x v="0"/>
  </r>
  <r>
    <x v="5"/>
    <x v="9"/>
    <x v="1"/>
    <x v="44"/>
    <x v="68"/>
    <x v="467"/>
    <x v="1935"/>
    <x v="143"/>
    <x v="182"/>
    <x v="934"/>
    <x v="0"/>
    <x v="0"/>
    <x v="0"/>
    <x v="1502"/>
    <x v="0"/>
    <x v="0"/>
    <x v="0"/>
    <x v="0"/>
    <x v="1"/>
    <x v="0"/>
    <x v="0"/>
  </r>
  <r>
    <x v="5"/>
    <x v="9"/>
    <x v="1"/>
    <x v="17"/>
    <x v="52"/>
    <x v="517"/>
    <x v="816"/>
    <x v="144"/>
    <x v="625"/>
    <x v="871"/>
    <x v="0"/>
    <x v="0"/>
    <x v="0"/>
    <x v="1502"/>
    <x v="0"/>
    <x v="0"/>
    <x v="0"/>
    <x v="0"/>
    <x v="1"/>
    <x v="0"/>
    <x v="0"/>
  </r>
  <r>
    <x v="5"/>
    <x v="9"/>
    <x v="1"/>
    <x v="40"/>
    <x v="64"/>
    <x v="618"/>
    <x v="2015"/>
    <x v="143"/>
    <x v="412"/>
    <x v="1109"/>
    <x v="1401"/>
    <x v="1394"/>
    <x v="1163"/>
    <x v="1267"/>
    <x v="0"/>
    <x v="0"/>
    <x v="0"/>
    <x v="0"/>
    <x v="0"/>
    <x v="158"/>
    <x v="128"/>
  </r>
  <r>
    <x v="5"/>
    <x v="9"/>
    <x v="1"/>
    <x v="40"/>
    <x v="64"/>
    <x v="661"/>
    <x v="1489"/>
    <x v="143"/>
    <x v="620"/>
    <x v="785"/>
    <x v="1487"/>
    <x v="1480"/>
    <x v="1109"/>
    <x v="652"/>
    <x v="690"/>
    <x v="0"/>
    <x v="0"/>
    <x v="0"/>
    <x v="1"/>
    <x v="0"/>
    <x v="0"/>
  </r>
  <r>
    <x v="5"/>
    <x v="9"/>
    <x v="1"/>
    <x v="40"/>
    <x v="64"/>
    <x v="736"/>
    <x v="1388"/>
    <x v="114"/>
    <x v="224"/>
    <x v="1044"/>
    <x v="0"/>
    <x v="0"/>
    <x v="0"/>
    <x v="1502"/>
    <x v="0"/>
    <x v="0"/>
    <x v="0"/>
    <x v="0"/>
    <x v="1"/>
    <x v="0"/>
    <x v="0"/>
  </r>
  <r>
    <x v="5"/>
    <x v="9"/>
    <x v="1"/>
    <x v="44"/>
    <x v="15"/>
    <x v="773"/>
    <x v="1396"/>
    <x v="143"/>
    <x v="182"/>
    <x v="601"/>
    <x v="0"/>
    <x v="0"/>
    <x v="0"/>
    <x v="1502"/>
    <x v="0"/>
    <x v="0"/>
    <x v="0"/>
    <x v="0"/>
    <x v="1"/>
    <x v="0"/>
    <x v="0"/>
  </r>
  <r>
    <x v="5"/>
    <x v="9"/>
    <x v="1"/>
    <x v="16"/>
    <x v="31"/>
    <x v="866"/>
    <x v="845"/>
    <x v="144"/>
    <x v="252"/>
    <x v="0"/>
    <x v="853"/>
    <x v="849"/>
    <x v="425"/>
    <x v="288"/>
    <x v="0"/>
    <x v="0"/>
    <x v="0"/>
    <x v="0"/>
    <x v="1"/>
    <x v="0"/>
    <x v="0"/>
  </r>
  <r>
    <x v="5"/>
    <x v="9"/>
    <x v="1"/>
    <x v="40"/>
    <x v="64"/>
    <x v="892"/>
    <x v="1506"/>
    <x v="114"/>
    <x v="519"/>
    <x v="1252"/>
    <x v="1621"/>
    <x v="1613"/>
    <x v="1297"/>
    <x v="1238"/>
    <x v="197"/>
    <x v="0"/>
    <x v="0"/>
    <x v="0"/>
    <x v="1"/>
    <x v="0"/>
    <x v="0"/>
  </r>
  <r>
    <x v="5"/>
    <x v="9"/>
    <x v="1"/>
    <x v="40"/>
    <x v="64"/>
    <x v="893"/>
    <x v="1387"/>
    <x v="114"/>
    <x v="285"/>
    <x v="770"/>
    <x v="1002"/>
    <x v="996"/>
    <x v="0"/>
    <x v="0"/>
    <x v="725"/>
    <x v="296"/>
    <x v="0"/>
    <x v="0"/>
    <x v="1"/>
    <x v="0"/>
    <x v="0"/>
  </r>
  <r>
    <x v="5"/>
    <x v="9"/>
    <x v="1"/>
    <x v="41"/>
    <x v="65"/>
    <x v="1096"/>
    <x v="1491"/>
    <x v="143"/>
    <x v="182"/>
    <x v="661"/>
    <x v="0"/>
    <x v="0"/>
    <x v="0"/>
    <x v="1502"/>
    <x v="0"/>
    <x v="0"/>
    <x v="0"/>
    <x v="0"/>
    <x v="1"/>
    <x v="0"/>
    <x v="0"/>
  </r>
  <r>
    <x v="5"/>
    <x v="9"/>
    <x v="1"/>
    <x v="17"/>
    <x v="52"/>
    <x v="1312"/>
    <x v="818"/>
    <x v="143"/>
    <x v="182"/>
    <x v="389"/>
    <x v="0"/>
    <x v="0"/>
    <x v="0"/>
    <x v="1502"/>
    <x v="0"/>
    <x v="0"/>
    <x v="0"/>
    <x v="0"/>
    <x v="1"/>
    <x v="0"/>
    <x v="0"/>
  </r>
  <r>
    <x v="5"/>
    <x v="9"/>
    <x v="1"/>
    <x v="17"/>
    <x v="24"/>
    <x v="1445"/>
    <x v="531"/>
    <x v="143"/>
    <x v="620"/>
    <x v="535"/>
    <x v="0"/>
    <x v="0"/>
    <x v="0"/>
    <x v="1502"/>
    <x v="0"/>
    <x v="0"/>
    <x v="0"/>
    <x v="0"/>
    <x v="1"/>
    <x v="0"/>
    <x v="0"/>
  </r>
  <r>
    <x v="5"/>
    <x v="9"/>
    <x v="1"/>
    <x v="40"/>
    <x v="64"/>
    <x v="1472"/>
    <x v="1386"/>
    <x v="143"/>
    <x v="620"/>
    <x v="291"/>
    <x v="0"/>
    <x v="0"/>
    <x v="0"/>
    <x v="1502"/>
    <x v="0"/>
    <x v="0"/>
    <x v="0"/>
    <x v="0"/>
    <x v="1"/>
    <x v="0"/>
    <x v="0"/>
  </r>
  <r>
    <x v="5"/>
    <x v="9"/>
    <x v="1"/>
    <x v="41"/>
    <x v="65"/>
    <x v="1714"/>
    <x v="807"/>
    <x v="143"/>
    <x v="620"/>
    <x v="704"/>
    <x v="0"/>
    <x v="0"/>
    <x v="0"/>
    <x v="1502"/>
    <x v="0"/>
    <x v="0"/>
    <x v="0"/>
    <x v="0"/>
    <x v="1"/>
    <x v="0"/>
    <x v="0"/>
  </r>
  <r>
    <x v="5"/>
    <x v="9"/>
    <x v="1"/>
    <x v="17"/>
    <x v="42"/>
    <x v="1844"/>
    <x v="532"/>
    <x v="144"/>
    <x v="623"/>
    <x v="463"/>
    <x v="0"/>
    <x v="0"/>
    <x v="0"/>
    <x v="1502"/>
    <x v="0"/>
    <x v="0"/>
    <x v="0"/>
    <x v="0"/>
    <x v="1"/>
    <x v="0"/>
    <x v="0"/>
  </r>
  <r>
    <x v="5"/>
    <x v="9"/>
    <x v="1"/>
    <x v="17"/>
    <x v="52"/>
    <x v="1845"/>
    <x v="817"/>
    <x v="144"/>
    <x v="623"/>
    <x v="213"/>
    <x v="0"/>
    <x v="0"/>
    <x v="0"/>
    <x v="1502"/>
    <x v="0"/>
    <x v="0"/>
    <x v="0"/>
    <x v="0"/>
    <x v="1"/>
    <x v="0"/>
    <x v="0"/>
  </r>
  <r>
    <x v="5"/>
    <x v="9"/>
    <x v="1"/>
    <x v="16"/>
    <x v="31"/>
    <x v="1979"/>
    <x v="1337"/>
    <x v="143"/>
    <x v="620"/>
    <x v="456"/>
    <x v="1228"/>
    <x v="1221"/>
    <x v="996"/>
    <x v="1044"/>
    <x v="0"/>
    <x v="0"/>
    <x v="0"/>
    <x v="0"/>
    <x v="1"/>
    <x v="0"/>
    <x v="0"/>
  </r>
  <r>
    <x v="5"/>
    <x v="9"/>
    <x v="1"/>
    <x v="17"/>
    <x v="52"/>
    <x v="2056"/>
    <x v="1341"/>
    <x v="143"/>
    <x v="412"/>
    <x v="0"/>
    <x v="1272"/>
    <x v="1265"/>
    <x v="0"/>
    <x v="0"/>
    <x v="0"/>
    <x v="0"/>
    <x v="0"/>
    <x v="0"/>
    <x v="1"/>
    <x v="0"/>
    <x v="0"/>
  </r>
  <r>
    <x v="5"/>
    <x v="9"/>
    <x v="1"/>
    <x v="16"/>
    <x v="31"/>
    <x v="2057"/>
    <x v="356"/>
    <x v="143"/>
    <x v="624"/>
    <x v="833"/>
    <x v="507"/>
    <x v="507"/>
    <x v="0"/>
    <x v="0"/>
    <x v="447"/>
    <x v="335"/>
    <x v="0"/>
    <x v="0"/>
    <x v="1"/>
    <x v="0"/>
    <x v="0"/>
  </r>
  <r>
    <x v="5"/>
    <x v="9"/>
    <x v="1"/>
    <x v="16"/>
    <x v="31"/>
    <x v="2423"/>
    <x v="338"/>
    <x v="143"/>
    <x v="620"/>
    <x v="593"/>
    <x v="0"/>
    <x v="0"/>
    <x v="0"/>
    <x v="1502"/>
    <x v="0"/>
    <x v="0"/>
    <x v="0"/>
    <x v="0"/>
    <x v="1"/>
    <x v="0"/>
    <x v="0"/>
  </r>
  <r>
    <x v="5"/>
    <x v="9"/>
    <x v="1"/>
    <x v="40"/>
    <x v="64"/>
    <x v="2424"/>
    <x v="1390"/>
    <x v="114"/>
    <x v="519"/>
    <x v="213"/>
    <x v="0"/>
    <x v="0"/>
    <x v="0"/>
    <x v="1502"/>
    <x v="0"/>
    <x v="0"/>
    <x v="0"/>
    <x v="0"/>
    <x v="1"/>
    <x v="0"/>
    <x v="0"/>
  </r>
  <r>
    <x v="5"/>
    <x v="9"/>
    <x v="1"/>
    <x v="40"/>
    <x v="64"/>
    <x v="2425"/>
    <x v="2016"/>
    <x v="143"/>
    <x v="620"/>
    <x v="649"/>
    <x v="0"/>
    <x v="0"/>
    <x v="0"/>
    <x v="1502"/>
    <x v="0"/>
    <x v="0"/>
    <x v="0"/>
    <x v="0"/>
    <x v="1"/>
    <x v="0"/>
    <x v="0"/>
  </r>
  <r>
    <x v="5"/>
    <x v="9"/>
    <x v="1"/>
    <x v="16"/>
    <x v="31"/>
    <x v="2564"/>
    <x v="465"/>
    <x v="143"/>
    <x v="620"/>
    <x v="0"/>
    <x v="159"/>
    <x v="159"/>
    <x v="229"/>
    <x v="1424"/>
    <x v="0"/>
    <x v="0"/>
    <x v="0"/>
    <x v="0"/>
    <x v="1"/>
    <x v="0"/>
    <x v="0"/>
  </r>
  <r>
    <x v="5"/>
    <x v="9"/>
    <x v="1"/>
    <x v="16"/>
    <x v="31"/>
    <x v="2663"/>
    <x v="464"/>
    <x v="143"/>
    <x v="182"/>
    <x v="0"/>
    <x v="835"/>
    <x v="831"/>
    <x v="0"/>
    <x v="0"/>
    <x v="329"/>
    <x v="18"/>
    <x v="0"/>
    <x v="0"/>
    <x v="1"/>
    <x v="0"/>
    <x v="0"/>
  </r>
  <r>
    <x v="5"/>
    <x v="9"/>
    <x v="1"/>
    <x v="16"/>
    <x v="31"/>
    <x v="2665"/>
    <x v="463"/>
    <x v="114"/>
    <x v="224"/>
    <x v="0"/>
    <x v="794"/>
    <x v="791"/>
    <x v="733"/>
    <x v="1189"/>
    <x v="0"/>
    <x v="0"/>
    <x v="0"/>
    <x v="0"/>
    <x v="1"/>
    <x v="0"/>
    <x v="0"/>
  </r>
  <r>
    <x v="5"/>
    <x v="8"/>
    <x v="0"/>
    <x v="41"/>
    <x v="65"/>
    <x v="1337"/>
    <x v="1798"/>
    <x v="83"/>
    <x v="456"/>
    <x v="0"/>
    <x v="86"/>
    <x v="86"/>
    <x v="134"/>
    <x v="1047"/>
    <x v="0"/>
    <x v="0"/>
    <x v="0"/>
    <x v="0"/>
    <x v="1"/>
    <x v="0"/>
    <x v="0"/>
  </r>
  <r>
    <x v="5"/>
    <x v="8"/>
    <x v="0"/>
    <x v="44"/>
    <x v="15"/>
    <x v="1393"/>
    <x v="1766"/>
    <x v="70"/>
    <x v="252"/>
    <x v="603"/>
    <x v="1011"/>
    <x v="1005"/>
    <x v="882"/>
    <x v="1234"/>
    <x v="264"/>
    <x v="0"/>
    <x v="0"/>
    <x v="0"/>
    <x v="1"/>
    <x v="0"/>
    <x v="0"/>
  </r>
  <r>
    <x v="5"/>
    <x v="8"/>
    <x v="1"/>
    <x v="41"/>
    <x v="65"/>
    <x v="287"/>
    <x v="1520"/>
    <x v="107"/>
    <x v="95"/>
    <x v="146"/>
    <x v="0"/>
    <x v="0"/>
    <x v="0"/>
    <x v="1502"/>
    <x v="0"/>
    <x v="0"/>
    <x v="0"/>
    <x v="0"/>
    <x v="1"/>
    <x v="0"/>
    <x v="0"/>
  </r>
  <r>
    <x v="5"/>
    <x v="8"/>
    <x v="1"/>
    <x v="16"/>
    <x v="31"/>
    <x v="519"/>
    <x v="815"/>
    <x v="70"/>
    <x v="252"/>
    <x v="229"/>
    <x v="416"/>
    <x v="416"/>
    <x v="420"/>
    <x v="957"/>
    <x v="26"/>
    <x v="0"/>
    <x v="0"/>
    <x v="0"/>
    <x v="1"/>
    <x v="0"/>
    <x v="0"/>
  </r>
  <r>
    <x v="5"/>
    <x v="8"/>
    <x v="1"/>
    <x v="40"/>
    <x v="64"/>
    <x v="529"/>
    <x v="1917"/>
    <x v="36"/>
    <x v="79"/>
    <x v="175"/>
    <x v="0"/>
    <x v="0"/>
    <x v="0"/>
    <x v="1502"/>
    <x v="0"/>
    <x v="0"/>
    <x v="0"/>
    <x v="0"/>
    <x v="1"/>
    <x v="0"/>
    <x v="0"/>
  </r>
  <r>
    <x v="5"/>
    <x v="8"/>
    <x v="1"/>
    <x v="40"/>
    <x v="64"/>
    <x v="531"/>
    <x v="1909"/>
    <x v="36"/>
    <x v="485"/>
    <x v="1127"/>
    <x v="1716"/>
    <x v="1708"/>
    <x v="1367"/>
    <x v="1156"/>
    <x v="0"/>
    <x v="0"/>
    <x v="0"/>
    <x v="0"/>
    <x v="1"/>
    <x v="0"/>
    <x v="0"/>
  </r>
  <r>
    <x v="5"/>
    <x v="8"/>
    <x v="1"/>
    <x v="40"/>
    <x v="64"/>
    <x v="532"/>
    <x v="1905"/>
    <x v="36"/>
    <x v="484"/>
    <x v="63"/>
    <x v="0"/>
    <x v="0"/>
    <x v="0"/>
    <x v="1502"/>
    <x v="0"/>
    <x v="0"/>
    <x v="0"/>
    <x v="0"/>
    <x v="1"/>
    <x v="0"/>
    <x v="0"/>
  </r>
  <r>
    <x v="5"/>
    <x v="8"/>
    <x v="1"/>
    <x v="40"/>
    <x v="64"/>
    <x v="533"/>
    <x v="1914"/>
    <x v="36"/>
    <x v="114"/>
    <x v="843"/>
    <x v="0"/>
    <x v="0"/>
    <x v="0"/>
    <x v="1502"/>
    <x v="0"/>
    <x v="0"/>
    <x v="0"/>
    <x v="0"/>
    <x v="1"/>
    <x v="0"/>
    <x v="0"/>
  </r>
  <r>
    <x v="5"/>
    <x v="8"/>
    <x v="1"/>
    <x v="40"/>
    <x v="64"/>
    <x v="552"/>
    <x v="2105"/>
    <x v="81"/>
    <x v="466"/>
    <x v="409"/>
    <x v="3"/>
    <x v="3"/>
    <x v="0"/>
    <x v="0"/>
    <x v="868"/>
    <x v="275"/>
    <x v="0"/>
    <x v="0"/>
    <x v="1"/>
    <x v="0"/>
    <x v="0"/>
  </r>
  <r>
    <x v="5"/>
    <x v="8"/>
    <x v="1"/>
    <x v="40"/>
    <x v="64"/>
    <x v="553"/>
    <x v="1926"/>
    <x v="81"/>
    <x v="315"/>
    <x v="908"/>
    <x v="1751"/>
    <x v="1742"/>
    <x v="1370"/>
    <x v="989"/>
    <x v="0"/>
    <x v="0"/>
    <x v="0"/>
    <x v="0"/>
    <x v="1"/>
    <x v="0"/>
    <x v="0"/>
  </r>
  <r>
    <x v="5"/>
    <x v="8"/>
    <x v="1"/>
    <x v="41"/>
    <x v="65"/>
    <x v="584"/>
    <x v="2495"/>
    <x v="105"/>
    <x v="554"/>
    <x v="705"/>
    <x v="165"/>
    <x v="165"/>
    <x v="0"/>
    <x v="0"/>
    <x v="447"/>
    <x v="162"/>
    <x v="0"/>
    <x v="0"/>
    <x v="1"/>
    <x v="0"/>
    <x v="0"/>
  </r>
  <r>
    <x v="5"/>
    <x v="8"/>
    <x v="1"/>
    <x v="44"/>
    <x v="68"/>
    <x v="598"/>
    <x v="1934"/>
    <x v="36"/>
    <x v="201"/>
    <x v="324"/>
    <x v="0"/>
    <x v="0"/>
    <x v="0"/>
    <x v="1502"/>
    <x v="0"/>
    <x v="0"/>
    <x v="0"/>
    <x v="0"/>
    <x v="1"/>
    <x v="0"/>
    <x v="0"/>
  </r>
  <r>
    <x v="5"/>
    <x v="8"/>
    <x v="1"/>
    <x v="44"/>
    <x v="68"/>
    <x v="760"/>
    <x v="2399"/>
    <x v="36"/>
    <x v="485"/>
    <x v="1092"/>
    <x v="1737"/>
    <x v="1728"/>
    <x v="1378"/>
    <x v="1306"/>
    <x v="147"/>
    <x v="0"/>
    <x v="0"/>
    <x v="0"/>
    <x v="1"/>
    <x v="0"/>
    <x v="0"/>
  </r>
  <r>
    <x v="5"/>
    <x v="8"/>
    <x v="1"/>
    <x v="16"/>
    <x v="31"/>
    <x v="833"/>
    <x v="844"/>
    <x v="83"/>
    <x v="457"/>
    <x v="0"/>
    <x v="231"/>
    <x v="231"/>
    <x v="0"/>
    <x v="0"/>
    <x v="0"/>
    <x v="0"/>
    <x v="0"/>
    <x v="0"/>
    <x v="1"/>
    <x v="0"/>
    <x v="0"/>
  </r>
  <r>
    <x v="5"/>
    <x v="8"/>
    <x v="1"/>
    <x v="41"/>
    <x v="78"/>
    <x v="935"/>
    <x v="2049"/>
    <x v="81"/>
    <x v="56"/>
    <x v="887"/>
    <x v="0"/>
    <x v="0"/>
    <x v="0"/>
    <x v="1502"/>
    <x v="0"/>
    <x v="0"/>
    <x v="0"/>
    <x v="0"/>
    <x v="1"/>
    <x v="0"/>
    <x v="0"/>
  </r>
  <r>
    <x v="5"/>
    <x v="8"/>
    <x v="1"/>
    <x v="44"/>
    <x v="15"/>
    <x v="939"/>
    <x v="81"/>
    <x v="81"/>
    <x v="454"/>
    <x v="1020"/>
    <x v="1782"/>
    <x v="1773"/>
    <x v="1293"/>
    <x v="415"/>
    <x v="452"/>
    <x v="0"/>
    <x v="0"/>
    <x v="0"/>
    <x v="1"/>
    <x v="0"/>
    <x v="0"/>
  </r>
  <r>
    <x v="5"/>
    <x v="8"/>
    <x v="1"/>
    <x v="41"/>
    <x v="65"/>
    <x v="1121"/>
    <x v="2642"/>
    <x v="107"/>
    <x v="95"/>
    <x v="5"/>
    <x v="0"/>
    <x v="0"/>
    <x v="0"/>
    <x v="1502"/>
    <x v="0"/>
    <x v="0"/>
    <x v="0"/>
    <x v="0"/>
    <x v="1"/>
    <x v="0"/>
    <x v="0"/>
  </r>
  <r>
    <x v="5"/>
    <x v="8"/>
    <x v="1"/>
    <x v="41"/>
    <x v="109"/>
    <x v="1124"/>
    <x v="1395"/>
    <x v="81"/>
    <x v="368"/>
    <x v="1001"/>
    <x v="1148"/>
    <x v="1141"/>
    <x v="0"/>
    <x v="0"/>
    <x v="674"/>
    <x v="311"/>
    <x v="0"/>
    <x v="0"/>
    <x v="1"/>
    <x v="0"/>
    <x v="0"/>
  </r>
  <r>
    <x v="5"/>
    <x v="8"/>
    <x v="1"/>
    <x v="41"/>
    <x v="65"/>
    <x v="1210"/>
    <x v="2641"/>
    <x v="81"/>
    <x v="56"/>
    <x v="147"/>
    <x v="0"/>
    <x v="0"/>
    <x v="0"/>
    <x v="1502"/>
    <x v="0"/>
    <x v="0"/>
    <x v="0"/>
    <x v="0"/>
    <x v="1"/>
    <x v="0"/>
    <x v="0"/>
  </r>
  <r>
    <x v="5"/>
    <x v="8"/>
    <x v="1"/>
    <x v="41"/>
    <x v="65"/>
    <x v="1211"/>
    <x v="2027"/>
    <x v="81"/>
    <x v="56"/>
    <x v="0"/>
    <x v="452"/>
    <x v="452"/>
    <x v="0"/>
    <x v="0"/>
    <x v="447"/>
    <x v="246"/>
    <x v="0"/>
    <x v="0"/>
    <x v="1"/>
    <x v="0"/>
    <x v="0"/>
  </r>
  <r>
    <x v="5"/>
    <x v="8"/>
    <x v="1"/>
    <x v="41"/>
    <x v="65"/>
    <x v="1212"/>
    <x v="2114"/>
    <x v="36"/>
    <x v="485"/>
    <x v="956"/>
    <x v="1211"/>
    <x v="1204"/>
    <x v="1027"/>
    <x v="1275"/>
    <x v="31"/>
    <x v="0"/>
    <x v="0"/>
    <x v="0"/>
    <x v="1"/>
    <x v="0"/>
    <x v="0"/>
  </r>
  <r>
    <x v="5"/>
    <x v="8"/>
    <x v="1"/>
    <x v="41"/>
    <x v="65"/>
    <x v="1213"/>
    <x v="1630"/>
    <x v="36"/>
    <x v="484"/>
    <x v="143"/>
    <x v="0"/>
    <x v="0"/>
    <x v="0"/>
    <x v="1502"/>
    <x v="0"/>
    <x v="0"/>
    <x v="0"/>
    <x v="0"/>
    <x v="1"/>
    <x v="0"/>
    <x v="0"/>
  </r>
  <r>
    <x v="5"/>
    <x v="8"/>
    <x v="1"/>
    <x v="40"/>
    <x v="64"/>
    <x v="1214"/>
    <x v="1547"/>
    <x v="36"/>
    <x v="485"/>
    <x v="147"/>
    <x v="0"/>
    <x v="0"/>
    <x v="0"/>
    <x v="1502"/>
    <x v="0"/>
    <x v="0"/>
    <x v="0"/>
    <x v="0"/>
    <x v="1"/>
    <x v="0"/>
    <x v="0"/>
  </r>
  <r>
    <x v="5"/>
    <x v="8"/>
    <x v="1"/>
    <x v="41"/>
    <x v="65"/>
    <x v="1383"/>
    <x v="2640"/>
    <x v="36"/>
    <x v="495"/>
    <x v="1104"/>
    <x v="1592"/>
    <x v="1584"/>
    <x v="1233"/>
    <x v="850"/>
    <x v="636"/>
    <x v="0"/>
    <x v="0"/>
    <x v="0"/>
    <x v="0"/>
    <x v="165"/>
    <x v="141"/>
  </r>
  <r>
    <x v="5"/>
    <x v="8"/>
    <x v="1"/>
    <x v="41"/>
    <x v="65"/>
    <x v="1386"/>
    <x v="2116"/>
    <x v="36"/>
    <x v="486"/>
    <x v="457"/>
    <x v="0"/>
    <x v="0"/>
    <x v="0"/>
    <x v="1502"/>
    <x v="0"/>
    <x v="0"/>
    <x v="0"/>
    <x v="0"/>
    <x v="1"/>
    <x v="0"/>
    <x v="0"/>
  </r>
  <r>
    <x v="5"/>
    <x v="8"/>
    <x v="1"/>
    <x v="16"/>
    <x v="83"/>
    <x v="1387"/>
    <x v="769"/>
    <x v="107"/>
    <x v="96"/>
    <x v="665"/>
    <x v="3"/>
    <x v="3"/>
    <x v="0"/>
    <x v="0"/>
    <x v="361"/>
    <x v="0"/>
    <x v="0"/>
    <x v="0"/>
    <x v="1"/>
    <x v="0"/>
    <x v="0"/>
  </r>
  <r>
    <x v="5"/>
    <x v="8"/>
    <x v="1"/>
    <x v="16"/>
    <x v="31"/>
    <x v="1388"/>
    <x v="767"/>
    <x v="81"/>
    <x v="368"/>
    <x v="868"/>
    <x v="832"/>
    <x v="828"/>
    <x v="761"/>
    <x v="1287"/>
    <x v="0"/>
    <x v="0"/>
    <x v="0"/>
    <x v="0"/>
    <x v="1"/>
    <x v="0"/>
    <x v="0"/>
  </r>
  <r>
    <x v="5"/>
    <x v="8"/>
    <x v="1"/>
    <x v="16"/>
    <x v="31"/>
    <x v="1389"/>
    <x v="761"/>
    <x v="81"/>
    <x v="221"/>
    <x v="814"/>
    <x v="858"/>
    <x v="854"/>
    <x v="779"/>
    <x v="1372"/>
    <x v="0"/>
    <x v="0"/>
    <x v="0"/>
    <x v="0"/>
    <x v="1"/>
    <x v="0"/>
    <x v="0"/>
  </r>
  <r>
    <x v="5"/>
    <x v="8"/>
    <x v="1"/>
    <x v="16"/>
    <x v="83"/>
    <x v="1390"/>
    <x v="770"/>
    <x v="81"/>
    <x v="119"/>
    <x v="853"/>
    <x v="1172"/>
    <x v="1165"/>
    <x v="525"/>
    <x v="233"/>
    <x v="0"/>
    <x v="0"/>
    <x v="0"/>
    <x v="0"/>
    <x v="1"/>
    <x v="0"/>
    <x v="0"/>
  </r>
  <r>
    <x v="5"/>
    <x v="8"/>
    <x v="1"/>
    <x v="44"/>
    <x v="68"/>
    <x v="1475"/>
    <x v="2057"/>
    <x v="105"/>
    <x v="552"/>
    <x v="1008"/>
    <x v="3"/>
    <x v="3"/>
    <x v="0"/>
    <x v="0"/>
    <x v="609"/>
    <x v="322"/>
    <x v="109"/>
    <x v="0"/>
    <x v="1"/>
    <x v="0"/>
    <x v="0"/>
  </r>
  <r>
    <x v="5"/>
    <x v="8"/>
    <x v="1"/>
    <x v="16"/>
    <x v="31"/>
    <x v="1531"/>
    <x v="962"/>
    <x v="107"/>
    <x v="95"/>
    <x v="390"/>
    <x v="0"/>
    <x v="0"/>
    <x v="0"/>
    <x v="1502"/>
    <x v="0"/>
    <x v="0"/>
    <x v="0"/>
    <x v="0"/>
    <x v="1"/>
    <x v="0"/>
    <x v="0"/>
  </r>
  <r>
    <x v="5"/>
    <x v="8"/>
    <x v="1"/>
    <x v="41"/>
    <x v="78"/>
    <x v="1794"/>
    <x v="1504"/>
    <x v="107"/>
    <x v="95"/>
    <x v="2"/>
    <x v="0"/>
    <x v="0"/>
    <x v="0"/>
    <x v="1502"/>
    <x v="0"/>
    <x v="0"/>
    <x v="0"/>
    <x v="0"/>
    <x v="1"/>
    <x v="0"/>
    <x v="0"/>
  </r>
  <r>
    <x v="5"/>
    <x v="8"/>
    <x v="1"/>
    <x v="16"/>
    <x v="31"/>
    <x v="1795"/>
    <x v="961"/>
    <x v="81"/>
    <x v="56"/>
    <x v="835"/>
    <x v="1264"/>
    <x v="1257"/>
    <x v="1067"/>
    <x v="1229"/>
    <x v="24"/>
    <x v="0"/>
    <x v="0"/>
    <x v="0"/>
    <x v="1"/>
    <x v="0"/>
    <x v="0"/>
  </r>
  <r>
    <x v="5"/>
    <x v="8"/>
    <x v="1"/>
    <x v="16"/>
    <x v="31"/>
    <x v="1796"/>
    <x v="925"/>
    <x v="36"/>
    <x v="201"/>
    <x v="4"/>
    <x v="0"/>
    <x v="0"/>
    <x v="0"/>
    <x v="1502"/>
    <x v="0"/>
    <x v="0"/>
    <x v="0"/>
    <x v="0"/>
    <x v="1"/>
    <x v="0"/>
    <x v="0"/>
  </r>
  <r>
    <x v="5"/>
    <x v="8"/>
    <x v="1"/>
    <x v="16"/>
    <x v="31"/>
    <x v="1797"/>
    <x v="957"/>
    <x v="107"/>
    <x v="95"/>
    <x v="874"/>
    <x v="0"/>
    <x v="0"/>
    <x v="0"/>
    <x v="1502"/>
    <x v="0"/>
    <x v="0"/>
    <x v="0"/>
    <x v="0"/>
    <x v="1"/>
    <x v="0"/>
    <x v="0"/>
  </r>
  <r>
    <x v="5"/>
    <x v="8"/>
    <x v="1"/>
    <x v="16"/>
    <x v="31"/>
    <x v="1798"/>
    <x v="964"/>
    <x v="36"/>
    <x v="201"/>
    <x v="811"/>
    <x v="1109"/>
    <x v="1102"/>
    <x v="944"/>
    <x v="1393"/>
    <x v="396"/>
    <x v="0"/>
    <x v="0"/>
    <x v="0"/>
    <x v="1"/>
    <x v="0"/>
    <x v="0"/>
  </r>
  <r>
    <x v="5"/>
    <x v="8"/>
    <x v="1"/>
    <x v="16"/>
    <x v="31"/>
    <x v="1799"/>
    <x v="922"/>
    <x v="36"/>
    <x v="485"/>
    <x v="847"/>
    <x v="1276"/>
    <x v="1269"/>
    <x v="845"/>
    <x v="417"/>
    <x v="71"/>
    <x v="0"/>
    <x v="0"/>
    <x v="0"/>
    <x v="1"/>
    <x v="0"/>
    <x v="0"/>
  </r>
  <r>
    <x v="5"/>
    <x v="8"/>
    <x v="1"/>
    <x v="16"/>
    <x v="31"/>
    <x v="1800"/>
    <x v="958"/>
    <x v="36"/>
    <x v="495"/>
    <x v="694"/>
    <x v="826"/>
    <x v="822"/>
    <x v="628"/>
    <x v="695"/>
    <x v="0"/>
    <x v="0"/>
    <x v="0"/>
    <x v="0"/>
    <x v="1"/>
    <x v="0"/>
    <x v="0"/>
  </r>
  <r>
    <x v="5"/>
    <x v="8"/>
    <x v="1"/>
    <x v="41"/>
    <x v="78"/>
    <x v="1802"/>
    <x v="2115"/>
    <x v="36"/>
    <x v="486"/>
    <x v="2"/>
    <x v="0"/>
    <x v="0"/>
    <x v="0"/>
    <x v="1502"/>
    <x v="0"/>
    <x v="0"/>
    <x v="0"/>
    <x v="0"/>
    <x v="1"/>
    <x v="0"/>
    <x v="0"/>
  </r>
  <r>
    <x v="5"/>
    <x v="8"/>
    <x v="1"/>
    <x v="41"/>
    <x v="78"/>
    <x v="1805"/>
    <x v="2639"/>
    <x v="36"/>
    <x v="495"/>
    <x v="2"/>
    <x v="0"/>
    <x v="0"/>
    <x v="0"/>
    <x v="1502"/>
    <x v="0"/>
    <x v="0"/>
    <x v="0"/>
    <x v="0"/>
    <x v="1"/>
    <x v="0"/>
    <x v="0"/>
  </r>
  <r>
    <x v="5"/>
    <x v="8"/>
    <x v="1"/>
    <x v="41"/>
    <x v="65"/>
    <x v="1806"/>
    <x v="2045"/>
    <x v="81"/>
    <x v="56"/>
    <x v="706"/>
    <x v="0"/>
    <x v="0"/>
    <x v="0"/>
    <x v="1502"/>
    <x v="0"/>
    <x v="0"/>
    <x v="0"/>
    <x v="0"/>
    <x v="1"/>
    <x v="0"/>
    <x v="0"/>
  </r>
  <r>
    <x v="5"/>
    <x v="8"/>
    <x v="1"/>
    <x v="42"/>
    <x v="66"/>
    <x v="1807"/>
    <x v="1576"/>
    <x v="36"/>
    <x v="484"/>
    <x v="922"/>
    <x v="0"/>
    <x v="0"/>
    <x v="0"/>
    <x v="1502"/>
    <x v="0"/>
    <x v="0"/>
    <x v="0"/>
    <x v="0"/>
    <x v="1"/>
    <x v="0"/>
    <x v="0"/>
  </r>
  <r>
    <x v="5"/>
    <x v="8"/>
    <x v="1"/>
    <x v="40"/>
    <x v="64"/>
    <x v="1808"/>
    <x v="1376"/>
    <x v="36"/>
    <x v="191"/>
    <x v="923"/>
    <x v="0"/>
    <x v="0"/>
    <x v="0"/>
    <x v="1502"/>
    <x v="0"/>
    <x v="0"/>
    <x v="0"/>
    <x v="0"/>
    <x v="1"/>
    <x v="0"/>
    <x v="0"/>
  </r>
  <r>
    <x v="5"/>
    <x v="8"/>
    <x v="1"/>
    <x v="16"/>
    <x v="31"/>
    <x v="1811"/>
    <x v="349"/>
    <x v="81"/>
    <x v="56"/>
    <x v="741"/>
    <x v="251"/>
    <x v="251"/>
    <x v="0"/>
    <x v="0"/>
    <x v="320"/>
    <x v="138"/>
    <x v="0"/>
    <x v="0"/>
    <x v="1"/>
    <x v="0"/>
    <x v="0"/>
  </r>
  <r>
    <x v="5"/>
    <x v="8"/>
    <x v="1"/>
    <x v="41"/>
    <x v="78"/>
    <x v="2097"/>
    <x v="2396"/>
    <x v="36"/>
    <x v="114"/>
    <x v="248"/>
    <x v="0"/>
    <x v="0"/>
    <x v="0"/>
    <x v="1502"/>
    <x v="0"/>
    <x v="0"/>
    <x v="0"/>
    <x v="0"/>
    <x v="1"/>
    <x v="0"/>
    <x v="0"/>
  </r>
  <r>
    <x v="5"/>
    <x v="8"/>
    <x v="1"/>
    <x v="16"/>
    <x v="31"/>
    <x v="2127"/>
    <x v="768"/>
    <x v="36"/>
    <x v="485"/>
    <x v="215"/>
    <x v="0"/>
    <x v="0"/>
    <x v="0"/>
    <x v="1502"/>
    <x v="0"/>
    <x v="0"/>
    <x v="0"/>
    <x v="0"/>
    <x v="1"/>
    <x v="0"/>
    <x v="0"/>
  </r>
  <r>
    <x v="5"/>
    <x v="8"/>
    <x v="1"/>
    <x v="16"/>
    <x v="31"/>
    <x v="2129"/>
    <x v="805"/>
    <x v="36"/>
    <x v="9"/>
    <x v="292"/>
    <x v="0"/>
    <x v="0"/>
    <x v="0"/>
    <x v="1502"/>
    <x v="0"/>
    <x v="0"/>
    <x v="0"/>
    <x v="0"/>
    <x v="1"/>
    <x v="0"/>
    <x v="0"/>
  </r>
  <r>
    <x v="5"/>
    <x v="8"/>
    <x v="1"/>
    <x v="16"/>
    <x v="31"/>
    <x v="2130"/>
    <x v="766"/>
    <x v="107"/>
    <x v="95"/>
    <x v="292"/>
    <x v="0"/>
    <x v="0"/>
    <x v="0"/>
    <x v="1502"/>
    <x v="0"/>
    <x v="0"/>
    <x v="0"/>
    <x v="0"/>
    <x v="1"/>
    <x v="0"/>
    <x v="0"/>
  </r>
  <r>
    <x v="5"/>
    <x v="8"/>
    <x v="1"/>
    <x v="16"/>
    <x v="31"/>
    <x v="2131"/>
    <x v="765"/>
    <x v="36"/>
    <x v="485"/>
    <x v="214"/>
    <x v="0"/>
    <x v="0"/>
    <x v="0"/>
    <x v="1502"/>
    <x v="0"/>
    <x v="0"/>
    <x v="0"/>
    <x v="0"/>
    <x v="1"/>
    <x v="0"/>
    <x v="0"/>
  </r>
  <r>
    <x v="5"/>
    <x v="8"/>
    <x v="1"/>
    <x v="16"/>
    <x v="31"/>
    <x v="2132"/>
    <x v="760"/>
    <x v="36"/>
    <x v="114"/>
    <x v="339"/>
    <x v="0"/>
    <x v="0"/>
    <x v="0"/>
    <x v="1502"/>
    <x v="0"/>
    <x v="0"/>
    <x v="0"/>
    <x v="0"/>
    <x v="1"/>
    <x v="0"/>
    <x v="0"/>
  </r>
  <r>
    <x v="5"/>
    <x v="8"/>
    <x v="1"/>
    <x v="16"/>
    <x v="31"/>
    <x v="2133"/>
    <x v="764"/>
    <x v="36"/>
    <x v="484"/>
    <x v="217"/>
    <x v="743"/>
    <x v="740"/>
    <x v="567"/>
    <x v="642"/>
    <x v="0"/>
    <x v="0"/>
    <x v="0"/>
    <x v="0"/>
    <x v="1"/>
    <x v="0"/>
    <x v="0"/>
  </r>
  <r>
    <x v="5"/>
    <x v="8"/>
    <x v="1"/>
    <x v="16"/>
    <x v="31"/>
    <x v="2134"/>
    <x v="775"/>
    <x v="81"/>
    <x v="346"/>
    <x v="392"/>
    <x v="3"/>
    <x v="3"/>
    <x v="0"/>
    <x v="0"/>
    <x v="389"/>
    <x v="0"/>
    <x v="0"/>
    <x v="0"/>
    <x v="1"/>
    <x v="0"/>
    <x v="0"/>
  </r>
  <r>
    <x v="5"/>
    <x v="8"/>
    <x v="1"/>
    <x v="16"/>
    <x v="31"/>
    <x v="2135"/>
    <x v="1336"/>
    <x v="36"/>
    <x v="485"/>
    <x v="294"/>
    <x v="0"/>
    <x v="0"/>
    <x v="0"/>
    <x v="1502"/>
    <x v="0"/>
    <x v="0"/>
    <x v="0"/>
    <x v="0"/>
    <x v="1"/>
    <x v="0"/>
    <x v="0"/>
  </r>
  <r>
    <x v="5"/>
    <x v="3"/>
    <x v="1"/>
    <x v="40"/>
    <x v="64"/>
    <x v="271"/>
    <x v="1911"/>
    <x v="40"/>
    <x v="127"/>
    <x v="291"/>
    <x v="144"/>
    <x v="144"/>
    <x v="159"/>
    <x v="456"/>
    <x v="0"/>
    <x v="0"/>
    <x v="0"/>
    <x v="0"/>
    <x v="1"/>
    <x v="0"/>
    <x v="0"/>
  </r>
  <r>
    <x v="5"/>
    <x v="3"/>
    <x v="1"/>
    <x v="41"/>
    <x v="65"/>
    <x v="279"/>
    <x v="1747"/>
    <x v="67"/>
    <x v="101"/>
    <x v="873"/>
    <x v="0"/>
    <x v="0"/>
    <x v="0"/>
    <x v="1502"/>
    <x v="0"/>
    <x v="0"/>
    <x v="0"/>
    <x v="0"/>
    <x v="1"/>
    <x v="0"/>
    <x v="0"/>
  </r>
  <r>
    <x v="5"/>
    <x v="3"/>
    <x v="1"/>
    <x v="41"/>
    <x v="65"/>
    <x v="329"/>
    <x v="1522"/>
    <x v="12"/>
    <x v="32"/>
    <x v="291"/>
    <x v="468"/>
    <x v="468"/>
    <x v="452"/>
    <x v="933"/>
    <x v="0"/>
    <x v="0"/>
    <x v="0"/>
    <x v="0"/>
    <x v="1"/>
    <x v="0"/>
    <x v="0"/>
  </r>
  <r>
    <x v="5"/>
    <x v="3"/>
    <x v="1"/>
    <x v="40"/>
    <x v="64"/>
    <x v="427"/>
    <x v="1383"/>
    <x v="12"/>
    <x v="116"/>
    <x v="927"/>
    <x v="0"/>
    <x v="0"/>
    <x v="0"/>
    <x v="1502"/>
    <x v="0"/>
    <x v="0"/>
    <x v="0"/>
    <x v="0"/>
    <x v="1"/>
    <x v="0"/>
    <x v="0"/>
  </r>
  <r>
    <x v="5"/>
    <x v="3"/>
    <x v="1"/>
    <x v="40"/>
    <x v="64"/>
    <x v="456"/>
    <x v="1929"/>
    <x v="67"/>
    <x v="101"/>
    <x v="291"/>
    <x v="0"/>
    <x v="0"/>
    <x v="0"/>
    <x v="1502"/>
    <x v="0"/>
    <x v="0"/>
    <x v="0"/>
    <x v="0"/>
    <x v="1"/>
    <x v="0"/>
    <x v="0"/>
  </r>
  <r>
    <x v="5"/>
    <x v="3"/>
    <x v="1"/>
    <x v="41"/>
    <x v="65"/>
    <x v="521"/>
    <x v="90"/>
    <x v="24"/>
    <x v="614"/>
    <x v="22"/>
    <x v="0"/>
    <x v="0"/>
    <x v="0"/>
    <x v="1502"/>
    <x v="0"/>
    <x v="0"/>
    <x v="0"/>
    <x v="0"/>
    <x v="1"/>
    <x v="0"/>
    <x v="0"/>
  </r>
  <r>
    <x v="5"/>
    <x v="3"/>
    <x v="1"/>
    <x v="41"/>
    <x v="65"/>
    <x v="538"/>
    <x v="1523"/>
    <x v="24"/>
    <x v="122"/>
    <x v="123"/>
    <x v="0"/>
    <x v="0"/>
    <x v="0"/>
    <x v="1502"/>
    <x v="0"/>
    <x v="0"/>
    <x v="0"/>
    <x v="0"/>
    <x v="1"/>
    <x v="0"/>
    <x v="0"/>
  </r>
  <r>
    <x v="5"/>
    <x v="3"/>
    <x v="1"/>
    <x v="41"/>
    <x v="65"/>
    <x v="606"/>
    <x v="1502"/>
    <x v="67"/>
    <x v="522"/>
    <x v="2"/>
    <x v="0"/>
    <x v="0"/>
    <x v="0"/>
    <x v="1502"/>
    <x v="0"/>
    <x v="0"/>
    <x v="0"/>
    <x v="0"/>
    <x v="1"/>
    <x v="0"/>
    <x v="0"/>
  </r>
  <r>
    <x v="5"/>
    <x v="3"/>
    <x v="1"/>
    <x v="41"/>
    <x v="65"/>
    <x v="607"/>
    <x v="100"/>
    <x v="12"/>
    <x v="116"/>
    <x v="581"/>
    <x v="553"/>
    <x v="553"/>
    <x v="0"/>
    <x v="0"/>
    <x v="759"/>
    <x v="187"/>
    <x v="0"/>
    <x v="0"/>
    <x v="1"/>
    <x v="0"/>
    <x v="0"/>
  </r>
  <r>
    <x v="5"/>
    <x v="3"/>
    <x v="1"/>
    <x v="41"/>
    <x v="65"/>
    <x v="616"/>
    <x v="1517"/>
    <x v="67"/>
    <x v="522"/>
    <x v="2"/>
    <x v="0"/>
    <x v="0"/>
    <x v="0"/>
    <x v="1502"/>
    <x v="0"/>
    <x v="0"/>
    <x v="0"/>
    <x v="0"/>
    <x v="1"/>
    <x v="0"/>
    <x v="0"/>
  </r>
  <r>
    <x v="5"/>
    <x v="3"/>
    <x v="1"/>
    <x v="41"/>
    <x v="65"/>
    <x v="757"/>
    <x v="2541"/>
    <x v="24"/>
    <x v="614"/>
    <x v="397"/>
    <x v="603"/>
    <x v="602"/>
    <x v="305"/>
    <x v="270"/>
    <x v="16"/>
    <x v="0"/>
    <x v="0"/>
    <x v="0"/>
    <x v="1"/>
    <x v="0"/>
    <x v="0"/>
  </r>
  <r>
    <x v="5"/>
    <x v="3"/>
    <x v="1"/>
    <x v="41"/>
    <x v="65"/>
    <x v="827"/>
    <x v="2703"/>
    <x v="12"/>
    <x v="32"/>
    <x v="388"/>
    <x v="0"/>
    <x v="0"/>
    <x v="0"/>
    <x v="1502"/>
    <x v="0"/>
    <x v="0"/>
    <x v="0"/>
    <x v="0"/>
    <x v="1"/>
    <x v="0"/>
    <x v="0"/>
  </r>
  <r>
    <x v="5"/>
    <x v="3"/>
    <x v="1"/>
    <x v="40"/>
    <x v="64"/>
    <x v="988"/>
    <x v="1505"/>
    <x v="24"/>
    <x v="122"/>
    <x v="22"/>
    <x v="0"/>
    <x v="0"/>
    <x v="0"/>
    <x v="1502"/>
    <x v="0"/>
    <x v="0"/>
    <x v="0"/>
    <x v="0"/>
    <x v="1"/>
    <x v="0"/>
    <x v="0"/>
  </r>
  <r>
    <x v="5"/>
    <x v="3"/>
    <x v="1"/>
    <x v="41"/>
    <x v="65"/>
    <x v="989"/>
    <x v="1519"/>
    <x v="24"/>
    <x v="389"/>
    <x v="389"/>
    <x v="0"/>
    <x v="0"/>
    <x v="0"/>
    <x v="1502"/>
    <x v="0"/>
    <x v="0"/>
    <x v="0"/>
    <x v="0"/>
    <x v="1"/>
    <x v="0"/>
    <x v="0"/>
  </r>
  <r>
    <x v="5"/>
    <x v="3"/>
    <x v="1"/>
    <x v="16"/>
    <x v="31"/>
    <x v="1314"/>
    <x v="810"/>
    <x v="14"/>
    <x v="36"/>
    <x v="270"/>
    <x v="1058"/>
    <x v="1052"/>
    <x v="920"/>
    <x v="1493"/>
    <x v="0"/>
    <x v="0"/>
    <x v="0"/>
    <x v="0"/>
    <x v="1"/>
    <x v="0"/>
    <x v="0"/>
  </r>
  <r>
    <x v="5"/>
    <x v="3"/>
    <x v="1"/>
    <x v="44"/>
    <x v="15"/>
    <x v="1360"/>
    <x v="1514"/>
    <x v="12"/>
    <x v="32"/>
    <x v="2"/>
    <x v="0"/>
    <x v="0"/>
    <x v="0"/>
    <x v="1502"/>
    <x v="0"/>
    <x v="0"/>
    <x v="0"/>
    <x v="0"/>
    <x v="1"/>
    <x v="0"/>
    <x v="0"/>
  </r>
  <r>
    <x v="5"/>
    <x v="3"/>
    <x v="1"/>
    <x v="41"/>
    <x v="65"/>
    <x v="1625"/>
    <x v="2051"/>
    <x v="67"/>
    <x v="102"/>
    <x v="213"/>
    <x v="0"/>
    <x v="0"/>
    <x v="0"/>
    <x v="1502"/>
    <x v="0"/>
    <x v="0"/>
    <x v="0"/>
    <x v="0"/>
    <x v="1"/>
    <x v="0"/>
    <x v="0"/>
  </r>
  <r>
    <x v="5"/>
    <x v="3"/>
    <x v="1"/>
    <x v="16"/>
    <x v="31"/>
    <x v="1646"/>
    <x v="1338"/>
    <x v="12"/>
    <x v="229"/>
    <x v="703"/>
    <x v="0"/>
    <x v="0"/>
    <x v="0"/>
    <x v="1502"/>
    <x v="0"/>
    <x v="0"/>
    <x v="0"/>
    <x v="0"/>
    <x v="1"/>
    <x v="0"/>
    <x v="0"/>
  </r>
  <r>
    <x v="5"/>
    <x v="3"/>
    <x v="1"/>
    <x v="17"/>
    <x v="52"/>
    <x v="1655"/>
    <x v="812"/>
    <x v="24"/>
    <x v="252"/>
    <x v="0"/>
    <x v="513"/>
    <x v="513"/>
    <x v="531"/>
    <x v="1162"/>
    <x v="0"/>
    <x v="0"/>
    <x v="0"/>
    <x v="0"/>
    <x v="1"/>
    <x v="0"/>
    <x v="0"/>
  </r>
  <r>
    <x v="5"/>
    <x v="3"/>
    <x v="1"/>
    <x v="17"/>
    <x v="52"/>
    <x v="1666"/>
    <x v="813"/>
    <x v="25"/>
    <x v="615"/>
    <x v="589"/>
    <x v="0"/>
    <x v="0"/>
    <x v="0"/>
    <x v="1502"/>
    <x v="0"/>
    <x v="0"/>
    <x v="0"/>
    <x v="0"/>
    <x v="1"/>
    <x v="0"/>
    <x v="0"/>
  </r>
  <r>
    <x v="5"/>
    <x v="3"/>
    <x v="1"/>
    <x v="16"/>
    <x v="31"/>
    <x v="1931"/>
    <x v="808"/>
    <x v="24"/>
    <x v="122"/>
    <x v="837"/>
    <x v="600"/>
    <x v="599"/>
    <x v="0"/>
    <x v="0"/>
    <x v="355"/>
    <x v="0"/>
    <x v="0"/>
    <x v="0"/>
    <x v="1"/>
    <x v="0"/>
    <x v="0"/>
  </r>
  <r>
    <x v="5"/>
    <x v="3"/>
    <x v="1"/>
    <x v="16"/>
    <x v="31"/>
    <x v="2062"/>
    <x v="1343"/>
    <x v="12"/>
    <x v="32"/>
    <x v="703"/>
    <x v="1121"/>
    <x v="1114"/>
    <x v="0"/>
    <x v="0"/>
    <x v="0"/>
    <x v="0"/>
    <x v="0"/>
    <x v="0"/>
    <x v="1"/>
    <x v="0"/>
    <x v="0"/>
  </r>
  <r>
    <x v="5"/>
    <x v="3"/>
    <x v="1"/>
    <x v="16"/>
    <x v="31"/>
    <x v="2064"/>
    <x v="1339"/>
    <x v="12"/>
    <x v="116"/>
    <x v="933"/>
    <x v="987"/>
    <x v="981"/>
    <x v="0"/>
    <x v="0"/>
    <x v="428"/>
    <x v="0"/>
    <x v="0"/>
    <x v="0"/>
    <x v="1"/>
    <x v="0"/>
    <x v="0"/>
  </r>
  <r>
    <x v="5"/>
    <x v="3"/>
    <x v="1"/>
    <x v="17"/>
    <x v="52"/>
    <x v="2156"/>
    <x v="1340"/>
    <x v="67"/>
    <x v="252"/>
    <x v="213"/>
    <x v="0"/>
    <x v="0"/>
    <x v="0"/>
    <x v="1502"/>
    <x v="0"/>
    <x v="0"/>
    <x v="0"/>
    <x v="0"/>
    <x v="1"/>
    <x v="0"/>
    <x v="0"/>
  </r>
  <r>
    <x v="5"/>
    <x v="3"/>
    <x v="1"/>
    <x v="17"/>
    <x v="52"/>
    <x v="2157"/>
    <x v="814"/>
    <x v="24"/>
    <x v="614"/>
    <x v="111"/>
    <x v="0"/>
    <x v="0"/>
    <x v="0"/>
    <x v="1502"/>
    <x v="0"/>
    <x v="0"/>
    <x v="0"/>
    <x v="0"/>
    <x v="1"/>
    <x v="0"/>
    <x v="0"/>
  </r>
  <r>
    <x v="5"/>
    <x v="3"/>
    <x v="1"/>
    <x v="16"/>
    <x v="31"/>
    <x v="2158"/>
    <x v="960"/>
    <x v="12"/>
    <x v="32"/>
    <x v="213"/>
    <x v="0"/>
    <x v="0"/>
    <x v="0"/>
    <x v="1502"/>
    <x v="0"/>
    <x v="0"/>
    <x v="0"/>
    <x v="0"/>
    <x v="1"/>
    <x v="0"/>
    <x v="0"/>
  </r>
  <r>
    <x v="5"/>
    <x v="3"/>
    <x v="1"/>
    <x v="16"/>
    <x v="31"/>
    <x v="2159"/>
    <x v="803"/>
    <x v="12"/>
    <x v="32"/>
    <x v="213"/>
    <x v="0"/>
    <x v="0"/>
    <x v="0"/>
    <x v="1502"/>
    <x v="0"/>
    <x v="0"/>
    <x v="0"/>
    <x v="0"/>
    <x v="1"/>
    <x v="0"/>
    <x v="0"/>
  </r>
  <r>
    <x v="5"/>
    <x v="10"/>
    <x v="0"/>
    <x v="41"/>
    <x v="65"/>
    <x v="737"/>
    <x v="220"/>
    <x v="139"/>
    <x v="436"/>
    <x v="0"/>
    <x v="463"/>
    <x v="463"/>
    <x v="370"/>
    <x v="599"/>
    <x v="0"/>
    <x v="0"/>
    <x v="0"/>
    <x v="0"/>
    <x v="1"/>
    <x v="0"/>
    <x v="0"/>
  </r>
  <r>
    <x v="5"/>
    <x v="10"/>
    <x v="0"/>
    <x v="44"/>
    <x v="68"/>
    <x v="820"/>
    <x v="232"/>
    <x v="93"/>
    <x v="469"/>
    <x v="303"/>
    <x v="522"/>
    <x v="522"/>
    <x v="532"/>
    <x v="1085"/>
    <x v="90"/>
    <x v="0"/>
    <x v="0"/>
    <x v="0"/>
    <x v="1"/>
    <x v="0"/>
    <x v="0"/>
  </r>
  <r>
    <x v="5"/>
    <x v="10"/>
    <x v="0"/>
    <x v="44"/>
    <x v="68"/>
    <x v="1598"/>
    <x v="210"/>
    <x v="93"/>
    <x v="469"/>
    <x v="391"/>
    <x v="507"/>
    <x v="507"/>
    <x v="14"/>
    <x v="34"/>
    <x v="0"/>
    <x v="0"/>
    <x v="0"/>
    <x v="0"/>
    <x v="1"/>
    <x v="0"/>
    <x v="0"/>
  </r>
  <r>
    <x v="5"/>
    <x v="10"/>
    <x v="0"/>
    <x v="41"/>
    <x v="65"/>
    <x v="1616"/>
    <x v="231"/>
    <x v="142"/>
    <x v="382"/>
    <x v="556"/>
    <x v="1014"/>
    <x v="1008"/>
    <x v="831"/>
    <x v="954"/>
    <x v="206"/>
    <x v="0"/>
    <x v="0"/>
    <x v="0"/>
    <x v="1"/>
    <x v="0"/>
    <x v="0"/>
  </r>
  <r>
    <x v="5"/>
    <x v="10"/>
    <x v="0"/>
    <x v="41"/>
    <x v="65"/>
    <x v="1841"/>
    <x v="209"/>
    <x v="142"/>
    <x v="382"/>
    <x v="354"/>
    <x v="0"/>
    <x v="0"/>
    <x v="0"/>
    <x v="1502"/>
    <x v="0"/>
    <x v="0"/>
    <x v="0"/>
    <x v="0"/>
    <x v="1"/>
    <x v="0"/>
    <x v="0"/>
  </r>
  <r>
    <x v="5"/>
    <x v="10"/>
    <x v="1"/>
    <x v="41"/>
    <x v="65"/>
    <x v="315"/>
    <x v="1507"/>
    <x v="0"/>
    <x v="15"/>
    <x v="1173"/>
    <x v="1699"/>
    <x v="1691"/>
    <x v="0"/>
    <x v="0"/>
    <x v="857"/>
    <x v="354"/>
    <x v="126"/>
    <x v="0"/>
    <x v="1"/>
    <x v="0"/>
    <x v="0"/>
  </r>
  <r>
    <x v="5"/>
    <x v="10"/>
    <x v="1"/>
    <x v="40"/>
    <x v="64"/>
    <x v="383"/>
    <x v="1912"/>
    <x v="0"/>
    <x v="49"/>
    <x v="873"/>
    <x v="0"/>
    <x v="0"/>
    <x v="0"/>
    <x v="1502"/>
    <x v="0"/>
    <x v="0"/>
    <x v="0"/>
    <x v="0"/>
    <x v="1"/>
    <x v="0"/>
    <x v="0"/>
  </r>
  <r>
    <x v="5"/>
    <x v="10"/>
    <x v="1"/>
    <x v="43"/>
    <x v="70"/>
    <x v="459"/>
    <x v="1501"/>
    <x v="0"/>
    <x v="49"/>
    <x v="935"/>
    <x v="1497"/>
    <x v="1490"/>
    <x v="0"/>
    <x v="0"/>
    <x v="757"/>
    <x v="327"/>
    <x v="0"/>
    <x v="0"/>
    <x v="1"/>
    <x v="0"/>
    <x v="0"/>
  </r>
  <r>
    <x v="5"/>
    <x v="10"/>
    <x v="1"/>
    <x v="41"/>
    <x v="65"/>
    <x v="522"/>
    <x v="1518"/>
    <x v="0"/>
    <x v="49"/>
    <x v="441"/>
    <x v="641"/>
    <x v="640"/>
    <x v="534"/>
    <x v="755"/>
    <x v="0"/>
    <x v="0"/>
    <x v="0"/>
    <x v="0"/>
    <x v="1"/>
    <x v="0"/>
    <x v="0"/>
  </r>
  <r>
    <x v="5"/>
    <x v="10"/>
    <x v="1"/>
    <x v="40"/>
    <x v="64"/>
    <x v="613"/>
    <x v="1927"/>
    <x v="93"/>
    <x v="469"/>
    <x v="805"/>
    <x v="0"/>
    <x v="0"/>
    <x v="0"/>
    <x v="1502"/>
    <x v="0"/>
    <x v="0"/>
    <x v="0"/>
    <x v="0"/>
    <x v="1"/>
    <x v="0"/>
    <x v="0"/>
  </r>
  <r>
    <x v="5"/>
    <x v="10"/>
    <x v="1"/>
    <x v="41"/>
    <x v="65"/>
    <x v="815"/>
    <x v="1631"/>
    <x v="93"/>
    <x v="524"/>
    <x v="265"/>
    <x v="483"/>
    <x v="483"/>
    <x v="0"/>
    <x v="0"/>
    <x v="0"/>
    <x v="0"/>
    <x v="0"/>
    <x v="0"/>
    <x v="1"/>
    <x v="0"/>
    <x v="0"/>
  </r>
  <r>
    <x v="5"/>
    <x v="10"/>
    <x v="1"/>
    <x v="44"/>
    <x v="68"/>
    <x v="821"/>
    <x v="2407"/>
    <x v="142"/>
    <x v="382"/>
    <x v="575"/>
    <x v="846"/>
    <x v="842"/>
    <x v="12"/>
    <x v="16"/>
    <x v="309"/>
    <x v="0"/>
    <x v="0"/>
    <x v="0"/>
    <x v="1"/>
    <x v="0"/>
    <x v="0"/>
  </r>
  <r>
    <x v="5"/>
    <x v="10"/>
    <x v="1"/>
    <x v="41"/>
    <x v="65"/>
    <x v="920"/>
    <x v="2472"/>
    <x v="1"/>
    <x v="50"/>
    <x v="535"/>
    <x v="0"/>
    <x v="0"/>
    <x v="0"/>
    <x v="1502"/>
    <x v="0"/>
    <x v="0"/>
    <x v="0"/>
    <x v="0"/>
    <x v="1"/>
    <x v="0"/>
    <x v="0"/>
  </r>
  <r>
    <x v="5"/>
    <x v="10"/>
    <x v="1"/>
    <x v="16"/>
    <x v="31"/>
    <x v="1377"/>
    <x v="927"/>
    <x v="93"/>
    <x v="469"/>
    <x v="142"/>
    <x v="791"/>
    <x v="788"/>
    <x v="693"/>
    <x v="967"/>
    <x v="0"/>
    <x v="0"/>
    <x v="0"/>
    <x v="0"/>
    <x v="1"/>
    <x v="0"/>
    <x v="0"/>
  </r>
  <r>
    <x v="5"/>
    <x v="10"/>
    <x v="1"/>
    <x v="16"/>
    <x v="31"/>
    <x v="1378"/>
    <x v="920"/>
    <x v="142"/>
    <x v="382"/>
    <x v="618"/>
    <x v="0"/>
    <x v="0"/>
    <x v="0"/>
    <x v="1502"/>
    <x v="0"/>
    <x v="0"/>
    <x v="0"/>
    <x v="0"/>
    <x v="1"/>
    <x v="0"/>
    <x v="0"/>
  </r>
  <r>
    <x v="5"/>
    <x v="10"/>
    <x v="1"/>
    <x v="16"/>
    <x v="31"/>
    <x v="1379"/>
    <x v="763"/>
    <x v="142"/>
    <x v="382"/>
    <x v="485"/>
    <x v="223"/>
    <x v="223"/>
    <x v="274"/>
    <x v="903"/>
    <x v="0"/>
    <x v="0"/>
    <x v="0"/>
    <x v="0"/>
    <x v="1"/>
    <x v="0"/>
    <x v="0"/>
  </r>
  <r>
    <x v="5"/>
    <x v="10"/>
    <x v="1"/>
    <x v="44"/>
    <x v="68"/>
    <x v="1380"/>
    <x v="1516"/>
    <x v="70"/>
    <x v="252"/>
    <x v="538"/>
    <x v="0"/>
    <x v="0"/>
    <x v="0"/>
    <x v="1502"/>
    <x v="0"/>
    <x v="0"/>
    <x v="0"/>
    <x v="0"/>
    <x v="1"/>
    <x v="0"/>
    <x v="0"/>
  </r>
  <r>
    <x v="5"/>
    <x v="10"/>
    <x v="1"/>
    <x v="16"/>
    <x v="31"/>
    <x v="1535"/>
    <x v="965"/>
    <x v="95"/>
    <x v="548"/>
    <x v="236"/>
    <x v="0"/>
    <x v="0"/>
    <x v="0"/>
    <x v="1502"/>
    <x v="0"/>
    <x v="0"/>
    <x v="0"/>
    <x v="0"/>
    <x v="1"/>
    <x v="0"/>
    <x v="0"/>
  </r>
  <r>
    <x v="5"/>
    <x v="10"/>
    <x v="1"/>
    <x v="16"/>
    <x v="31"/>
    <x v="1537"/>
    <x v="354"/>
    <x v="0"/>
    <x v="49"/>
    <x v="279"/>
    <x v="780"/>
    <x v="777"/>
    <x v="555"/>
    <x v="546"/>
    <x v="0"/>
    <x v="0"/>
    <x v="0"/>
    <x v="0"/>
    <x v="1"/>
    <x v="0"/>
    <x v="0"/>
  </r>
  <r>
    <x v="5"/>
    <x v="10"/>
    <x v="1"/>
    <x v="16"/>
    <x v="31"/>
    <x v="1538"/>
    <x v="959"/>
    <x v="0"/>
    <x v="49"/>
    <x v="609"/>
    <x v="0"/>
    <x v="0"/>
    <x v="0"/>
    <x v="1502"/>
    <x v="0"/>
    <x v="0"/>
    <x v="0"/>
    <x v="0"/>
    <x v="1"/>
    <x v="0"/>
    <x v="0"/>
  </r>
  <r>
    <x v="5"/>
    <x v="10"/>
    <x v="1"/>
    <x v="41"/>
    <x v="65"/>
    <x v="1596"/>
    <x v="2397"/>
    <x v="95"/>
    <x v="474"/>
    <x v="1031"/>
    <x v="1690"/>
    <x v="1682"/>
    <x v="1263"/>
    <x v="598"/>
    <x v="490"/>
    <x v="0"/>
    <x v="0"/>
    <x v="0"/>
    <x v="1"/>
    <x v="0"/>
    <x v="0"/>
  </r>
  <r>
    <x v="5"/>
    <x v="10"/>
    <x v="1"/>
    <x v="44"/>
    <x v="68"/>
    <x v="1597"/>
    <x v="94"/>
    <x v="93"/>
    <x v="469"/>
    <x v="391"/>
    <x v="0"/>
    <x v="0"/>
    <x v="0"/>
    <x v="1502"/>
    <x v="0"/>
    <x v="0"/>
    <x v="0"/>
    <x v="0"/>
    <x v="1"/>
    <x v="0"/>
    <x v="0"/>
  </r>
  <r>
    <x v="5"/>
    <x v="10"/>
    <x v="1"/>
    <x v="40"/>
    <x v="64"/>
    <x v="1599"/>
    <x v="1923"/>
    <x v="139"/>
    <x v="436"/>
    <x v="2"/>
    <x v="0"/>
    <x v="0"/>
    <x v="0"/>
    <x v="1502"/>
    <x v="0"/>
    <x v="0"/>
    <x v="0"/>
    <x v="0"/>
    <x v="1"/>
    <x v="0"/>
    <x v="0"/>
  </r>
  <r>
    <x v="5"/>
    <x v="10"/>
    <x v="1"/>
    <x v="16"/>
    <x v="31"/>
    <x v="1837"/>
    <x v="353"/>
    <x v="142"/>
    <x v="382"/>
    <x v="833"/>
    <x v="0"/>
    <x v="0"/>
    <x v="0"/>
    <x v="1502"/>
    <x v="0"/>
    <x v="0"/>
    <x v="0"/>
    <x v="0"/>
    <x v="1"/>
    <x v="0"/>
    <x v="0"/>
  </r>
  <r>
    <x v="5"/>
    <x v="10"/>
    <x v="1"/>
    <x v="16"/>
    <x v="31"/>
    <x v="1838"/>
    <x v="1143"/>
    <x v="95"/>
    <x v="548"/>
    <x v="593"/>
    <x v="0"/>
    <x v="0"/>
    <x v="0"/>
    <x v="1502"/>
    <x v="0"/>
    <x v="0"/>
    <x v="0"/>
    <x v="0"/>
    <x v="1"/>
    <x v="0"/>
    <x v="0"/>
  </r>
  <r>
    <x v="5"/>
    <x v="10"/>
    <x v="1"/>
    <x v="16"/>
    <x v="31"/>
    <x v="1839"/>
    <x v="524"/>
    <x v="93"/>
    <x v="469"/>
    <x v="755"/>
    <x v="0"/>
    <x v="0"/>
    <x v="0"/>
    <x v="1502"/>
    <x v="0"/>
    <x v="0"/>
    <x v="0"/>
    <x v="0"/>
    <x v="1"/>
    <x v="0"/>
    <x v="0"/>
  </r>
  <r>
    <x v="5"/>
    <x v="10"/>
    <x v="1"/>
    <x v="16"/>
    <x v="31"/>
    <x v="1840"/>
    <x v="525"/>
    <x v="93"/>
    <x v="469"/>
    <x v="319"/>
    <x v="0"/>
    <x v="0"/>
    <x v="0"/>
    <x v="1502"/>
    <x v="0"/>
    <x v="0"/>
    <x v="0"/>
    <x v="0"/>
    <x v="1"/>
    <x v="0"/>
    <x v="0"/>
  </r>
  <r>
    <x v="5"/>
    <x v="10"/>
    <x v="1"/>
    <x v="16"/>
    <x v="31"/>
    <x v="2098"/>
    <x v="809"/>
    <x v="0"/>
    <x v="49"/>
    <x v="22"/>
    <x v="0"/>
    <x v="0"/>
    <x v="0"/>
    <x v="1502"/>
    <x v="0"/>
    <x v="0"/>
    <x v="0"/>
    <x v="0"/>
    <x v="1"/>
    <x v="0"/>
    <x v="0"/>
  </r>
  <r>
    <x v="5"/>
    <x v="10"/>
    <x v="1"/>
    <x v="16"/>
    <x v="31"/>
    <x v="2099"/>
    <x v="919"/>
    <x v="142"/>
    <x v="382"/>
    <x v="22"/>
    <x v="0"/>
    <x v="0"/>
    <x v="0"/>
    <x v="1502"/>
    <x v="0"/>
    <x v="0"/>
    <x v="0"/>
    <x v="0"/>
    <x v="1"/>
    <x v="0"/>
    <x v="0"/>
  </r>
  <r>
    <x v="5"/>
    <x v="10"/>
    <x v="1"/>
    <x v="16"/>
    <x v="31"/>
    <x v="2371"/>
    <x v="1225"/>
    <x v="140"/>
    <x v="437"/>
    <x v="291"/>
    <x v="0"/>
    <x v="0"/>
    <x v="0"/>
    <x v="1502"/>
    <x v="0"/>
    <x v="0"/>
    <x v="0"/>
    <x v="0"/>
    <x v="1"/>
    <x v="0"/>
    <x v="0"/>
  </r>
  <r>
    <x v="5"/>
    <x v="10"/>
    <x v="1"/>
    <x v="40"/>
    <x v="64"/>
    <x v="2373"/>
    <x v="1913"/>
    <x v="93"/>
    <x v="469"/>
    <x v="308"/>
    <x v="0"/>
    <x v="0"/>
    <x v="0"/>
    <x v="1502"/>
    <x v="0"/>
    <x v="0"/>
    <x v="0"/>
    <x v="0"/>
    <x v="1"/>
    <x v="0"/>
    <x v="0"/>
  </r>
  <r>
    <x v="2"/>
    <x v="1"/>
    <x v="1"/>
    <x v="38"/>
    <x v="100"/>
    <x v="1449"/>
    <x v="1609"/>
    <x v="108"/>
    <x v="480"/>
    <x v="633"/>
    <x v="951"/>
    <x v="946"/>
    <x v="0"/>
    <x v="0"/>
    <x v="0"/>
    <x v="0"/>
    <x v="0"/>
    <x v="0"/>
    <x v="1"/>
    <x v="0"/>
    <x v="0"/>
  </r>
  <r>
    <x v="2"/>
    <x v="1"/>
    <x v="1"/>
    <x v="61"/>
    <x v="104"/>
    <x v="1869"/>
    <x v="1346"/>
    <x v="10"/>
    <x v="28"/>
    <x v="1190"/>
    <x v="1436"/>
    <x v="1429"/>
    <x v="1198"/>
    <x v="1485"/>
    <x v="0"/>
    <x v="0"/>
    <x v="0"/>
    <x v="0"/>
    <x v="1"/>
    <x v="0"/>
    <x v="0"/>
  </r>
  <r>
    <x v="2"/>
    <x v="1"/>
    <x v="1"/>
    <x v="38"/>
    <x v="100"/>
    <x v="2154"/>
    <x v="798"/>
    <x v="10"/>
    <x v="28"/>
    <x v="704"/>
    <x v="1453"/>
    <x v="1446"/>
    <x v="943"/>
    <x v="380"/>
    <x v="0"/>
    <x v="0"/>
    <x v="0"/>
    <x v="0"/>
    <x v="1"/>
    <x v="0"/>
    <x v="0"/>
  </r>
  <r>
    <x v="2"/>
    <x v="1"/>
    <x v="1"/>
    <x v="61"/>
    <x v="104"/>
    <x v="2460"/>
    <x v="1142"/>
    <x v="10"/>
    <x v="28"/>
    <x v="1016"/>
    <x v="795"/>
    <x v="792"/>
    <x v="0"/>
    <x v="0"/>
    <x v="0"/>
    <x v="0"/>
    <x v="0"/>
    <x v="0"/>
    <x v="1"/>
    <x v="0"/>
    <x v="0"/>
  </r>
  <r>
    <x v="2"/>
    <x v="1"/>
    <x v="1"/>
    <x v="61"/>
    <x v="104"/>
    <x v="2784"/>
    <x v="2498"/>
    <x v="10"/>
    <x v="28"/>
    <x v="0"/>
    <x v="731"/>
    <x v="728"/>
    <x v="0"/>
    <x v="0"/>
    <x v="0"/>
    <x v="0"/>
    <x v="0"/>
    <x v="0"/>
    <x v="1"/>
    <x v="0"/>
    <x v="0"/>
  </r>
  <r>
    <x v="2"/>
    <x v="1"/>
    <x v="1"/>
    <x v="38"/>
    <x v="100"/>
    <x v="2786"/>
    <x v="945"/>
    <x v="108"/>
    <x v="480"/>
    <x v="0"/>
    <x v="17"/>
    <x v="17"/>
    <x v="55"/>
    <x v="1053"/>
    <x v="0"/>
    <x v="0"/>
    <x v="0"/>
    <x v="0"/>
    <x v="1"/>
    <x v="0"/>
    <x v="0"/>
  </r>
  <r>
    <x v="2"/>
    <x v="15"/>
    <x v="1"/>
    <x v="61"/>
    <x v="104"/>
    <x v="887"/>
    <x v="2479"/>
    <x v="71"/>
    <x v="253"/>
    <x v="34"/>
    <x v="195"/>
    <x v="195"/>
    <x v="103"/>
    <x v="164"/>
    <x v="0"/>
    <x v="0"/>
    <x v="0"/>
    <x v="0"/>
    <x v="1"/>
    <x v="0"/>
    <x v="0"/>
  </r>
  <r>
    <x v="2"/>
    <x v="15"/>
    <x v="1"/>
    <x v="61"/>
    <x v="104"/>
    <x v="1563"/>
    <x v="794"/>
    <x v="71"/>
    <x v="253"/>
    <x v="0"/>
    <x v="1485"/>
    <x v="1478"/>
    <x v="1228"/>
    <x v="1488"/>
    <x v="0"/>
    <x v="0"/>
    <x v="0"/>
    <x v="0"/>
    <x v="1"/>
    <x v="0"/>
    <x v="0"/>
  </r>
  <r>
    <x v="2"/>
    <x v="15"/>
    <x v="1"/>
    <x v="38"/>
    <x v="100"/>
    <x v="1739"/>
    <x v="1607"/>
    <x v="71"/>
    <x v="253"/>
    <x v="0"/>
    <x v="731"/>
    <x v="728"/>
    <x v="676"/>
    <x v="1045"/>
    <x v="0"/>
    <x v="0"/>
    <x v="0"/>
    <x v="0"/>
    <x v="1"/>
    <x v="0"/>
    <x v="0"/>
  </r>
  <r>
    <x v="2"/>
    <x v="15"/>
    <x v="1"/>
    <x v="61"/>
    <x v="104"/>
    <x v="1740"/>
    <x v="1140"/>
    <x v="71"/>
    <x v="253"/>
    <x v="0"/>
    <x v="103"/>
    <x v="103"/>
    <x v="156"/>
    <x v="1403"/>
    <x v="0"/>
    <x v="0"/>
    <x v="0"/>
    <x v="0"/>
    <x v="1"/>
    <x v="0"/>
    <x v="0"/>
  </r>
  <r>
    <x v="2"/>
    <x v="15"/>
    <x v="1"/>
    <x v="61"/>
    <x v="104"/>
    <x v="1743"/>
    <x v="795"/>
    <x v="71"/>
    <x v="253"/>
    <x v="1115"/>
    <x v="1425"/>
    <x v="1418"/>
    <x v="1131"/>
    <x v="934"/>
    <x v="0"/>
    <x v="0"/>
    <x v="0"/>
    <x v="0"/>
    <x v="1"/>
    <x v="0"/>
    <x v="0"/>
  </r>
  <r>
    <x v="2"/>
    <x v="15"/>
    <x v="1"/>
    <x v="61"/>
    <x v="104"/>
    <x v="1744"/>
    <x v="1134"/>
    <x v="71"/>
    <x v="253"/>
    <x v="722"/>
    <x v="1188"/>
    <x v="1181"/>
    <x v="1015"/>
    <x v="1497"/>
    <x v="0"/>
    <x v="0"/>
    <x v="0"/>
    <x v="0"/>
    <x v="1"/>
    <x v="0"/>
    <x v="0"/>
  </r>
  <r>
    <x v="2"/>
    <x v="15"/>
    <x v="1"/>
    <x v="38"/>
    <x v="100"/>
    <x v="1834"/>
    <x v="953"/>
    <x v="71"/>
    <x v="253"/>
    <x v="0"/>
    <x v="125"/>
    <x v="125"/>
    <x v="0"/>
    <x v="0"/>
    <x v="0"/>
    <x v="0"/>
    <x v="0"/>
    <x v="0"/>
    <x v="1"/>
    <x v="0"/>
    <x v="0"/>
  </r>
  <r>
    <x v="2"/>
    <x v="15"/>
    <x v="1"/>
    <x v="61"/>
    <x v="104"/>
    <x v="1958"/>
    <x v="2488"/>
    <x v="71"/>
    <x v="253"/>
    <x v="0"/>
    <x v="14"/>
    <x v="14"/>
    <x v="30"/>
    <x v="451"/>
    <x v="339"/>
    <x v="65"/>
    <x v="0"/>
    <x v="0"/>
    <x v="1"/>
    <x v="0"/>
    <x v="0"/>
  </r>
  <r>
    <x v="2"/>
    <x v="15"/>
    <x v="1"/>
    <x v="60"/>
    <x v="90"/>
    <x v="2242"/>
    <x v="864"/>
    <x v="137"/>
    <x v="439"/>
    <x v="0"/>
    <x v="1340"/>
    <x v="1333"/>
    <x v="1123"/>
    <x v="1498"/>
    <x v="0"/>
    <x v="0"/>
    <x v="0"/>
    <x v="0"/>
    <x v="1"/>
    <x v="0"/>
    <x v="0"/>
  </r>
  <r>
    <x v="2"/>
    <x v="15"/>
    <x v="1"/>
    <x v="61"/>
    <x v="104"/>
    <x v="2254"/>
    <x v="1135"/>
    <x v="71"/>
    <x v="253"/>
    <x v="830"/>
    <x v="0"/>
    <x v="0"/>
    <x v="0"/>
    <x v="1502"/>
    <x v="0"/>
    <x v="0"/>
    <x v="0"/>
    <x v="0"/>
    <x v="1"/>
    <x v="0"/>
    <x v="0"/>
  </r>
  <r>
    <x v="2"/>
    <x v="15"/>
    <x v="1"/>
    <x v="61"/>
    <x v="104"/>
    <x v="2255"/>
    <x v="789"/>
    <x v="71"/>
    <x v="253"/>
    <x v="704"/>
    <x v="0"/>
    <x v="0"/>
    <x v="0"/>
    <x v="1502"/>
    <x v="0"/>
    <x v="0"/>
    <x v="0"/>
    <x v="0"/>
    <x v="1"/>
    <x v="0"/>
    <x v="0"/>
  </r>
  <r>
    <x v="2"/>
    <x v="15"/>
    <x v="1"/>
    <x v="38"/>
    <x v="100"/>
    <x v="2545"/>
    <x v="1626"/>
    <x v="71"/>
    <x v="253"/>
    <x v="0"/>
    <x v="745"/>
    <x v="742"/>
    <x v="687"/>
    <x v="1054"/>
    <x v="0"/>
    <x v="0"/>
    <x v="0"/>
    <x v="0"/>
    <x v="1"/>
    <x v="0"/>
    <x v="0"/>
  </r>
  <r>
    <x v="2"/>
    <x v="15"/>
    <x v="1"/>
    <x v="38"/>
    <x v="100"/>
    <x v="2546"/>
    <x v="1614"/>
    <x v="71"/>
    <x v="253"/>
    <x v="0"/>
    <x v="749"/>
    <x v="746"/>
    <x v="600"/>
    <x v="719"/>
    <x v="0"/>
    <x v="0"/>
    <x v="0"/>
    <x v="0"/>
    <x v="1"/>
    <x v="0"/>
    <x v="0"/>
  </r>
  <r>
    <x v="2"/>
    <x v="0"/>
    <x v="1"/>
    <x v="61"/>
    <x v="104"/>
    <x v="747"/>
    <x v="796"/>
    <x v="2"/>
    <x v="16"/>
    <x v="0"/>
    <x v="339"/>
    <x v="339"/>
    <x v="0"/>
    <x v="0"/>
    <x v="0"/>
    <x v="0"/>
    <x v="0"/>
    <x v="0"/>
    <x v="1"/>
    <x v="0"/>
    <x v="0"/>
  </r>
  <r>
    <x v="2"/>
    <x v="0"/>
    <x v="1"/>
    <x v="61"/>
    <x v="104"/>
    <x v="1824"/>
    <x v="1130"/>
    <x v="2"/>
    <x v="16"/>
    <x v="0"/>
    <x v="30"/>
    <x v="30"/>
    <x v="74"/>
    <x v="1378"/>
    <x v="0"/>
    <x v="0"/>
    <x v="0"/>
    <x v="0"/>
    <x v="1"/>
    <x v="0"/>
    <x v="0"/>
  </r>
  <r>
    <x v="2"/>
    <x v="0"/>
    <x v="1"/>
    <x v="61"/>
    <x v="104"/>
    <x v="1959"/>
    <x v="97"/>
    <x v="61"/>
    <x v="52"/>
    <x v="596"/>
    <x v="864"/>
    <x v="859"/>
    <x v="680"/>
    <x v="775"/>
    <x v="0"/>
    <x v="0"/>
    <x v="0"/>
    <x v="0"/>
    <x v="1"/>
    <x v="0"/>
    <x v="0"/>
  </r>
  <r>
    <x v="2"/>
    <x v="0"/>
    <x v="1"/>
    <x v="61"/>
    <x v="104"/>
    <x v="2008"/>
    <x v="2480"/>
    <x v="61"/>
    <x v="52"/>
    <x v="982"/>
    <x v="991"/>
    <x v="985"/>
    <x v="681"/>
    <x v="534"/>
    <x v="255"/>
    <x v="0"/>
    <x v="0"/>
    <x v="0"/>
    <x v="1"/>
    <x v="0"/>
    <x v="0"/>
  </r>
  <r>
    <x v="2"/>
    <x v="0"/>
    <x v="1"/>
    <x v="61"/>
    <x v="104"/>
    <x v="2069"/>
    <x v="1141"/>
    <x v="61"/>
    <x v="52"/>
    <x v="946"/>
    <x v="914"/>
    <x v="909"/>
    <x v="821"/>
    <x v="1449"/>
    <x v="0"/>
    <x v="0"/>
    <x v="0"/>
    <x v="0"/>
    <x v="1"/>
    <x v="0"/>
    <x v="0"/>
  </r>
  <r>
    <x v="2"/>
    <x v="0"/>
    <x v="1"/>
    <x v="61"/>
    <x v="104"/>
    <x v="2070"/>
    <x v="430"/>
    <x v="2"/>
    <x v="16"/>
    <x v="569"/>
    <x v="174"/>
    <x v="174"/>
    <x v="243"/>
    <x v="1414"/>
    <x v="0"/>
    <x v="0"/>
    <x v="0"/>
    <x v="0"/>
    <x v="1"/>
    <x v="0"/>
    <x v="0"/>
  </r>
  <r>
    <x v="2"/>
    <x v="0"/>
    <x v="1"/>
    <x v="60"/>
    <x v="90"/>
    <x v="2071"/>
    <x v="418"/>
    <x v="70"/>
    <x v="252"/>
    <x v="793"/>
    <x v="1140"/>
    <x v="1133"/>
    <x v="971"/>
    <x v="1479"/>
    <x v="0"/>
    <x v="0"/>
    <x v="0"/>
    <x v="0"/>
    <x v="1"/>
    <x v="0"/>
    <x v="0"/>
  </r>
  <r>
    <x v="2"/>
    <x v="0"/>
    <x v="1"/>
    <x v="38"/>
    <x v="100"/>
    <x v="2075"/>
    <x v="955"/>
    <x v="2"/>
    <x v="20"/>
    <x v="489"/>
    <x v="1115"/>
    <x v="1108"/>
    <x v="950"/>
    <x v="1466"/>
    <x v="0"/>
    <x v="0"/>
    <x v="0"/>
    <x v="0"/>
    <x v="1"/>
    <x v="0"/>
    <x v="0"/>
  </r>
  <r>
    <x v="2"/>
    <x v="0"/>
    <x v="1"/>
    <x v="61"/>
    <x v="104"/>
    <x v="2175"/>
    <x v="1131"/>
    <x v="2"/>
    <x v="16"/>
    <x v="935"/>
    <x v="1620"/>
    <x v="1612"/>
    <x v="801"/>
    <x v="201"/>
    <x v="722"/>
    <x v="0"/>
    <x v="0"/>
    <x v="0"/>
    <x v="1"/>
    <x v="0"/>
    <x v="0"/>
  </r>
  <r>
    <x v="2"/>
    <x v="0"/>
    <x v="1"/>
    <x v="61"/>
    <x v="104"/>
    <x v="2176"/>
    <x v="1121"/>
    <x v="61"/>
    <x v="52"/>
    <x v="935"/>
    <x v="0"/>
    <x v="0"/>
    <x v="0"/>
    <x v="1502"/>
    <x v="0"/>
    <x v="0"/>
    <x v="0"/>
    <x v="0"/>
    <x v="1"/>
    <x v="0"/>
    <x v="0"/>
  </r>
  <r>
    <x v="2"/>
    <x v="0"/>
    <x v="1"/>
    <x v="38"/>
    <x v="100"/>
    <x v="2177"/>
    <x v="954"/>
    <x v="70"/>
    <x v="252"/>
    <x v="786"/>
    <x v="0"/>
    <x v="0"/>
    <x v="0"/>
    <x v="1502"/>
    <x v="0"/>
    <x v="0"/>
    <x v="0"/>
    <x v="0"/>
    <x v="1"/>
    <x v="0"/>
    <x v="0"/>
  </r>
  <r>
    <x v="2"/>
    <x v="0"/>
    <x v="1"/>
    <x v="38"/>
    <x v="100"/>
    <x v="2660"/>
    <x v="956"/>
    <x v="2"/>
    <x v="590"/>
    <x v="0"/>
    <x v="1128"/>
    <x v="1121"/>
    <x v="957"/>
    <x v="1299"/>
    <x v="0"/>
    <x v="0"/>
    <x v="0"/>
    <x v="0"/>
    <x v="1"/>
    <x v="0"/>
    <x v="0"/>
  </r>
  <r>
    <x v="2"/>
    <x v="0"/>
    <x v="1"/>
    <x v="38"/>
    <x v="100"/>
    <x v="2702"/>
    <x v="950"/>
    <x v="2"/>
    <x v="16"/>
    <x v="0"/>
    <x v="1174"/>
    <x v="1167"/>
    <x v="514"/>
    <x v="228"/>
    <x v="0"/>
    <x v="0"/>
    <x v="0"/>
    <x v="0"/>
    <x v="1"/>
    <x v="0"/>
    <x v="0"/>
  </r>
  <r>
    <x v="2"/>
    <x v="0"/>
    <x v="1"/>
    <x v="38"/>
    <x v="100"/>
    <x v="2788"/>
    <x v="951"/>
    <x v="2"/>
    <x v="579"/>
    <x v="0"/>
    <x v="818"/>
    <x v="814"/>
    <x v="0"/>
    <x v="0"/>
    <x v="0"/>
    <x v="0"/>
    <x v="0"/>
    <x v="0"/>
    <x v="1"/>
    <x v="0"/>
    <x v="0"/>
  </r>
  <r>
    <x v="2"/>
    <x v="2"/>
    <x v="1"/>
    <x v="60"/>
    <x v="90"/>
    <x v="1381"/>
    <x v="793"/>
    <x v="68"/>
    <x v="242"/>
    <x v="597"/>
    <x v="1153"/>
    <x v="1146"/>
    <x v="983"/>
    <x v="1480"/>
    <x v="0"/>
    <x v="0"/>
    <x v="0"/>
    <x v="0"/>
    <x v="1"/>
    <x v="0"/>
    <x v="0"/>
  </r>
  <r>
    <x v="2"/>
    <x v="2"/>
    <x v="1"/>
    <x v="60"/>
    <x v="90"/>
    <x v="2094"/>
    <x v="1137"/>
    <x v="49"/>
    <x v="59"/>
    <x v="980"/>
    <x v="212"/>
    <x v="212"/>
    <x v="288"/>
    <x v="1446"/>
    <x v="0"/>
    <x v="0"/>
    <x v="0"/>
    <x v="0"/>
    <x v="1"/>
    <x v="0"/>
    <x v="0"/>
  </r>
  <r>
    <x v="2"/>
    <x v="2"/>
    <x v="1"/>
    <x v="60"/>
    <x v="90"/>
    <x v="2095"/>
    <x v="1118"/>
    <x v="49"/>
    <x v="164"/>
    <x v="777"/>
    <x v="0"/>
    <x v="0"/>
    <x v="0"/>
    <x v="1502"/>
    <x v="0"/>
    <x v="0"/>
    <x v="0"/>
    <x v="0"/>
    <x v="1"/>
    <x v="0"/>
    <x v="0"/>
  </r>
  <r>
    <x v="2"/>
    <x v="2"/>
    <x v="1"/>
    <x v="61"/>
    <x v="104"/>
    <x v="2273"/>
    <x v="792"/>
    <x v="49"/>
    <x v="59"/>
    <x v="615"/>
    <x v="0"/>
    <x v="0"/>
    <x v="0"/>
    <x v="1502"/>
    <x v="0"/>
    <x v="0"/>
    <x v="0"/>
    <x v="0"/>
    <x v="1"/>
    <x v="0"/>
    <x v="0"/>
  </r>
  <r>
    <x v="2"/>
    <x v="2"/>
    <x v="1"/>
    <x v="62"/>
    <x v="105"/>
    <x v="2289"/>
    <x v="1138"/>
    <x v="68"/>
    <x v="630"/>
    <x v="417"/>
    <x v="1294"/>
    <x v="1287"/>
    <x v="30"/>
    <x v="8"/>
    <x v="459"/>
    <x v="0"/>
    <x v="0"/>
    <x v="0"/>
    <x v="1"/>
    <x v="0"/>
    <x v="0"/>
  </r>
  <r>
    <x v="2"/>
    <x v="2"/>
    <x v="1"/>
    <x v="38"/>
    <x v="100"/>
    <x v="2308"/>
    <x v="943"/>
    <x v="68"/>
    <x v="5"/>
    <x v="0"/>
    <x v="795"/>
    <x v="792"/>
    <x v="745"/>
    <x v="1256"/>
    <x v="0"/>
    <x v="0"/>
    <x v="0"/>
    <x v="0"/>
    <x v="1"/>
    <x v="0"/>
    <x v="0"/>
  </r>
  <r>
    <x v="2"/>
    <x v="2"/>
    <x v="1"/>
    <x v="60"/>
    <x v="90"/>
    <x v="2736"/>
    <x v="1347"/>
    <x v="49"/>
    <x v="164"/>
    <x v="0"/>
    <x v="757"/>
    <x v="754"/>
    <x v="181"/>
    <x v="136"/>
    <x v="0"/>
    <x v="0"/>
    <x v="0"/>
    <x v="0"/>
    <x v="1"/>
    <x v="0"/>
    <x v="0"/>
  </r>
  <r>
    <x v="2"/>
    <x v="5"/>
    <x v="1"/>
    <x v="61"/>
    <x v="104"/>
    <x v="1063"/>
    <x v="2481"/>
    <x v="63"/>
    <x v="281"/>
    <x v="0"/>
    <x v="990"/>
    <x v="984"/>
    <x v="0"/>
    <x v="0"/>
    <x v="0"/>
    <x v="0"/>
    <x v="0"/>
    <x v="0"/>
    <x v="1"/>
    <x v="0"/>
    <x v="0"/>
  </r>
  <r>
    <x v="2"/>
    <x v="5"/>
    <x v="1"/>
    <x v="60"/>
    <x v="90"/>
    <x v="1831"/>
    <x v="327"/>
    <x v="70"/>
    <x v="252"/>
    <x v="0"/>
    <x v="539"/>
    <x v="539"/>
    <x v="570"/>
    <x v="1464"/>
    <x v="0"/>
    <x v="0"/>
    <x v="0"/>
    <x v="0"/>
    <x v="1"/>
    <x v="0"/>
    <x v="0"/>
  </r>
  <r>
    <x v="2"/>
    <x v="5"/>
    <x v="1"/>
    <x v="61"/>
    <x v="104"/>
    <x v="1832"/>
    <x v="1124"/>
    <x v="63"/>
    <x v="281"/>
    <x v="0"/>
    <x v="1196"/>
    <x v="1189"/>
    <x v="1024"/>
    <x v="1473"/>
    <x v="0"/>
    <x v="0"/>
    <x v="0"/>
    <x v="0"/>
    <x v="1"/>
    <x v="0"/>
    <x v="0"/>
  </r>
  <r>
    <x v="2"/>
    <x v="5"/>
    <x v="1"/>
    <x v="38"/>
    <x v="100"/>
    <x v="1952"/>
    <x v="921"/>
    <x v="63"/>
    <x v="646"/>
    <x v="0"/>
    <x v="278"/>
    <x v="278"/>
    <x v="335"/>
    <x v="1428"/>
    <x v="0"/>
    <x v="0"/>
    <x v="0"/>
    <x v="0"/>
    <x v="1"/>
    <x v="0"/>
    <x v="0"/>
  </r>
  <r>
    <x v="2"/>
    <x v="5"/>
    <x v="1"/>
    <x v="60"/>
    <x v="90"/>
    <x v="2328"/>
    <x v="861"/>
    <x v="70"/>
    <x v="252"/>
    <x v="710"/>
    <x v="0"/>
    <x v="0"/>
    <x v="0"/>
    <x v="1502"/>
    <x v="0"/>
    <x v="0"/>
    <x v="0"/>
    <x v="0"/>
    <x v="1"/>
    <x v="0"/>
    <x v="0"/>
  </r>
  <r>
    <x v="2"/>
    <x v="5"/>
    <x v="1"/>
    <x v="61"/>
    <x v="104"/>
    <x v="2329"/>
    <x v="782"/>
    <x v="63"/>
    <x v="281"/>
    <x v="579"/>
    <x v="0"/>
    <x v="0"/>
    <x v="0"/>
    <x v="1502"/>
    <x v="0"/>
    <x v="0"/>
    <x v="0"/>
    <x v="0"/>
    <x v="1"/>
    <x v="0"/>
    <x v="0"/>
  </r>
  <r>
    <x v="2"/>
    <x v="5"/>
    <x v="1"/>
    <x v="38"/>
    <x v="100"/>
    <x v="2443"/>
    <x v="1613"/>
    <x v="79"/>
    <x v="375"/>
    <x v="0"/>
    <x v="433"/>
    <x v="433"/>
    <x v="473"/>
    <x v="1452"/>
    <x v="0"/>
    <x v="0"/>
    <x v="0"/>
    <x v="0"/>
    <x v="1"/>
    <x v="0"/>
    <x v="0"/>
  </r>
  <r>
    <x v="2"/>
    <x v="5"/>
    <x v="1"/>
    <x v="38"/>
    <x v="100"/>
    <x v="2583"/>
    <x v="1610"/>
    <x v="38"/>
    <x v="530"/>
    <x v="0"/>
    <x v="754"/>
    <x v="751"/>
    <x v="728"/>
    <x v="1463"/>
    <x v="0"/>
    <x v="0"/>
    <x v="0"/>
    <x v="0"/>
    <x v="1"/>
    <x v="0"/>
    <x v="0"/>
  </r>
  <r>
    <x v="2"/>
    <x v="5"/>
    <x v="1"/>
    <x v="60"/>
    <x v="90"/>
    <x v="2625"/>
    <x v="1122"/>
    <x v="79"/>
    <x v="398"/>
    <x v="0"/>
    <x v="1018"/>
    <x v="1012"/>
    <x v="897"/>
    <x v="1455"/>
    <x v="0"/>
    <x v="0"/>
    <x v="0"/>
    <x v="0"/>
    <x v="1"/>
    <x v="0"/>
    <x v="0"/>
  </r>
  <r>
    <x v="2"/>
    <x v="5"/>
    <x v="1"/>
    <x v="38"/>
    <x v="100"/>
    <x v="2727"/>
    <x v="947"/>
    <x v="63"/>
    <x v="646"/>
    <x v="0"/>
    <x v="795"/>
    <x v="792"/>
    <x v="738"/>
    <x v="1203"/>
    <x v="0"/>
    <x v="0"/>
    <x v="0"/>
    <x v="0"/>
    <x v="1"/>
    <x v="0"/>
    <x v="0"/>
  </r>
  <r>
    <x v="2"/>
    <x v="5"/>
    <x v="1"/>
    <x v="38"/>
    <x v="100"/>
    <x v="2746"/>
    <x v="1608"/>
    <x v="63"/>
    <x v="272"/>
    <x v="0"/>
    <x v="807"/>
    <x v="803"/>
    <x v="446"/>
    <x v="333"/>
    <x v="0"/>
    <x v="0"/>
    <x v="0"/>
    <x v="0"/>
    <x v="1"/>
    <x v="0"/>
    <x v="0"/>
  </r>
  <r>
    <x v="2"/>
    <x v="5"/>
    <x v="1"/>
    <x v="61"/>
    <x v="104"/>
    <x v="2759"/>
    <x v="1123"/>
    <x v="63"/>
    <x v="281"/>
    <x v="0"/>
    <x v="805"/>
    <x v="801"/>
    <x v="0"/>
    <x v="0"/>
    <x v="0"/>
    <x v="0"/>
    <x v="0"/>
    <x v="0"/>
    <x v="1"/>
    <x v="0"/>
    <x v="0"/>
  </r>
  <r>
    <x v="2"/>
    <x v="16"/>
    <x v="1"/>
    <x v="62"/>
    <x v="105"/>
    <x v="807"/>
    <x v="151"/>
    <x v="145"/>
    <x v="157"/>
    <x v="829"/>
    <x v="1252"/>
    <x v="1245"/>
    <x v="1008"/>
    <x v="970"/>
    <x v="106"/>
    <x v="0"/>
    <x v="0"/>
    <x v="0"/>
    <x v="1"/>
    <x v="0"/>
    <x v="0"/>
  </r>
  <r>
    <x v="2"/>
    <x v="16"/>
    <x v="1"/>
    <x v="60"/>
    <x v="90"/>
    <x v="1008"/>
    <x v="2694"/>
    <x v="145"/>
    <x v="264"/>
    <x v="0"/>
    <x v="402"/>
    <x v="402"/>
    <x v="0"/>
    <x v="0"/>
    <x v="177"/>
    <x v="0"/>
    <x v="0"/>
    <x v="0"/>
    <x v="1"/>
    <x v="0"/>
    <x v="0"/>
  </r>
  <r>
    <x v="2"/>
    <x v="16"/>
    <x v="1"/>
    <x v="61"/>
    <x v="104"/>
    <x v="1145"/>
    <x v="332"/>
    <x v="76"/>
    <x v="263"/>
    <x v="0"/>
    <x v="349"/>
    <x v="349"/>
    <x v="0"/>
    <x v="0"/>
    <x v="0"/>
    <x v="0"/>
    <x v="0"/>
    <x v="0"/>
    <x v="1"/>
    <x v="0"/>
    <x v="0"/>
  </r>
  <r>
    <x v="2"/>
    <x v="16"/>
    <x v="1"/>
    <x v="60"/>
    <x v="90"/>
    <x v="1359"/>
    <x v="329"/>
    <x v="118"/>
    <x v="578"/>
    <x v="860"/>
    <x v="1422"/>
    <x v="1415"/>
    <x v="1187"/>
    <x v="1484"/>
    <x v="0"/>
    <x v="0"/>
    <x v="0"/>
    <x v="0"/>
    <x v="1"/>
    <x v="0"/>
    <x v="0"/>
  </r>
  <r>
    <x v="2"/>
    <x v="16"/>
    <x v="1"/>
    <x v="60"/>
    <x v="90"/>
    <x v="1874"/>
    <x v="357"/>
    <x v="145"/>
    <x v="264"/>
    <x v="1378"/>
    <x v="14"/>
    <x v="14"/>
    <x v="0"/>
    <x v="0"/>
    <x v="792"/>
    <x v="337"/>
    <x v="0"/>
    <x v="0"/>
    <x v="1"/>
    <x v="0"/>
    <x v="0"/>
  </r>
  <r>
    <x v="2"/>
    <x v="16"/>
    <x v="1"/>
    <x v="60"/>
    <x v="90"/>
    <x v="1976"/>
    <x v="1139"/>
    <x v="115"/>
    <x v="577"/>
    <x v="0"/>
    <x v="1233"/>
    <x v="1226"/>
    <x v="1046"/>
    <x v="1388"/>
    <x v="0"/>
    <x v="0"/>
    <x v="0"/>
    <x v="0"/>
    <x v="1"/>
    <x v="0"/>
    <x v="0"/>
  </r>
  <r>
    <x v="2"/>
    <x v="16"/>
    <x v="1"/>
    <x v="61"/>
    <x v="104"/>
    <x v="2081"/>
    <x v="2497"/>
    <x v="76"/>
    <x v="263"/>
    <x v="1313"/>
    <x v="663"/>
    <x v="662"/>
    <x v="0"/>
    <x v="0"/>
    <x v="858"/>
    <x v="0"/>
    <x v="0"/>
    <x v="0"/>
    <x v="1"/>
    <x v="0"/>
    <x v="0"/>
  </r>
  <r>
    <x v="2"/>
    <x v="16"/>
    <x v="1"/>
    <x v="62"/>
    <x v="105"/>
    <x v="2382"/>
    <x v="1129"/>
    <x v="145"/>
    <x v="157"/>
    <x v="788"/>
    <x v="0"/>
    <x v="0"/>
    <x v="0"/>
    <x v="1502"/>
    <x v="0"/>
    <x v="0"/>
    <x v="0"/>
    <x v="0"/>
    <x v="1"/>
    <x v="0"/>
    <x v="0"/>
  </r>
  <r>
    <x v="2"/>
    <x v="16"/>
    <x v="1"/>
    <x v="60"/>
    <x v="90"/>
    <x v="2764"/>
    <x v="785"/>
    <x v="145"/>
    <x v="643"/>
    <x v="0"/>
    <x v="8"/>
    <x v="8"/>
    <x v="0"/>
    <x v="0"/>
    <x v="852"/>
    <x v="0"/>
    <x v="0"/>
    <x v="0"/>
    <x v="1"/>
    <x v="0"/>
    <x v="0"/>
  </r>
  <r>
    <x v="2"/>
    <x v="12"/>
    <x v="1"/>
    <x v="60"/>
    <x v="90"/>
    <x v="324"/>
    <x v="1535"/>
    <x v="33"/>
    <x v="137"/>
    <x v="231"/>
    <x v="1166"/>
    <x v="1159"/>
    <x v="392"/>
    <x v="185"/>
    <x v="552"/>
    <x v="139"/>
    <x v="0"/>
    <x v="0"/>
    <x v="1"/>
    <x v="0"/>
    <x v="0"/>
  </r>
  <r>
    <x v="2"/>
    <x v="12"/>
    <x v="1"/>
    <x v="61"/>
    <x v="104"/>
    <x v="868"/>
    <x v="1397"/>
    <x v="121"/>
    <x v="451"/>
    <x v="1516"/>
    <x v="1867"/>
    <x v="1856"/>
    <x v="1428"/>
    <x v="616"/>
    <x v="887"/>
    <x v="0"/>
    <x v="0"/>
    <x v="0"/>
    <x v="1"/>
    <x v="0"/>
    <x v="0"/>
  </r>
  <r>
    <x v="2"/>
    <x v="12"/>
    <x v="1"/>
    <x v="61"/>
    <x v="104"/>
    <x v="1403"/>
    <x v="786"/>
    <x v="121"/>
    <x v="451"/>
    <x v="852"/>
    <x v="440"/>
    <x v="440"/>
    <x v="482"/>
    <x v="1431"/>
    <x v="0"/>
    <x v="0"/>
    <x v="0"/>
    <x v="0"/>
    <x v="1"/>
    <x v="0"/>
    <x v="0"/>
  </r>
  <r>
    <x v="2"/>
    <x v="12"/>
    <x v="1"/>
    <x v="61"/>
    <x v="104"/>
    <x v="1814"/>
    <x v="1132"/>
    <x v="121"/>
    <x v="451"/>
    <x v="1243"/>
    <x v="1508"/>
    <x v="1501"/>
    <x v="1040"/>
    <x v="449"/>
    <x v="0"/>
    <x v="0"/>
    <x v="0"/>
    <x v="0"/>
    <x v="1"/>
    <x v="0"/>
    <x v="0"/>
  </r>
  <r>
    <x v="2"/>
    <x v="12"/>
    <x v="1"/>
    <x v="60"/>
    <x v="90"/>
    <x v="1815"/>
    <x v="1119"/>
    <x v="33"/>
    <x v="137"/>
    <x v="929"/>
    <x v="1377"/>
    <x v="1370"/>
    <x v="1149"/>
    <x v="1494"/>
    <x v="0"/>
    <x v="0"/>
    <x v="0"/>
    <x v="0"/>
    <x v="1"/>
    <x v="0"/>
    <x v="0"/>
  </r>
  <r>
    <x v="2"/>
    <x v="12"/>
    <x v="1"/>
    <x v="61"/>
    <x v="104"/>
    <x v="1911"/>
    <x v="788"/>
    <x v="121"/>
    <x v="451"/>
    <x v="0"/>
    <x v="1288"/>
    <x v="1281"/>
    <x v="1079"/>
    <x v="1153"/>
    <x v="0"/>
    <x v="0"/>
    <x v="0"/>
    <x v="0"/>
    <x v="1"/>
    <x v="0"/>
    <x v="0"/>
  </r>
  <r>
    <x v="2"/>
    <x v="12"/>
    <x v="1"/>
    <x v="61"/>
    <x v="104"/>
    <x v="1932"/>
    <x v="152"/>
    <x v="121"/>
    <x v="451"/>
    <x v="0"/>
    <x v="4"/>
    <x v="4"/>
    <x v="0"/>
    <x v="0"/>
    <x v="609"/>
    <x v="347"/>
    <x v="108"/>
    <x v="50"/>
    <x v="1"/>
    <x v="0"/>
    <x v="0"/>
  </r>
  <r>
    <x v="2"/>
    <x v="12"/>
    <x v="1"/>
    <x v="60"/>
    <x v="90"/>
    <x v="2331"/>
    <x v="1120"/>
    <x v="33"/>
    <x v="137"/>
    <x v="676"/>
    <x v="0"/>
    <x v="0"/>
    <x v="0"/>
    <x v="1502"/>
    <x v="0"/>
    <x v="0"/>
    <x v="0"/>
    <x v="0"/>
    <x v="1"/>
    <x v="0"/>
    <x v="0"/>
  </r>
  <r>
    <x v="2"/>
    <x v="12"/>
    <x v="1"/>
    <x v="61"/>
    <x v="104"/>
    <x v="2370"/>
    <x v="1133"/>
    <x v="121"/>
    <x v="451"/>
    <x v="891"/>
    <x v="3"/>
    <x v="3"/>
    <x v="0"/>
    <x v="0"/>
    <x v="590"/>
    <x v="0"/>
    <x v="0"/>
    <x v="0"/>
    <x v="1"/>
    <x v="0"/>
    <x v="0"/>
  </r>
  <r>
    <x v="2"/>
    <x v="12"/>
    <x v="1"/>
    <x v="61"/>
    <x v="104"/>
    <x v="2376"/>
    <x v="787"/>
    <x v="121"/>
    <x v="451"/>
    <x v="1016"/>
    <x v="8"/>
    <x v="8"/>
    <x v="0"/>
    <x v="0"/>
    <x v="571"/>
    <x v="227"/>
    <x v="68"/>
    <x v="32"/>
    <x v="1"/>
    <x v="0"/>
    <x v="0"/>
  </r>
  <r>
    <x v="2"/>
    <x v="12"/>
    <x v="1"/>
    <x v="61"/>
    <x v="104"/>
    <x v="2407"/>
    <x v="2487"/>
    <x v="121"/>
    <x v="451"/>
    <x v="0"/>
    <x v="4"/>
    <x v="4"/>
    <x v="0"/>
    <x v="0"/>
    <x v="328"/>
    <x v="134"/>
    <x v="0"/>
    <x v="0"/>
    <x v="1"/>
    <x v="0"/>
    <x v="0"/>
  </r>
  <r>
    <x v="2"/>
    <x v="14"/>
    <x v="1"/>
    <x v="60"/>
    <x v="90"/>
    <x v="2369"/>
    <x v="723"/>
    <x v="70"/>
    <x v="252"/>
    <x v="876"/>
    <x v="987"/>
    <x v="981"/>
    <x v="0"/>
    <x v="0"/>
    <x v="345"/>
    <x v="0"/>
    <x v="0"/>
    <x v="0"/>
    <x v="1"/>
    <x v="0"/>
    <x v="0"/>
  </r>
  <r>
    <x v="2"/>
    <x v="11"/>
    <x v="1"/>
    <x v="60"/>
    <x v="90"/>
    <x v="600"/>
    <x v="2054"/>
    <x v="28"/>
    <x v="86"/>
    <x v="1580"/>
    <x v="1827"/>
    <x v="1816"/>
    <x v="1429"/>
    <x v="1379"/>
    <x v="733"/>
    <x v="0"/>
    <x v="0"/>
    <x v="0"/>
    <x v="1"/>
    <x v="0"/>
    <x v="0"/>
  </r>
  <r>
    <x v="2"/>
    <x v="11"/>
    <x v="1"/>
    <x v="60"/>
    <x v="90"/>
    <x v="1357"/>
    <x v="328"/>
    <x v="28"/>
    <x v="420"/>
    <x v="873"/>
    <x v="0"/>
    <x v="0"/>
    <x v="0"/>
    <x v="1502"/>
    <x v="0"/>
    <x v="0"/>
    <x v="0"/>
    <x v="0"/>
    <x v="1"/>
    <x v="0"/>
    <x v="0"/>
  </r>
  <r>
    <x v="2"/>
    <x v="11"/>
    <x v="1"/>
    <x v="60"/>
    <x v="90"/>
    <x v="2296"/>
    <x v="331"/>
    <x v="80"/>
    <x v="308"/>
    <x v="547"/>
    <x v="0"/>
    <x v="0"/>
    <x v="0"/>
    <x v="1502"/>
    <x v="0"/>
    <x v="0"/>
    <x v="0"/>
    <x v="0"/>
    <x v="1"/>
    <x v="0"/>
    <x v="0"/>
  </r>
  <r>
    <x v="2"/>
    <x v="11"/>
    <x v="1"/>
    <x v="38"/>
    <x v="100"/>
    <x v="2297"/>
    <x v="948"/>
    <x v="56"/>
    <x v="527"/>
    <x v="593"/>
    <x v="0"/>
    <x v="0"/>
    <x v="0"/>
    <x v="1502"/>
    <x v="0"/>
    <x v="0"/>
    <x v="0"/>
    <x v="0"/>
    <x v="1"/>
    <x v="0"/>
    <x v="0"/>
  </r>
  <r>
    <x v="2"/>
    <x v="11"/>
    <x v="1"/>
    <x v="38"/>
    <x v="100"/>
    <x v="2787"/>
    <x v="1743"/>
    <x v="70"/>
    <x v="252"/>
    <x v="0"/>
    <x v="825"/>
    <x v="821"/>
    <x v="0"/>
    <x v="0"/>
    <x v="0"/>
    <x v="0"/>
    <x v="0"/>
    <x v="0"/>
    <x v="1"/>
    <x v="0"/>
    <x v="0"/>
  </r>
  <r>
    <x v="2"/>
    <x v="13"/>
    <x v="0"/>
    <x v="32"/>
    <x v="54"/>
    <x v="2040"/>
    <x v="1818"/>
    <x v="57"/>
    <x v="103"/>
    <x v="534"/>
    <x v="750"/>
    <x v="747"/>
    <x v="402"/>
    <x v="301"/>
    <x v="0"/>
    <x v="0"/>
    <x v="0"/>
    <x v="0"/>
    <x v="1"/>
    <x v="0"/>
    <x v="0"/>
  </r>
  <r>
    <x v="2"/>
    <x v="13"/>
    <x v="1"/>
    <x v="62"/>
    <x v="105"/>
    <x v="957"/>
    <x v="324"/>
    <x v="57"/>
    <x v="103"/>
    <x v="443"/>
    <x v="0"/>
    <x v="0"/>
    <x v="0"/>
    <x v="1502"/>
    <x v="0"/>
    <x v="0"/>
    <x v="0"/>
    <x v="0"/>
    <x v="1"/>
    <x v="0"/>
    <x v="0"/>
  </r>
  <r>
    <x v="2"/>
    <x v="13"/>
    <x v="1"/>
    <x v="38"/>
    <x v="100"/>
    <x v="2306"/>
    <x v="944"/>
    <x v="77"/>
    <x v="385"/>
    <x v="0"/>
    <x v="529"/>
    <x v="529"/>
    <x v="561"/>
    <x v="1458"/>
    <x v="0"/>
    <x v="0"/>
    <x v="0"/>
    <x v="0"/>
    <x v="1"/>
    <x v="0"/>
    <x v="0"/>
  </r>
  <r>
    <x v="2"/>
    <x v="4"/>
    <x v="1"/>
    <x v="60"/>
    <x v="90"/>
    <x v="539"/>
    <x v="2055"/>
    <x v="8"/>
    <x v="44"/>
    <x v="0"/>
    <x v="403"/>
    <x v="403"/>
    <x v="0"/>
    <x v="0"/>
    <x v="0"/>
    <x v="0"/>
    <x v="0"/>
    <x v="0"/>
    <x v="1"/>
    <x v="0"/>
    <x v="0"/>
  </r>
  <r>
    <x v="2"/>
    <x v="4"/>
    <x v="1"/>
    <x v="61"/>
    <x v="104"/>
    <x v="819"/>
    <x v="2483"/>
    <x v="44"/>
    <x v="589"/>
    <x v="0"/>
    <x v="1129"/>
    <x v="1122"/>
    <x v="193"/>
    <x v="111"/>
    <x v="0"/>
    <x v="0"/>
    <x v="0"/>
    <x v="0"/>
    <x v="1"/>
    <x v="0"/>
    <x v="0"/>
  </r>
  <r>
    <x v="2"/>
    <x v="4"/>
    <x v="1"/>
    <x v="60"/>
    <x v="90"/>
    <x v="1151"/>
    <x v="326"/>
    <x v="8"/>
    <x v="608"/>
    <x v="653"/>
    <x v="1492"/>
    <x v="1485"/>
    <x v="1195"/>
    <x v="975"/>
    <x v="0"/>
    <x v="0"/>
    <x v="0"/>
    <x v="0"/>
    <x v="0"/>
    <x v="177"/>
    <x v="135"/>
  </r>
  <r>
    <x v="2"/>
    <x v="4"/>
    <x v="1"/>
    <x v="62"/>
    <x v="105"/>
    <x v="1292"/>
    <x v="2482"/>
    <x v="15"/>
    <x v="334"/>
    <x v="607"/>
    <x v="874"/>
    <x v="869"/>
    <x v="0"/>
    <x v="0"/>
    <x v="0"/>
    <x v="0"/>
    <x v="0"/>
    <x v="0"/>
    <x v="0"/>
    <x v="86"/>
    <x v="0"/>
  </r>
  <r>
    <x v="2"/>
    <x v="4"/>
    <x v="1"/>
    <x v="61"/>
    <x v="104"/>
    <x v="1833"/>
    <x v="325"/>
    <x v="44"/>
    <x v="589"/>
    <x v="1026"/>
    <x v="1722"/>
    <x v="1714"/>
    <x v="818"/>
    <x v="168"/>
    <x v="0"/>
    <x v="0"/>
    <x v="0"/>
    <x v="0"/>
    <x v="1"/>
    <x v="0"/>
    <x v="0"/>
  </r>
  <r>
    <x v="2"/>
    <x v="4"/>
    <x v="1"/>
    <x v="60"/>
    <x v="90"/>
    <x v="1900"/>
    <x v="783"/>
    <x v="8"/>
    <x v="301"/>
    <x v="0"/>
    <x v="714"/>
    <x v="711"/>
    <x v="673"/>
    <x v="1074"/>
    <x v="0"/>
    <x v="0"/>
    <x v="0"/>
    <x v="0"/>
    <x v="0"/>
    <x v="76"/>
    <x v="55"/>
  </r>
  <r>
    <x v="2"/>
    <x v="4"/>
    <x v="1"/>
    <x v="60"/>
    <x v="90"/>
    <x v="2309"/>
    <x v="784"/>
    <x v="44"/>
    <x v="173"/>
    <x v="667"/>
    <x v="0"/>
    <x v="0"/>
    <x v="0"/>
    <x v="1502"/>
    <x v="0"/>
    <x v="0"/>
    <x v="0"/>
    <x v="0"/>
    <x v="1"/>
    <x v="0"/>
    <x v="0"/>
  </r>
  <r>
    <x v="2"/>
    <x v="4"/>
    <x v="1"/>
    <x v="38"/>
    <x v="100"/>
    <x v="2310"/>
    <x v="952"/>
    <x v="15"/>
    <x v="334"/>
    <x v="652"/>
    <x v="1327"/>
    <x v="1320"/>
    <x v="30"/>
    <x v="6"/>
    <x v="84"/>
    <x v="0"/>
    <x v="0"/>
    <x v="0"/>
    <x v="1"/>
    <x v="0"/>
    <x v="0"/>
  </r>
  <r>
    <x v="2"/>
    <x v="7"/>
    <x v="1"/>
    <x v="60"/>
    <x v="90"/>
    <x v="732"/>
    <x v="2053"/>
    <x v="101"/>
    <x v="645"/>
    <x v="1382"/>
    <x v="1662"/>
    <x v="1654"/>
    <x v="1158"/>
    <x v="369"/>
    <x v="0"/>
    <x v="0"/>
    <x v="0"/>
    <x v="0"/>
    <x v="1"/>
    <x v="0"/>
    <x v="0"/>
  </r>
  <r>
    <x v="2"/>
    <x v="7"/>
    <x v="1"/>
    <x v="61"/>
    <x v="104"/>
    <x v="801"/>
    <x v="148"/>
    <x v="30"/>
    <x v="215"/>
    <x v="0"/>
    <x v="192"/>
    <x v="192"/>
    <x v="268"/>
    <x v="1417"/>
    <x v="0"/>
    <x v="0"/>
    <x v="0"/>
    <x v="0"/>
    <x v="1"/>
    <x v="0"/>
    <x v="0"/>
  </r>
  <r>
    <x v="2"/>
    <x v="7"/>
    <x v="1"/>
    <x v="60"/>
    <x v="90"/>
    <x v="1133"/>
    <x v="2486"/>
    <x v="101"/>
    <x v="14"/>
    <x v="1184"/>
    <x v="1426"/>
    <x v="1419"/>
    <x v="582"/>
    <x v="192"/>
    <x v="687"/>
    <x v="0"/>
    <x v="0"/>
    <x v="0"/>
    <x v="0"/>
    <x v="163"/>
    <x v="50"/>
  </r>
  <r>
    <x v="2"/>
    <x v="7"/>
    <x v="1"/>
    <x v="61"/>
    <x v="104"/>
    <x v="1418"/>
    <x v="2485"/>
    <x v="30"/>
    <x v="215"/>
    <x v="453"/>
    <x v="153"/>
    <x v="153"/>
    <x v="162"/>
    <x v="405"/>
    <x v="32"/>
    <x v="0"/>
    <x v="0"/>
    <x v="0"/>
    <x v="1"/>
    <x v="0"/>
    <x v="0"/>
  </r>
  <r>
    <x v="2"/>
    <x v="7"/>
    <x v="1"/>
    <x v="60"/>
    <x v="90"/>
    <x v="1823"/>
    <x v="715"/>
    <x v="70"/>
    <x v="252"/>
    <x v="0"/>
    <x v="578"/>
    <x v="577"/>
    <x v="596"/>
    <x v="1453"/>
    <x v="0"/>
    <x v="0"/>
    <x v="0"/>
    <x v="0"/>
    <x v="1"/>
    <x v="0"/>
    <x v="0"/>
  </r>
  <r>
    <x v="2"/>
    <x v="7"/>
    <x v="1"/>
    <x v="62"/>
    <x v="105"/>
    <x v="2079"/>
    <x v="2501"/>
    <x v="30"/>
    <x v="449"/>
    <x v="0"/>
    <x v="1105"/>
    <x v="1098"/>
    <x v="224"/>
    <x v="125"/>
    <x v="0"/>
    <x v="0"/>
    <x v="0"/>
    <x v="0"/>
    <x v="1"/>
    <x v="0"/>
    <x v="0"/>
  </r>
  <r>
    <x v="2"/>
    <x v="7"/>
    <x v="1"/>
    <x v="38"/>
    <x v="100"/>
    <x v="2096"/>
    <x v="1625"/>
    <x v="30"/>
    <x v="299"/>
    <x v="0"/>
    <x v="567"/>
    <x v="566"/>
    <x v="588"/>
    <x v="1454"/>
    <x v="0"/>
    <x v="0"/>
    <x v="0"/>
    <x v="0"/>
    <x v="1"/>
    <x v="0"/>
    <x v="0"/>
  </r>
  <r>
    <x v="2"/>
    <x v="7"/>
    <x v="1"/>
    <x v="62"/>
    <x v="105"/>
    <x v="2403"/>
    <x v="1127"/>
    <x v="30"/>
    <x v="449"/>
    <x v="456"/>
    <x v="609"/>
    <x v="608"/>
    <x v="616"/>
    <x v="1264"/>
    <x v="0"/>
    <x v="0"/>
    <x v="0"/>
    <x v="0"/>
    <x v="1"/>
    <x v="0"/>
    <x v="0"/>
  </r>
  <r>
    <x v="2"/>
    <x v="7"/>
    <x v="1"/>
    <x v="38"/>
    <x v="100"/>
    <x v="2760"/>
    <x v="949"/>
    <x v="101"/>
    <x v="211"/>
    <x v="0"/>
    <x v="811"/>
    <x v="807"/>
    <x v="0"/>
    <x v="0"/>
    <x v="0"/>
    <x v="0"/>
    <x v="0"/>
    <x v="0"/>
    <x v="1"/>
    <x v="0"/>
    <x v="0"/>
  </r>
  <r>
    <x v="2"/>
    <x v="7"/>
    <x v="1"/>
    <x v="38"/>
    <x v="100"/>
    <x v="2761"/>
    <x v="946"/>
    <x v="101"/>
    <x v="645"/>
    <x v="0"/>
    <x v="744"/>
    <x v="741"/>
    <x v="0"/>
    <x v="0"/>
    <x v="0"/>
    <x v="0"/>
    <x v="0"/>
    <x v="0"/>
    <x v="1"/>
    <x v="0"/>
    <x v="0"/>
  </r>
  <r>
    <x v="2"/>
    <x v="9"/>
    <x v="1"/>
    <x v="61"/>
    <x v="104"/>
    <x v="814"/>
    <x v="157"/>
    <x v="143"/>
    <x v="365"/>
    <x v="1501"/>
    <x v="1705"/>
    <x v="1697"/>
    <x v="1319"/>
    <x v="847"/>
    <x v="932"/>
    <x v="401"/>
    <x v="0"/>
    <x v="0"/>
    <x v="1"/>
    <x v="0"/>
    <x v="0"/>
  </r>
  <r>
    <x v="2"/>
    <x v="9"/>
    <x v="1"/>
    <x v="61"/>
    <x v="104"/>
    <x v="911"/>
    <x v="149"/>
    <x v="143"/>
    <x v="365"/>
    <x v="0"/>
    <x v="215"/>
    <x v="215"/>
    <x v="0"/>
    <x v="0"/>
    <x v="422"/>
    <x v="154"/>
    <x v="0"/>
    <x v="0"/>
    <x v="1"/>
    <x v="0"/>
    <x v="0"/>
  </r>
  <r>
    <x v="2"/>
    <x v="9"/>
    <x v="1"/>
    <x v="60"/>
    <x v="90"/>
    <x v="1219"/>
    <x v="791"/>
    <x v="143"/>
    <x v="412"/>
    <x v="0"/>
    <x v="49"/>
    <x v="49"/>
    <x v="88"/>
    <x v="1394"/>
    <x v="0"/>
    <x v="0"/>
    <x v="0"/>
    <x v="0"/>
    <x v="1"/>
    <x v="0"/>
    <x v="0"/>
  </r>
  <r>
    <x v="2"/>
    <x v="9"/>
    <x v="1"/>
    <x v="60"/>
    <x v="90"/>
    <x v="1506"/>
    <x v="797"/>
    <x v="114"/>
    <x v="285"/>
    <x v="0"/>
    <x v="264"/>
    <x v="264"/>
    <x v="326"/>
    <x v="1448"/>
    <x v="0"/>
    <x v="0"/>
    <x v="0"/>
    <x v="0"/>
    <x v="1"/>
    <x v="0"/>
    <x v="0"/>
  </r>
  <r>
    <x v="2"/>
    <x v="9"/>
    <x v="1"/>
    <x v="38"/>
    <x v="100"/>
    <x v="1668"/>
    <x v="1619"/>
    <x v="143"/>
    <x v="620"/>
    <x v="0"/>
    <x v="34"/>
    <x v="34"/>
    <x v="80"/>
    <x v="1389"/>
    <x v="0"/>
    <x v="0"/>
    <x v="0"/>
    <x v="0"/>
    <x v="1"/>
    <x v="0"/>
    <x v="0"/>
  </r>
  <r>
    <x v="2"/>
    <x v="9"/>
    <x v="1"/>
    <x v="61"/>
    <x v="104"/>
    <x v="1669"/>
    <x v="1126"/>
    <x v="143"/>
    <x v="365"/>
    <x v="785"/>
    <x v="682"/>
    <x v="680"/>
    <x v="0"/>
    <x v="0"/>
    <x v="29"/>
    <x v="0"/>
    <x v="0"/>
    <x v="0"/>
    <x v="1"/>
    <x v="0"/>
    <x v="0"/>
  </r>
  <r>
    <x v="2"/>
    <x v="9"/>
    <x v="1"/>
    <x v="61"/>
    <x v="104"/>
    <x v="1870"/>
    <x v="790"/>
    <x v="143"/>
    <x v="365"/>
    <x v="1315"/>
    <x v="1849"/>
    <x v="1838"/>
    <x v="1450"/>
    <x v="1499"/>
    <x v="0"/>
    <x v="0"/>
    <x v="0"/>
    <x v="0"/>
    <x v="1"/>
    <x v="0"/>
    <x v="0"/>
  </r>
  <r>
    <x v="2"/>
    <x v="9"/>
    <x v="1"/>
    <x v="60"/>
    <x v="90"/>
    <x v="1909"/>
    <x v="730"/>
    <x v="70"/>
    <x v="252"/>
    <x v="0"/>
    <x v="45"/>
    <x v="45"/>
    <x v="84"/>
    <x v="1382"/>
    <x v="0"/>
    <x v="0"/>
    <x v="0"/>
    <x v="0"/>
    <x v="1"/>
    <x v="0"/>
    <x v="0"/>
  </r>
  <r>
    <x v="2"/>
    <x v="9"/>
    <x v="1"/>
    <x v="38"/>
    <x v="100"/>
    <x v="1914"/>
    <x v="1624"/>
    <x v="114"/>
    <x v="285"/>
    <x v="0"/>
    <x v="56"/>
    <x v="56"/>
    <x v="97"/>
    <x v="1386"/>
    <x v="0"/>
    <x v="0"/>
    <x v="0"/>
    <x v="0"/>
    <x v="1"/>
    <x v="0"/>
    <x v="0"/>
  </r>
  <r>
    <x v="2"/>
    <x v="9"/>
    <x v="1"/>
    <x v="38"/>
    <x v="100"/>
    <x v="1915"/>
    <x v="1623"/>
    <x v="143"/>
    <x v="620"/>
    <x v="0"/>
    <x v="573"/>
    <x v="572"/>
    <x v="593"/>
    <x v="1433"/>
    <x v="0"/>
    <x v="0"/>
    <x v="0"/>
    <x v="0"/>
    <x v="1"/>
    <x v="0"/>
    <x v="0"/>
  </r>
  <r>
    <x v="2"/>
    <x v="9"/>
    <x v="1"/>
    <x v="38"/>
    <x v="100"/>
    <x v="2664"/>
    <x v="1621"/>
    <x v="114"/>
    <x v="287"/>
    <x v="0"/>
    <x v="736"/>
    <x v="733"/>
    <x v="31"/>
    <x v="27"/>
    <x v="0"/>
    <x v="0"/>
    <x v="0"/>
    <x v="0"/>
    <x v="1"/>
    <x v="0"/>
    <x v="0"/>
  </r>
  <r>
    <x v="2"/>
    <x v="9"/>
    <x v="1"/>
    <x v="38"/>
    <x v="100"/>
    <x v="2715"/>
    <x v="1622"/>
    <x v="143"/>
    <x v="412"/>
    <x v="0"/>
    <x v="702"/>
    <x v="700"/>
    <x v="0"/>
    <x v="0"/>
    <x v="0"/>
    <x v="0"/>
    <x v="0"/>
    <x v="0"/>
    <x v="1"/>
    <x v="0"/>
    <x v="0"/>
  </r>
  <r>
    <x v="2"/>
    <x v="8"/>
    <x v="1"/>
    <x v="61"/>
    <x v="104"/>
    <x v="662"/>
    <x v="73"/>
    <x v="105"/>
    <x v="393"/>
    <x v="1568"/>
    <x v="0"/>
    <x v="0"/>
    <x v="0"/>
    <x v="1502"/>
    <x v="0"/>
    <x v="0"/>
    <x v="0"/>
    <x v="0"/>
    <x v="1"/>
    <x v="0"/>
    <x v="0"/>
  </r>
  <r>
    <x v="2"/>
    <x v="8"/>
    <x v="1"/>
    <x v="60"/>
    <x v="90"/>
    <x v="666"/>
    <x v="78"/>
    <x v="107"/>
    <x v="410"/>
    <x v="157"/>
    <x v="1293"/>
    <x v="1286"/>
    <x v="1006"/>
    <x v="848"/>
    <x v="0"/>
    <x v="0"/>
    <x v="0"/>
    <x v="0"/>
    <x v="1"/>
    <x v="0"/>
    <x v="0"/>
  </r>
  <r>
    <x v="2"/>
    <x v="8"/>
    <x v="1"/>
    <x v="61"/>
    <x v="104"/>
    <x v="671"/>
    <x v="2563"/>
    <x v="81"/>
    <x v="454"/>
    <x v="46"/>
    <x v="210"/>
    <x v="210"/>
    <x v="168"/>
    <x v="258"/>
    <x v="11"/>
    <x v="23"/>
    <x v="0"/>
    <x v="0"/>
    <x v="1"/>
    <x v="0"/>
    <x v="0"/>
  </r>
  <r>
    <x v="2"/>
    <x v="8"/>
    <x v="1"/>
    <x v="61"/>
    <x v="104"/>
    <x v="867"/>
    <x v="153"/>
    <x v="81"/>
    <x v="454"/>
    <x v="454"/>
    <x v="844"/>
    <x v="840"/>
    <x v="604"/>
    <x v="591"/>
    <x v="155"/>
    <x v="4"/>
    <x v="2"/>
    <x v="4"/>
    <x v="1"/>
    <x v="0"/>
    <x v="0"/>
  </r>
  <r>
    <x v="2"/>
    <x v="8"/>
    <x v="1"/>
    <x v="61"/>
    <x v="104"/>
    <x v="915"/>
    <x v="159"/>
    <x v="36"/>
    <x v="201"/>
    <x v="0"/>
    <x v="336"/>
    <x v="336"/>
    <x v="0"/>
    <x v="0"/>
    <x v="0"/>
    <x v="0"/>
    <x v="0"/>
    <x v="0"/>
    <x v="1"/>
    <x v="0"/>
    <x v="0"/>
  </r>
  <r>
    <x v="2"/>
    <x v="8"/>
    <x v="1"/>
    <x v="38"/>
    <x v="100"/>
    <x v="1180"/>
    <x v="1620"/>
    <x v="36"/>
    <x v="475"/>
    <x v="0"/>
    <x v="965"/>
    <x v="960"/>
    <x v="866"/>
    <x v="1460"/>
    <x v="0"/>
    <x v="0"/>
    <x v="0"/>
    <x v="0"/>
    <x v="1"/>
    <x v="0"/>
    <x v="0"/>
  </r>
  <r>
    <x v="2"/>
    <x v="8"/>
    <x v="1"/>
    <x v="60"/>
    <x v="90"/>
    <x v="1399"/>
    <x v="717"/>
    <x v="81"/>
    <x v="455"/>
    <x v="0"/>
    <x v="55"/>
    <x v="55"/>
    <x v="0"/>
    <x v="0"/>
    <x v="0"/>
    <x v="0"/>
    <x v="0"/>
    <x v="0"/>
    <x v="1"/>
    <x v="0"/>
    <x v="0"/>
  </r>
  <r>
    <x v="2"/>
    <x v="8"/>
    <x v="1"/>
    <x v="60"/>
    <x v="90"/>
    <x v="1757"/>
    <x v="716"/>
    <x v="36"/>
    <x v="252"/>
    <x v="460"/>
    <x v="1263"/>
    <x v="1256"/>
    <x v="1071"/>
    <x v="1246"/>
    <x v="0"/>
    <x v="0"/>
    <x v="0"/>
    <x v="0"/>
    <x v="1"/>
    <x v="0"/>
    <x v="0"/>
  </r>
  <r>
    <x v="2"/>
    <x v="8"/>
    <x v="1"/>
    <x v="60"/>
    <x v="90"/>
    <x v="1758"/>
    <x v="718"/>
    <x v="81"/>
    <x v="454"/>
    <x v="750"/>
    <x v="1048"/>
    <x v="1042"/>
    <x v="888"/>
    <x v="1050"/>
    <x v="0"/>
    <x v="0"/>
    <x v="0"/>
    <x v="0"/>
    <x v="1"/>
    <x v="0"/>
    <x v="0"/>
  </r>
  <r>
    <x v="2"/>
    <x v="8"/>
    <x v="1"/>
    <x v="60"/>
    <x v="90"/>
    <x v="1760"/>
    <x v="719"/>
    <x v="107"/>
    <x v="410"/>
    <x v="825"/>
    <x v="1412"/>
    <x v="1405"/>
    <x v="1042"/>
    <x v="690"/>
    <x v="0"/>
    <x v="0"/>
    <x v="0"/>
    <x v="0"/>
    <x v="1"/>
    <x v="0"/>
    <x v="0"/>
  </r>
  <r>
    <x v="2"/>
    <x v="8"/>
    <x v="1"/>
    <x v="62"/>
    <x v="6"/>
    <x v="1894"/>
    <x v="1540"/>
    <x v="107"/>
    <x v="95"/>
    <x v="0"/>
    <x v="668"/>
    <x v="667"/>
    <x v="664"/>
    <x v="1451"/>
    <x v="0"/>
    <x v="0"/>
    <x v="0"/>
    <x v="0"/>
    <x v="1"/>
    <x v="0"/>
    <x v="0"/>
  </r>
  <r>
    <x v="2"/>
    <x v="8"/>
    <x v="1"/>
    <x v="60"/>
    <x v="90"/>
    <x v="2359"/>
    <x v="720"/>
    <x v="36"/>
    <x v="80"/>
    <x v="833"/>
    <x v="0"/>
    <x v="0"/>
    <x v="0"/>
    <x v="1502"/>
    <x v="0"/>
    <x v="0"/>
    <x v="0"/>
    <x v="0"/>
    <x v="1"/>
    <x v="0"/>
    <x v="0"/>
  </r>
  <r>
    <x v="2"/>
    <x v="8"/>
    <x v="1"/>
    <x v="60"/>
    <x v="90"/>
    <x v="2360"/>
    <x v="721"/>
    <x v="81"/>
    <x v="455"/>
    <x v="833"/>
    <x v="0"/>
    <x v="0"/>
    <x v="0"/>
    <x v="1502"/>
    <x v="0"/>
    <x v="0"/>
    <x v="0"/>
    <x v="0"/>
    <x v="1"/>
    <x v="0"/>
    <x v="0"/>
  </r>
  <r>
    <x v="2"/>
    <x v="8"/>
    <x v="1"/>
    <x v="60"/>
    <x v="90"/>
    <x v="2362"/>
    <x v="722"/>
    <x v="107"/>
    <x v="252"/>
    <x v="833"/>
    <x v="0"/>
    <x v="0"/>
    <x v="0"/>
    <x v="1502"/>
    <x v="0"/>
    <x v="0"/>
    <x v="0"/>
    <x v="0"/>
    <x v="1"/>
    <x v="0"/>
    <x v="0"/>
  </r>
  <r>
    <x v="2"/>
    <x v="8"/>
    <x v="1"/>
    <x v="61"/>
    <x v="104"/>
    <x v="2363"/>
    <x v="1136"/>
    <x v="81"/>
    <x v="454"/>
    <x v="785"/>
    <x v="1455"/>
    <x v="1448"/>
    <x v="967"/>
    <x v="413"/>
    <x v="393"/>
    <x v="0"/>
    <x v="0"/>
    <x v="0"/>
    <x v="1"/>
    <x v="0"/>
    <x v="0"/>
  </r>
  <r>
    <x v="2"/>
    <x v="8"/>
    <x v="1"/>
    <x v="60"/>
    <x v="90"/>
    <x v="2364"/>
    <x v="2491"/>
    <x v="107"/>
    <x v="95"/>
    <x v="771"/>
    <x v="0"/>
    <x v="0"/>
    <x v="0"/>
    <x v="1502"/>
    <x v="0"/>
    <x v="0"/>
    <x v="0"/>
    <x v="0"/>
    <x v="1"/>
    <x v="0"/>
    <x v="0"/>
  </r>
  <r>
    <x v="2"/>
    <x v="8"/>
    <x v="1"/>
    <x v="38"/>
    <x v="100"/>
    <x v="2496"/>
    <x v="1618"/>
    <x v="105"/>
    <x v="554"/>
    <x v="0"/>
    <x v="93"/>
    <x v="93"/>
    <x v="146"/>
    <x v="1413"/>
    <x v="0"/>
    <x v="0"/>
    <x v="0"/>
    <x v="0"/>
    <x v="1"/>
    <x v="0"/>
    <x v="0"/>
  </r>
  <r>
    <x v="2"/>
    <x v="8"/>
    <x v="1"/>
    <x v="62"/>
    <x v="105"/>
    <x v="2615"/>
    <x v="1125"/>
    <x v="107"/>
    <x v="95"/>
    <x v="0"/>
    <x v="1241"/>
    <x v="1234"/>
    <x v="899"/>
    <x v="617"/>
    <x v="0"/>
    <x v="0"/>
    <x v="0"/>
    <x v="0"/>
    <x v="1"/>
    <x v="0"/>
    <x v="0"/>
  </r>
  <r>
    <x v="2"/>
    <x v="8"/>
    <x v="1"/>
    <x v="38"/>
    <x v="100"/>
    <x v="2679"/>
    <x v="1617"/>
    <x v="105"/>
    <x v="482"/>
    <x v="0"/>
    <x v="790"/>
    <x v="787"/>
    <x v="751"/>
    <x v="1482"/>
    <x v="0"/>
    <x v="0"/>
    <x v="0"/>
    <x v="0"/>
    <x v="1"/>
    <x v="0"/>
    <x v="0"/>
  </r>
  <r>
    <x v="2"/>
    <x v="3"/>
    <x v="1"/>
    <x v="61"/>
    <x v="104"/>
    <x v="1034"/>
    <x v="2484"/>
    <x v="40"/>
    <x v="127"/>
    <x v="1541"/>
    <x v="1583"/>
    <x v="1575"/>
    <x v="0"/>
    <x v="0"/>
    <x v="919"/>
    <x v="410"/>
    <x v="0"/>
    <x v="0"/>
    <x v="1"/>
    <x v="0"/>
    <x v="0"/>
  </r>
  <r>
    <x v="2"/>
    <x v="3"/>
    <x v="1"/>
    <x v="38"/>
    <x v="100"/>
    <x v="1618"/>
    <x v="1616"/>
    <x v="40"/>
    <x v="127"/>
    <x v="0"/>
    <x v="1138"/>
    <x v="1131"/>
    <x v="758"/>
    <x v="481"/>
    <x v="96"/>
    <x v="0"/>
    <x v="0"/>
    <x v="0"/>
    <x v="1"/>
    <x v="0"/>
    <x v="0"/>
  </r>
  <r>
    <x v="2"/>
    <x v="3"/>
    <x v="1"/>
    <x v="62"/>
    <x v="5"/>
    <x v="1825"/>
    <x v="1128"/>
    <x v="40"/>
    <x v="127"/>
    <x v="0"/>
    <x v="222"/>
    <x v="222"/>
    <x v="296"/>
    <x v="1441"/>
    <x v="0"/>
    <x v="0"/>
    <x v="0"/>
    <x v="0"/>
    <x v="1"/>
    <x v="0"/>
    <x v="0"/>
  </r>
  <r>
    <x v="2"/>
    <x v="3"/>
    <x v="1"/>
    <x v="61"/>
    <x v="104"/>
    <x v="1826"/>
    <x v="1117"/>
    <x v="40"/>
    <x v="127"/>
    <x v="0"/>
    <x v="427"/>
    <x v="427"/>
    <x v="464"/>
    <x v="1445"/>
    <x v="0"/>
    <x v="0"/>
    <x v="0"/>
    <x v="0"/>
    <x v="1"/>
    <x v="0"/>
    <x v="0"/>
  </r>
  <r>
    <x v="2"/>
    <x v="3"/>
    <x v="1"/>
    <x v="60"/>
    <x v="90"/>
    <x v="2144"/>
    <x v="429"/>
    <x v="70"/>
    <x v="252"/>
    <x v="468"/>
    <x v="0"/>
    <x v="0"/>
    <x v="0"/>
    <x v="1502"/>
    <x v="0"/>
    <x v="0"/>
    <x v="0"/>
    <x v="0"/>
    <x v="1"/>
    <x v="0"/>
    <x v="0"/>
  </r>
  <r>
    <x v="2"/>
    <x v="3"/>
    <x v="1"/>
    <x v="60"/>
    <x v="90"/>
    <x v="2145"/>
    <x v="1116"/>
    <x v="12"/>
    <x v="32"/>
    <x v="539"/>
    <x v="3"/>
    <x v="3"/>
    <x v="0"/>
    <x v="0"/>
    <x v="531"/>
    <x v="0"/>
    <x v="0"/>
    <x v="0"/>
    <x v="1"/>
    <x v="0"/>
    <x v="0"/>
  </r>
  <r>
    <x v="2"/>
    <x v="3"/>
    <x v="1"/>
    <x v="60"/>
    <x v="90"/>
    <x v="2153"/>
    <x v="1115"/>
    <x v="67"/>
    <x v="101"/>
    <x v="602"/>
    <x v="1023"/>
    <x v="1017"/>
    <x v="0"/>
    <x v="0"/>
    <x v="0"/>
    <x v="0"/>
    <x v="0"/>
    <x v="0"/>
    <x v="1"/>
    <x v="0"/>
    <x v="0"/>
  </r>
  <r>
    <x v="2"/>
    <x v="3"/>
    <x v="1"/>
    <x v="61"/>
    <x v="104"/>
    <x v="2336"/>
    <x v="862"/>
    <x v="40"/>
    <x v="127"/>
    <x v="676"/>
    <x v="0"/>
    <x v="0"/>
    <x v="0"/>
    <x v="1502"/>
    <x v="0"/>
    <x v="0"/>
    <x v="0"/>
    <x v="0"/>
    <x v="1"/>
    <x v="0"/>
    <x v="0"/>
  </r>
  <r>
    <x v="2"/>
    <x v="3"/>
    <x v="1"/>
    <x v="38"/>
    <x v="100"/>
    <x v="2658"/>
    <x v="1627"/>
    <x v="12"/>
    <x v="32"/>
    <x v="0"/>
    <x v="890"/>
    <x v="885"/>
    <x v="0"/>
    <x v="0"/>
    <x v="0"/>
    <x v="0"/>
    <x v="0"/>
    <x v="0"/>
    <x v="1"/>
    <x v="0"/>
    <x v="0"/>
  </r>
  <r>
    <x v="2"/>
    <x v="3"/>
    <x v="1"/>
    <x v="38"/>
    <x v="100"/>
    <x v="2723"/>
    <x v="1612"/>
    <x v="12"/>
    <x v="116"/>
    <x v="0"/>
    <x v="761"/>
    <x v="758"/>
    <x v="0"/>
    <x v="0"/>
    <x v="0"/>
    <x v="0"/>
    <x v="0"/>
    <x v="0"/>
    <x v="1"/>
    <x v="0"/>
    <x v="0"/>
  </r>
  <r>
    <x v="2"/>
    <x v="3"/>
    <x v="1"/>
    <x v="38"/>
    <x v="100"/>
    <x v="2724"/>
    <x v="1611"/>
    <x v="40"/>
    <x v="127"/>
    <x v="0"/>
    <x v="789"/>
    <x v="786"/>
    <x v="0"/>
    <x v="0"/>
    <x v="0"/>
    <x v="0"/>
    <x v="0"/>
    <x v="0"/>
    <x v="1"/>
    <x v="0"/>
    <x v="0"/>
  </r>
  <r>
    <x v="2"/>
    <x v="3"/>
    <x v="1"/>
    <x v="38"/>
    <x v="100"/>
    <x v="2725"/>
    <x v="1615"/>
    <x v="12"/>
    <x v="32"/>
    <x v="0"/>
    <x v="767"/>
    <x v="764"/>
    <x v="0"/>
    <x v="0"/>
    <x v="0"/>
    <x v="0"/>
    <x v="0"/>
    <x v="0"/>
    <x v="1"/>
    <x v="0"/>
    <x v="0"/>
  </r>
  <r>
    <x v="2"/>
    <x v="10"/>
    <x v="1"/>
    <x v="61"/>
    <x v="104"/>
    <x v="352"/>
    <x v="1901"/>
    <x v="93"/>
    <x v="469"/>
    <x v="1546"/>
    <x v="1872"/>
    <x v="1861"/>
    <x v="1424"/>
    <x v="526"/>
    <x v="680"/>
    <x v="2"/>
    <x v="0"/>
    <x v="0"/>
    <x v="1"/>
    <x v="0"/>
    <x v="0"/>
  </r>
  <r>
    <x v="2"/>
    <x v="10"/>
    <x v="1"/>
    <x v="62"/>
    <x v="105"/>
    <x v="1197"/>
    <x v="150"/>
    <x v="0"/>
    <x v="15"/>
    <x v="221"/>
    <x v="827"/>
    <x v="823"/>
    <x v="0"/>
    <x v="0"/>
    <x v="0"/>
    <x v="0"/>
    <x v="0"/>
    <x v="0"/>
    <x v="1"/>
    <x v="0"/>
    <x v="0"/>
  </r>
  <r>
    <x v="2"/>
    <x v="10"/>
    <x v="1"/>
    <x v="61"/>
    <x v="104"/>
    <x v="1282"/>
    <x v="147"/>
    <x v="142"/>
    <x v="382"/>
    <x v="240"/>
    <x v="263"/>
    <x v="263"/>
    <x v="178"/>
    <x v="235"/>
    <x v="72"/>
    <x v="0"/>
    <x v="0"/>
    <x v="0"/>
    <x v="1"/>
    <x v="0"/>
    <x v="0"/>
  </r>
  <r>
    <x v="2"/>
    <x v="10"/>
    <x v="1"/>
    <x v="62"/>
    <x v="105"/>
    <x v="1460"/>
    <x v="323"/>
    <x v="0"/>
    <x v="49"/>
    <x v="752"/>
    <x v="1328"/>
    <x v="1321"/>
    <x v="1114"/>
    <x v="1478"/>
    <x v="0"/>
    <x v="0"/>
    <x v="0"/>
    <x v="0"/>
    <x v="1"/>
    <x v="0"/>
    <x v="0"/>
  </r>
  <r>
    <x v="2"/>
    <x v="10"/>
    <x v="1"/>
    <x v="62"/>
    <x v="105"/>
    <x v="1520"/>
    <x v="431"/>
    <x v="0"/>
    <x v="49"/>
    <x v="997"/>
    <x v="1462"/>
    <x v="1455"/>
    <x v="1212"/>
    <x v="1487"/>
    <x v="0"/>
    <x v="0"/>
    <x v="0"/>
    <x v="0"/>
    <x v="1"/>
    <x v="0"/>
    <x v="0"/>
  </r>
  <r>
    <x v="2"/>
    <x v="10"/>
    <x v="1"/>
    <x v="61"/>
    <x v="104"/>
    <x v="1579"/>
    <x v="2489"/>
    <x v="93"/>
    <x v="469"/>
    <x v="955"/>
    <x v="971"/>
    <x v="966"/>
    <x v="868"/>
    <x v="1312"/>
    <x v="187"/>
    <x v="66"/>
    <x v="0"/>
    <x v="0"/>
    <x v="1"/>
    <x v="0"/>
    <x v="0"/>
  </r>
  <r>
    <x v="2"/>
    <x v="10"/>
    <x v="1"/>
    <x v="62"/>
    <x v="105"/>
    <x v="1677"/>
    <x v="115"/>
    <x v="0"/>
    <x v="49"/>
    <x v="906"/>
    <x v="0"/>
    <x v="0"/>
    <x v="0"/>
    <x v="1502"/>
    <x v="0"/>
    <x v="0"/>
    <x v="0"/>
    <x v="0"/>
    <x v="1"/>
    <x v="0"/>
    <x v="0"/>
  </r>
  <r>
    <x v="2"/>
    <x v="10"/>
    <x v="1"/>
    <x v="60"/>
    <x v="90"/>
    <x v="1929"/>
    <x v="1371"/>
    <x v="142"/>
    <x v="382"/>
    <x v="1003"/>
    <x v="0"/>
    <x v="0"/>
    <x v="0"/>
    <x v="1502"/>
    <x v="0"/>
    <x v="0"/>
    <x v="0"/>
    <x v="0"/>
    <x v="1"/>
    <x v="0"/>
    <x v="0"/>
  </r>
  <r>
    <x v="2"/>
    <x v="10"/>
    <x v="1"/>
    <x v="38"/>
    <x v="100"/>
    <x v="2100"/>
    <x v="2643"/>
    <x v="94"/>
    <x v="472"/>
    <x v="0"/>
    <x v="1160"/>
    <x v="1153"/>
    <x v="986"/>
    <x v="1335"/>
    <x v="399"/>
    <x v="147"/>
    <x v="32"/>
    <x v="0"/>
    <x v="1"/>
    <x v="0"/>
    <x v="0"/>
  </r>
  <r>
    <x v="2"/>
    <x v="10"/>
    <x v="1"/>
    <x v="62"/>
    <x v="105"/>
    <x v="2265"/>
    <x v="863"/>
    <x v="0"/>
    <x v="15"/>
    <x v="1335"/>
    <x v="1161"/>
    <x v="1154"/>
    <x v="0"/>
    <x v="0"/>
    <x v="818"/>
    <x v="339"/>
    <x v="110"/>
    <x v="61"/>
    <x v="1"/>
    <x v="0"/>
    <x v="0"/>
  </r>
  <r>
    <x v="2"/>
    <x v="10"/>
    <x v="1"/>
    <x v="62"/>
    <x v="105"/>
    <x v="2535"/>
    <x v="800"/>
    <x v="142"/>
    <x v="382"/>
    <x v="0"/>
    <x v="793"/>
    <x v="790"/>
    <x v="752"/>
    <x v="1469"/>
    <x v="0"/>
    <x v="0"/>
    <x v="0"/>
    <x v="0"/>
    <x v="1"/>
    <x v="0"/>
    <x v="0"/>
  </r>
  <r>
    <x v="2"/>
    <x v="6"/>
    <x v="0"/>
    <x v="32"/>
    <x v="54"/>
    <x v="1306"/>
    <x v="1889"/>
    <x v="70"/>
    <x v="252"/>
    <x v="408"/>
    <x v="477"/>
    <x v="477"/>
    <x v="488"/>
    <x v="1051"/>
    <x v="145"/>
    <x v="0"/>
    <x v="0"/>
    <x v="0"/>
    <x v="1"/>
    <x v="0"/>
    <x v="0"/>
  </r>
  <r>
    <x v="2"/>
    <x v="6"/>
    <x v="0"/>
    <x v="32"/>
    <x v="54"/>
    <x v="1970"/>
    <x v="216"/>
    <x v="72"/>
    <x v="257"/>
    <x v="813"/>
    <x v="0"/>
    <x v="0"/>
    <x v="0"/>
    <x v="1502"/>
    <x v="0"/>
    <x v="0"/>
    <x v="0"/>
    <x v="0"/>
    <x v="1"/>
    <x v="0"/>
    <x v="0"/>
  </r>
  <r>
    <x v="2"/>
    <x v="6"/>
    <x v="0"/>
    <x v="32"/>
    <x v="92"/>
    <x v="2093"/>
    <x v="62"/>
    <x v="70"/>
    <x v="252"/>
    <x v="574"/>
    <x v="604"/>
    <x v="603"/>
    <x v="0"/>
    <x v="0"/>
    <x v="536"/>
    <x v="0"/>
    <x v="0"/>
    <x v="0"/>
    <x v="1"/>
    <x v="0"/>
    <x v="0"/>
  </r>
  <r>
    <x v="0"/>
    <x v="17"/>
    <x v="1"/>
    <x v="72"/>
    <x v="123"/>
    <x v="0"/>
    <x v="1850"/>
    <x v="159"/>
    <x v="657"/>
    <x v="0"/>
    <x v="800"/>
    <x v="0"/>
    <x v="0"/>
    <x v="0"/>
    <x v="0"/>
    <x v="0"/>
    <x v="0"/>
    <x v="0"/>
    <x v="1"/>
    <x v="0"/>
    <x v="0"/>
  </r>
  <r>
    <x v="0"/>
    <x v="16"/>
    <x v="1"/>
    <x v="61"/>
    <x v="5"/>
    <x v="2406"/>
    <x v="870"/>
    <x v="76"/>
    <x v="263"/>
    <x v="291"/>
    <x v="506"/>
    <x v="506"/>
    <x v="359"/>
    <x v="482"/>
    <x v="0"/>
    <x v="0"/>
    <x v="0"/>
    <x v="0"/>
    <x v="1"/>
    <x v="0"/>
    <x v="0"/>
  </r>
  <r>
    <x v="0"/>
    <x v="12"/>
    <x v="1"/>
    <x v="50"/>
    <x v="5"/>
    <x v="2372"/>
    <x v="876"/>
    <x v="70"/>
    <x v="252"/>
    <x v="459"/>
    <x v="795"/>
    <x v="792"/>
    <x v="653"/>
    <x v="819"/>
    <x v="0"/>
    <x v="0"/>
    <x v="0"/>
    <x v="0"/>
    <x v="1"/>
    <x v="0"/>
    <x v="0"/>
  </r>
  <r>
    <x v="0"/>
    <x v="4"/>
    <x v="1"/>
    <x v="50"/>
    <x v="5"/>
    <x v="2442"/>
    <x v="872"/>
    <x v="15"/>
    <x v="4"/>
    <x v="456"/>
    <x v="732"/>
    <x v="729"/>
    <x v="614"/>
    <x v="812"/>
    <x v="0"/>
    <x v="0"/>
    <x v="0"/>
    <x v="0"/>
    <x v="1"/>
    <x v="0"/>
    <x v="0"/>
  </r>
  <r>
    <x v="0"/>
    <x v="8"/>
    <x v="1"/>
    <x v="50"/>
    <x v="5"/>
    <x v="2374"/>
    <x v="874"/>
    <x v="70"/>
    <x v="252"/>
    <x v="704"/>
    <x v="822"/>
    <x v="818"/>
    <x v="707"/>
    <x v="988"/>
    <x v="0"/>
    <x v="0"/>
    <x v="0"/>
    <x v="0"/>
    <x v="1"/>
    <x v="0"/>
    <x v="0"/>
  </r>
  <r>
    <x v="0"/>
    <x v="3"/>
    <x v="1"/>
    <x v="50"/>
    <x v="5"/>
    <x v="2484"/>
    <x v="873"/>
    <x v="12"/>
    <x v="33"/>
    <x v="565"/>
    <x v="644"/>
    <x v="643"/>
    <x v="496"/>
    <x v="620"/>
    <x v="0"/>
    <x v="0"/>
    <x v="0"/>
    <x v="0"/>
    <x v="1"/>
    <x v="0"/>
    <x v="0"/>
  </r>
  <r>
    <x v="0"/>
    <x v="10"/>
    <x v="1"/>
    <x v="50"/>
    <x v="5"/>
    <x v="2485"/>
    <x v="875"/>
    <x v="93"/>
    <x v="471"/>
    <x v="535"/>
    <x v="795"/>
    <x v="792"/>
    <x v="645"/>
    <x v="784"/>
    <x v="0"/>
    <x v="0"/>
    <x v="0"/>
    <x v="0"/>
    <x v="1"/>
    <x v="0"/>
    <x v="0"/>
  </r>
  <r>
    <x v="0"/>
    <x v="6"/>
    <x v="1"/>
    <x v="50"/>
    <x v="5"/>
    <x v="2486"/>
    <x v="871"/>
    <x v="70"/>
    <x v="252"/>
    <x v="213"/>
    <x v="0"/>
    <x v="0"/>
    <x v="0"/>
    <x v="1502"/>
    <x v="0"/>
    <x v="0"/>
    <x v="0"/>
    <x v="0"/>
    <x v="1"/>
    <x v="0"/>
    <x v="0"/>
  </r>
  <r>
    <x v="6"/>
    <x v="17"/>
    <x v="0"/>
    <x v="72"/>
    <x v="123"/>
    <x v="0"/>
    <x v="1850"/>
    <x v="159"/>
    <x v="657"/>
    <x v="0"/>
    <x v="984"/>
    <x v="0"/>
    <x v="0"/>
    <x v="0"/>
    <x v="0"/>
    <x v="0"/>
    <x v="0"/>
    <x v="0"/>
    <x v="1"/>
    <x v="0"/>
    <x v="0"/>
  </r>
  <r>
    <x v="6"/>
    <x v="5"/>
    <x v="0"/>
    <x v="32"/>
    <x v="54"/>
    <x v="2473"/>
    <x v="215"/>
    <x v="65"/>
    <x v="284"/>
    <x v="347"/>
    <x v="0"/>
    <x v="0"/>
    <x v="0"/>
    <x v="1502"/>
    <x v="0"/>
    <x v="0"/>
    <x v="0"/>
    <x v="0"/>
    <x v="1"/>
    <x v="0"/>
    <x v="0"/>
  </r>
  <r>
    <x v="6"/>
    <x v="16"/>
    <x v="0"/>
    <x v="32"/>
    <x v="54"/>
    <x v="1865"/>
    <x v="218"/>
    <x v="147"/>
    <x v="636"/>
    <x v="159"/>
    <x v="323"/>
    <x v="323"/>
    <x v="309"/>
    <x v="676"/>
    <x v="0"/>
    <x v="0"/>
    <x v="0"/>
    <x v="0"/>
    <x v="1"/>
    <x v="0"/>
    <x v="0"/>
  </r>
  <r>
    <x v="6"/>
    <x v="12"/>
    <x v="0"/>
    <x v="32"/>
    <x v="54"/>
    <x v="1864"/>
    <x v="222"/>
    <x v="125"/>
    <x v="570"/>
    <x v="272"/>
    <x v="0"/>
    <x v="0"/>
    <x v="0"/>
    <x v="1502"/>
    <x v="0"/>
    <x v="0"/>
    <x v="0"/>
    <x v="0"/>
    <x v="1"/>
    <x v="0"/>
    <x v="0"/>
  </r>
  <r>
    <x v="6"/>
    <x v="12"/>
    <x v="0"/>
    <x v="32"/>
    <x v="54"/>
    <x v="2731"/>
    <x v="212"/>
    <x v="125"/>
    <x v="570"/>
    <x v="0"/>
    <x v="375"/>
    <x v="375"/>
    <x v="40"/>
    <x v="62"/>
    <x v="105"/>
    <x v="0"/>
    <x v="0"/>
    <x v="0"/>
    <x v="1"/>
    <x v="0"/>
    <x v="0"/>
  </r>
  <r>
    <x v="6"/>
    <x v="14"/>
    <x v="0"/>
    <x v="32"/>
    <x v="54"/>
    <x v="1862"/>
    <x v="211"/>
    <x v="21"/>
    <x v="504"/>
    <x v="274"/>
    <x v="496"/>
    <x v="496"/>
    <x v="417"/>
    <x v="677"/>
    <x v="0"/>
    <x v="0"/>
    <x v="0"/>
    <x v="0"/>
    <x v="1"/>
    <x v="0"/>
    <x v="0"/>
  </r>
  <r>
    <x v="6"/>
    <x v="3"/>
    <x v="0"/>
    <x v="32"/>
    <x v="54"/>
    <x v="2474"/>
    <x v="236"/>
    <x v="41"/>
    <x v="129"/>
    <x v="382"/>
    <x v="0"/>
    <x v="0"/>
    <x v="0"/>
    <x v="1502"/>
    <x v="0"/>
    <x v="0"/>
    <x v="0"/>
    <x v="0"/>
    <x v="1"/>
    <x v="0"/>
    <x v="0"/>
  </r>
  <r>
    <x v="6"/>
    <x v="6"/>
    <x v="0"/>
    <x v="32"/>
    <x v="54"/>
    <x v="1861"/>
    <x v="227"/>
    <x v="70"/>
    <x v="252"/>
    <x v="288"/>
    <x v="0"/>
    <x v="0"/>
    <x v="0"/>
    <x v="1502"/>
    <x v="0"/>
    <x v="0"/>
    <x v="0"/>
    <x v="0"/>
    <x v="1"/>
    <x v="0"/>
    <x v="0"/>
  </r>
  <r>
    <x v="6"/>
    <x v="6"/>
    <x v="0"/>
    <x v="32"/>
    <x v="54"/>
    <x v="2487"/>
    <x v="219"/>
    <x v="84"/>
    <x v="456"/>
    <x v="383"/>
    <x v="590"/>
    <x v="589"/>
    <x v="34"/>
    <x v="40"/>
    <x v="146"/>
    <x v="0"/>
    <x v="0"/>
    <x v="0"/>
    <x v="1"/>
    <x v="0"/>
    <x v="0"/>
  </r>
  <r>
    <x v="6"/>
    <x v="6"/>
    <x v="0"/>
    <x v="32"/>
    <x v="54"/>
    <x v="2489"/>
    <x v="233"/>
    <x v="70"/>
    <x v="252"/>
    <x v="288"/>
    <x v="365"/>
    <x v="365"/>
    <x v="28"/>
    <x v="52"/>
    <x v="172"/>
    <x v="0"/>
    <x v="0"/>
    <x v="0"/>
    <x v="1"/>
    <x v="0"/>
    <x v="0"/>
  </r>
  <r>
    <x v="6"/>
    <x v="6"/>
    <x v="0"/>
    <x v="32"/>
    <x v="54"/>
    <x v="2708"/>
    <x v="1797"/>
    <x v="70"/>
    <x v="252"/>
    <x v="0"/>
    <x v="569"/>
    <x v="568"/>
    <x v="40"/>
    <x v="47"/>
    <x v="178"/>
    <x v="0"/>
    <x v="0"/>
    <x v="0"/>
    <x v="1"/>
    <x v="0"/>
    <x v="0"/>
  </r>
  <r>
    <x v="12"/>
    <x v="1"/>
    <x v="1"/>
    <x v="7"/>
    <x v="81"/>
    <x v="952"/>
    <x v="2066"/>
    <x v="10"/>
    <x v="28"/>
    <x v="492"/>
    <x v="1171"/>
    <x v="1164"/>
    <x v="433"/>
    <x v="198"/>
    <x v="0"/>
    <x v="0"/>
    <x v="0"/>
    <x v="0"/>
    <x v="1"/>
    <x v="0"/>
    <x v="0"/>
  </r>
  <r>
    <x v="12"/>
    <x v="1"/>
    <x v="1"/>
    <x v="7"/>
    <x v="81"/>
    <x v="955"/>
    <x v="2070"/>
    <x v="10"/>
    <x v="28"/>
    <x v="0"/>
    <x v="585"/>
    <x v="584"/>
    <x v="599"/>
    <x v="1439"/>
    <x v="0"/>
    <x v="0"/>
    <x v="0"/>
    <x v="0"/>
    <x v="1"/>
    <x v="0"/>
    <x v="0"/>
  </r>
  <r>
    <x v="12"/>
    <x v="1"/>
    <x v="1"/>
    <x v="3"/>
    <x v="81"/>
    <x v="1100"/>
    <x v="2069"/>
    <x v="10"/>
    <x v="28"/>
    <x v="0"/>
    <x v="1483"/>
    <x v="1476"/>
    <x v="1201"/>
    <x v="1037"/>
    <x v="0"/>
    <x v="0"/>
    <x v="0"/>
    <x v="0"/>
    <x v="1"/>
    <x v="0"/>
    <x v="0"/>
  </r>
  <r>
    <x v="12"/>
    <x v="1"/>
    <x v="1"/>
    <x v="7"/>
    <x v="81"/>
    <x v="1101"/>
    <x v="2065"/>
    <x v="108"/>
    <x v="480"/>
    <x v="638"/>
    <x v="1100"/>
    <x v="1094"/>
    <x v="872"/>
    <x v="855"/>
    <x v="0"/>
    <x v="0"/>
    <x v="0"/>
    <x v="0"/>
    <x v="1"/>
    <x v="0"/>
    <x v="0"/>
  </r>
  <r>
    <x v="12"/>
    <x v="1"/>
    <x v="1"/>
    <x v="7"/>
    <x v="81"/>
    <x v="1102"/>
    <x v="2067"/>
    <x v="10"/>
    <x v="66"/>
    <x v="1082"/>
    <x v="1596"/>
    <x v="1588"/>
    <x v="1091"/>
    <x v="390"/>
    <x v="484"/>
    <x v="0"/>
    <x v="0"/>
    <x v="0"/>
    <x v="1"/>
    <x v="0"/>
    <x v="0"/>
  </r>
  <r>
    <x v="12"/>
    <x v="1"/>
    <x v="1"/>
    <x v="3"/>
    <x v="7"/>
    <x v="1103"/>
    <x v="1724"/>
    <x v="10"/>
    <x v="28"/>
    <x v="38"/>
    <x v="1236"/>
    <x v="1229"/>
    <x v="951"/>
    <x v="828"/>
    <x v="0"/>
    <x v="0"/>
    <x v="0"/>
    <x v="0"/>
    <x v="1"/>
    <x v="0"/>
    <x v="0"/>
  </r>
  <r>
    <x v="12"/>
    <x v="1"/>
    <x v="1"/>
    <x v="3"/>
    <x v="7"/>
    <x v="1104"/>
    <x v="1725"/>
    <x v="10"/>
    <x v="28"/>
    <x v="943"/>
    <x v="0"/>
    <x v="0"/>
    <x v="0"/>
    <x v="1502"/>
    <x v="0"/>
    <x v="0"/>
    <x v="0"/>
    <x v="0"/>
    <x v="1"/>
    <x v="0"/>
    <x v="0"/>
  </r>
  <r>
    <x v="12"/>
    <x v="1"/>
    <x v="1"/>
    <x v="7"/>
    <x v="81"/>
    <x v="1327"/>
    <x v="2068"/>
    <x v="10"/>
    <x v="66"/>
    <x v="827"/>
    <x v="0"/>
    <x v="0"/>
    <x v="0"/>
    <x v="1502"/>
    <x v="0"/>
    <x v="0"/>
    <x v="0"/>
    <x v="0"/>
    <x v="1"/>
    <x v="0"/>
    <x v="0"/>
  </r>
  <r>
    <x v="12"/>
    <x v="1"/>
    <x v="1"/>
    <x v="7"/>
    <x v="81"/>
    <x v="1329"/>
    <x v="2064"/>
    <x v="10"/>
    <x v="28"/>
    <x v="1201"/>
    <x v="1518"/>
    <x v="1511"/>
    <x v="849"/>
    <x v="249"/>
    <x v="702"/>
    <x v="244"/>
    <x v="0"/>
    <x v="0"/>
    <x v="1"/>
    <x v="0"/>
    <x v="0"/>
  </r>
  <r>
    <x v="12"/>
    <x v="1"/>
    <x v="1"/>
    <x v="14"/>
    <x v="29"/>
    <x v="2319"/>
    <x v="1234"/>
    <x v="11"/>
    <x v="29"/>
    <x v="691"/>
    <x v="0"/>
    <x v="0"/>
    <x v="0"/>
    <x v="1502"/>
    <x v="0"/>
    <x v="0"/>
    <x v="0"/>
    <x v="0"/>
    <x v="1"/>
    <x v="0"/>
    <x v="0"/>
  </r>
  <r>
    <x v="12"/>
    <x v="1"/>
    <x v="1"/>
    <x v="3"/>
    <x v="28"/>
    <x v="2557"/>
    <x v="1221"/>
    <x v="10"/>
    <x v="28"/>
    <x v="0"/>
    <x v="1184"/>
    <x v="1177"/>
    <x v="968"/>
    <x v="1027"/>
    <x v="0"/>
    <x v="0"/>
    <x v="0"/>
    <x v="0"/>
    <x v="1"/>
    <x v="0"/>
    <x v="0"/>
  </r>
  <r>
    <x v="12"/>
    <x v="1"/>
    <x v="1"/>
    <x v="3"/>
    <x v="28"/>
    <x v="2710"/>
    <x v="577"/>
    <x v="108"/>
    <x v="480"/>
    <x v="0"/>
    <x v="344"/>
    <x v="344"/>
    <x v="24"/>
    <x v="55"/>
    <x v="24"/>
    <x v="0"/>
    <x v="0"/>
    <x v="0"/>
    <x v="1"/>
    <x v="0"/>
    <x v="0"/>
  </r>
  <r>
    <x v="12"/>
    <x v="15"/>
    <x v="0"/>
    <x v="32"/>
    <x v="54"/>
    <x v="2262"/>
    <x v="1769"/>
    <x v="75"/>
    <x v="256"/>
    <x v="31"/>
    <x v="0"/>
    <x v="0"/>
    <x v="0"/>
    <x v="1502"/>
    <x v="0"/>
    <x v="0"/>
    <x v="0"/>
    <x v="0"/>
    <x v="1"/>
    <x v="0"/>
    <x v="0"/>
  </r>
  <r>
    <x v="12"/>
    <x v="15"/>
    <x v="1"/>
    <x v="7"/>
    <x v="81"/>
    <x v="995"/>
    <x v="2687"/>
    <x v="137"/>
    <x v="136"/>
    <x v="1357"/>
    <x v="1626"/>
    <x v="1618"/>
    <x v="1281"/>
    <x v="1058"/>
    <x v="0"/>
    <x v="0"/>
    <x v="0"/>
    <x v="0"/>
    <x v="1"/>
    <x v="0"/>
    <x v="0"/>
  </r>
  <r>
    <x v="12"/>
    <x v="15"/>
    <x v="1"/>
    <x v="5"/>
    <x v="9"/>
    <x v="1645"/>
    <x v="2360"/>
    <x v="71"/>
    <x v="253"/>
    <x v="1340"/>
    <x v="1647"/>
    <x v="1639"/>
    <x v="1261"/>
    <x v="754"/>
    <x v="64"/>
    <x v="0"/>
    <x v="0"/>
    <x v="0"/>
    <x v="1"/>
    <x v="0"/>
    <x v="0"/>
  </r>
  <r>
    <x v="12"/>
    <x v="15"/>
    <x v="1"/>
    <x v="14"/>
    <x v="29"/>
    <x v="2092"/>
    <x v="1226"/>
    <x v="137"/>
    <x v="240"/>
    <x v="136"/>
    <x v="758"/>
    <x v="755"/>
    <x v="0"/>
    <x v="0"/>
    <x v="0"/>
    <x v="0"/>
    <x v="0"/>
    <x v="0"/>
    <x v="1"/>
    <x v="0"/>
    <x v="0"/>
  </r>
  <r>
    <x v="12"/>
    <x v="15"/>
    <x v="1"/>
    <x v="5"/>
    <x v="9"/>
    <x v="2151"/>
    <x v="185"/>
    <x v="137"/>
    <x v="136"/>
    <x v="1334"/>
    <x v="1541"/>
    <x v="1533"/>
    <x v="0"/>
    <x v="0"/>
    <x v="715"/>
    <x v="0"/>
    <x v="0"/>
    <x v="0"/>
    <x v="1"/>
    <x v="0"/>
    <x v="0"/>
  </r>
  <r>
    <x v="12"/>
    <x v="15"/>
    <x v="1"/>
    <x v="5"/>
    <x v="9"/>
    <x v="2173"/>
    <x v="1235"/>
    <x v="71"/>
    <x v="253"/>
    <x v="704"/>
    <x v="1117"/>
    <x v="1110"/>
    <x v="939"/>
    <x v="1210"/>
    <x v="0"/>
    <x v="0"/>
    <x v="0"/>
    <x v="0"/>
    <x v="1"/>
    <x v="0"/>
    <x v="0"/>
  </r>
  <r>
    <x v="12"/>
    <x v="15"/>
    <x v="1"/>
    <x v="5"/>
    <x v="9"/>
    <x v="2199"/>
    <x v="2329"/>
    <x v="71"/>
    <x v="253"/>
    <x v="776"/>
    <x v="0"/>
    <x v="0"/>
    <x v="0"/>
    <x v="1502"/>
    <x v="0"/>
    <x v="0"/>
    <x v="0"/>
    <x v="0"/>
    <x v="1"/>
    <x v="0"/>
    <x v="0"/>
  </r>
  <r>
    <x v="12"/>
    <x v="15"/>
    <x v="1"/>
    <x v="5"/>
    <x v="9"/>
    <x v="2246"/>
    <x v="2353"/>
    <x v="71"/>
    <x v="253"/>
    <x v="678"/>
    <x v="0"/>
    <x v="0"/>
    <x v="0"/>
    <x v="1502"/>
    <x v="0"/>
    <x v="0"/>
    <x v="0"/>
    <x v="0"/>
    <x v="1"/>
    <x v="0"/>
    <x v="0"/>
  </r>
  <r>
    <x v="12"/>
    <x v="15"/>
    <x v="1"/>
    <x v="5"/>
    <x v="9"/>
    <x v="2256"/>
    <x v="2359"/>
    <x v="71"/>
    <x v="253"/>
    <x v="486"/>
    <x v="0"/>
    <x v="0"/>
    <x v="0"/>
    <x v="1502"/>
    <x v="0"/>
    <x v="0"/>
    <x v="0"/>
    <x v="0"/>
    <x v="1"/>
    <x v="0"/>
    <x v="0"/>
  </r>
  <r>
    <x v="12"/>
    <x v="15"/>
    <x v="1"/>
    <x v="5"/>
    <x v="9"/>
    <x v="2257"/>
    <x v="1722"/>
    <x v="71"/>
    <x v="253"/>
    <x v="155"/>
    <x v="0"/>
    <x v="0"/>
    <x v="0"/>
    <x v="1502"/>
    <x v="0"/>
    <x v="0"/>
    <x v="0"/>
    <x v="0"/>
    <x v="1"/>
    <x v="0"/>
    <x v="0"/>
  </r>
  <r>
    <x v="12"/>
    <x v="15"/>
    <x v="1"/>
    <x v="3"/>
    <x v="7"/>
    <x v="2258"/>
    <x v="2351"/>
    <x v="137"/>
    <x v="67"/>
    <x v="672"/>
    <x v="0"/>
    <x v="0"/>
    <x v="0"/>
    <x v="1502"/>
    <x v="0"/>
    <x v="0"/>
    <x v="0"/>
    <x v="0"/>
    <x v="1"/>
    <x v="0"/>
    <x v="0"/>
  </r>
  <r>
    <x v="12"/>
    <x v="15"/>
    <x v="1"/>
    <x v="4"/>
    <x v="8"/>
    <x v="2259"/>
    <x v="1723"/>
    <x v="137"/>
    <x v="67"/>
    <x v="396"/>
    <x v="0"/>
    <x v="0"/>
    <x v="0"/>
    <x v="1502"/>
    <x v="0"/>
    <x v="0"/>
    <x v="0"/>
    <x v="0"/>
    <x v="1"/>
    <x v="0"/>
    <x v="0"/>
  </r>
  <r>
    <x v="12"/>
    <x v="15"/>
    <x v="1"/>
    <x v="4"/>
    <x v="8"/>
    <x v="2260"/>
    <x v="1719"/>
    <x v="137"/>
    <x v="136"/>
    <x v="28"/>
    <x v="0"/>
    <x v="0"/>
    <x v="0"/>
    <x v="1502"/>
    <x v="0"/>
    <x v="0"/>
    <x v="0"/>
    <x v="0"/>
    <x v="1"/>
    <x v="0"/>
    <x v="0"/>
  </r>
  <r>
    <x v="12"/>
    <x v="15"/>
    <x v="1"/>
    <x v="4"/>
    <x v="8"/>
    <x v="2261"/>
    <x v="1720"/>
    <x v="137"/>
    <x v="136"/>
    <x v="27"/>
    <x v="0"/>
    <x v="0"/>
    <x v="0"/>
    <x v="1502"/>
    <x v="0"/>
    <x v="0"/>
    <x v="0"/>
    <x v="0"/>
    <x v="1"/>
    <x v="0"/>
    <x v="0"/>
  </r>
  <r>
    <x v="12"/>
    <x v="15"/>
    <x v="1"/>
    <x v="3"/>
    <x v="81"/>
    <x v="2266"/>
    <x v="2310"/>
    <x v="137"/>
    <x v="240"/>
    <x v="172"/>
    <x v="354"/>
    <x v="354"/>
    <x v="410"/>
    <x v="1387"/>
    <x v="18"/>
    <x v="0"/>
    <x v="0"/>
    <x v="0"/>
    <x v="1"/>
    <x v="0"/>
    <x v="0"/>
  </r>
  <r>
    <x v="12"/>
    <x v="15"/>
    <x v="1"/>
    <x v="5"/>
    <x v="9"/>
    <x v="2591"/>
    <x v="1714"/>
    <x v="137"/>
    <x v="439"/>
    <x v="0"/>
    <x v="355"/>
    <x v="355"/>
    <x v="0"/>
    <x v="0"/>
    <x v="21"/>
    <x v="0"/>
    <x v="0"/>
    <x v="0"/>
    <x v="1"/>
    <x v="0"/>
    <x v="0"/>
  </r>
  <r>
    <x v="12"/>
    <x v="15"/>
    <x v="1"/>
    <x v="5"/>
    <x v="9"/>
    <x v="2636"/>
    <x v="1715"/>
    <x v="137"/>
    <x v="240"/>
    <x v="0"/>
    <x v="355"/>
    <x v="355"/>
    <x v="0"/>
    <x v="0"/>
    <x v="21"/>
    <x v="0"/>
    <x v="0"/>
    <x v="0"/>
    <x v="1"/>
    <x v="0"/>
    <x v="0"/>
  </r>
  <r>
    <x v="12"/>
    <x v="15"/>
    <x v="1"/>
    <x v="5"/>
    <x v="9"/>
    <x v="2707"/>
    <x v="2689"/>
    <x v="137"/>
    <x v="439"/>
    <x v="0"/>
    <x v="221"/>
    <x v="221"/>
    <x v="0"/>
    <x v="0"/>
    <x v="77"/>
    <x v="0"/>
    <x v="0"/>
    <x v="0"/>
    <x v="1"/>
    <x v="0"/>
    <x v="0"/>
  </r>
  <r>
    <x v="12"/>
    <x v="15"/>
    <x v="1"/>
    <x v="3"/>
    <x v="7"/>
    <x v="2744"/>
    <x v="2525"/>
    <x v="137"/>
    <x v="240"/>
    <x v="0"/>
    <x v="52"/>
    <x v="52"/>
    <x v="0"/>
    <x v="0"/>
    <x v="111"/>
    <x v="0"/>
    <x v="0"/>
    <x v="0"/>
    <x v="1"/>
    <x v="0"/>
    <x v="0"/>
  </r>
  <r>
    <x v="12"/>
    <x v="0"/>
    <x v="1"/>
    <x v="5"/>
    <x v="9"/>
    <x v="1110"/>
    <x v="2331"/>
    <x v="2"/>
    <x v="369"/>
    <x v="1204"/>
    <x v="1588"/>
    <x v="1580"/>
    <x v="1161"/>
    <x v="568"/>
    <x v="0"/>
    <x v="0"/>
    <x v="0"/>
    <x v="0"/>
    <x v="1"/>
    <x v="0"/>
    <x v="0"/>
  </r>
  <r>
    <x v="12"/>
    <x v="0"/>
    <x v="1"/>
    <x v="3"/>
    <x v="81"/>
    <x v="1423"/>
    <x v="2449"/>
    <x v="61"/>
    <x v="52"/>
    <x v="1368"/>
    <x v="1213"/>
    <x v="1206"/>
    <x v="1034"/>
    <x v="1339"/>
    <x v="748"/>
    <x v="0"/>
    <x v="0"/>
    <x v="0"/>
    <x v="1"/>
    <x v="0"/>
    <x v="0"/>
  </r>
  <r>
    <x v="12"/>
    <x v="0"/>
    <x v="1"/>
    <x v="5"/>
    <x v="9"/>
    <x v="1769"/>
    <x v="2450"/>
    <x v="61"/>
    <x v="391"/>
    <x v="261"/>
    <x v="0"/>
    <x v="0"/>
    <x v="0"/>
    <x v="1502"/>
    <x v="0"/>
    <x v="0"/>
    <x v="0"/>
    <x v="0"/>
    <x v="1"/>
    <x v="0"/>
    <x v="0"/>
  </r>
  <r>
    <x v="12"/>
    <x v="0"/>
    <x v="1"/>
    <x v="18"/>
    <x v="22"/>
    <x v="1771"/>
    <x v="480"/>
    <x v="61"/>
    <x v="52"/>
    <x v="633"/>
    <x v="804"/>
    <x v="800"/>
    <x v="756"/>
    <x v="1470"/>
    <x v="0"/>
    <x v="0"/>
    <x v="0"/>
    <x v="0"/>
    <x v="1"/>
    <x v="0"/>
    <x v="0"/>
  </r>
  <r>
    <x v="12"/>
    <x v="0"/>
    <x v="1"/>
    <x v="3"/>
    <x v="7"/>
    <x v="2102"/>
    <x v="481"/>
    <x v="61"/>
    <x v="556"/>
    <x v="535"/>
    <x v="878"/>
    <x v="873"/>
    <x v="679"/>
    <x v="740"/>
    <x v="0"/>
    <x v="0"/>
    <x v="0"/>
    <x v="0"/>
    <x v="1"/>
    <x v="0"/>
    <x v="0"/>
  </r>
  <r>
    <x v="12"/>
    <x v="0"/>
    <x v="1"/>
    <x v="5"/>
    <x v="9"/>
    <x v="2299"/>
    <x v="2330"/>
    <x v="61"/>
    <x v="52"/>
    <x v="105"/>
    <x v="190"/>
    <x v="190"/>
    <x v="31"/>
    <x v="77"/>
    <x v="104"/>
    <x v="0"/>
    <x v="0"/>
    <x v="0"/>
    <x v="1"/>
    <x v="0"/>
    <x v="0"/>
  </r>
  <r>
    <x v="12"/>
    <x v="0"/>
    <x v="1"/>
    <x v="5"/>
    <x v="9"/>
    <x v="2300"/>
    <x v="2333"/>
    <x v="61"/>
    <x v="52"/>
    <x v="105"/>
    <x v="190"/>
    <x v="190"/>
    <x v="33"/>
    <x v="79"/>
    <x v="104"/>
    <x v="0"/>
    <x v="0"/>
    <x v="0"/>
    <x v="1"/>
    <x v="0"/>
    <x v="0"/>
  </r>
  <r>
    <x v="12"/>
    <x v="0"/>
    <x v="1"/>
    <x v="3"/>
    <x v="7"/>
    <x v="2307"/>
    <x v="2334"/>
    <x v="61"/>
    <x v="556"/>
    <x v="429"/>
    <x v="0"/>
    <x v="0"/>
    <x v="0"/>
    <x v="1502"/>
    <x v="0"/>
    <x v="0"/>
    <x v="0"/>
    <x v="0"/>
    <x v="1"/>
    <x v="0"/>
    <x v="0"/>
  </r>
  <r>
    <x v="12"/>
    <x v="0"/>
    <x v="1"/>
    <x v="5"/>
    <x v="9"/>
    <x v="2728"/>
    <x v="428"/>
    <x v="61"/>
    <x v="391"/>
    <x v="0"/>
    <x v="899"/>
    <x v="894"/>
    <x v="0"/>
    <x v="0"/>
    <x v="0"/>
    <x v="0"/>
    <x v="0"/>
    <x v="0"/>
    <x v="1"/>
    <x v="0"/>
    <x v="0"/>
  </r>
  <r>
    <x v="12"/>
    <x v="2"/>
    <x v="1"/>
    <x v="7"/>
    <x v="81"/>
    <x v="1273"/>
    <x v="2332"/>
    <x v="68"/>
    <x v="242"/>
    <x v="697"/>
    <x v="1217"/>
    <x v="1210"/>
    <x v="1030"/>
    <x v="1269"/>
    <x v="0"/>
    <x v="0"/>
    <x v="0"/>
    <x v="0"/>
    <x v="1"/>
    <x v="0"/>
    <x v="0"/>
  </r>
  <r>
    <x v="12"/>
    <x v="2"/>
    <x v="1"/>
    <x v="3"/>
    <x v="81"/>
    <x v="1299"/>
    <x v="2357"/>
    <x v="68"/>
    <x v="5"/>
    <x v="0"/>
    <x v="1097"/>
    <x v="1091"/>
    <x v="273"/>
    <x v="150"/>
    <x v="0"/>
    <x v="0"/>
    <x v="0"/>
    <x v="0"/>
    <x v="1"/>
    <x v="0"/>
    <x v="0"/>
  </r>
  <r>
    <x v="12"/>
    <x v="2"/>
    <x v="1"/>
    <x v="7"/>
    <x v="81"/>
    <x v="1612"/>
    <x v="2383"/>
    <x v="68"/>
    <x v="5"/>
    <x v="901"/>
    <x v="1367"/>
    <x v="1360"/>
    <x v="999"/>
    <x v="693"/>
    <x v="196"/>
    <x v="0"/>
    <x v="0"/>
    <x v="0"/>
    <x v="1"/>
    <x v="0"/>
    <x v="0"/>
  </r>
  <r>
    <x v="12"/>
    <x v="2"/>
    <x v="1"/>
    <x v="18"/>
    <x v="22"/>
    <x v="1615"/>
    <x v="1239"/>
    <x v="68"/>
    <x v="5"/>
    <x v="0"/>
    <x v="367"/>
    <x v="367"/>
    <x v="415"/>
    <x v="1235"/>
    <x v="0"/>
    <x v="0"/>
    <x v="0"/>
    <x v="0"/>
    <x v="1"/>
    <x v="0"/>
    <x v="0"/>
  </r>
  <r>
    <x v="12"/>
    <x v="2"/>
    <x v="1"/>
    <x v="5"/>
    <x v="9"/>
    <x v="1728"/>
    <x v="1873"/>
    <x v="68"/>
    <x v="630"/>
    <x v="310"/>
    <x v="576"/>
    <x v="575"/>
    <x v="448"/>
    <x v="637"/>
    <x v="15"/>
    <x v="0"/>
    <x v="0"/>
    <x v="0"/>
    <x v="1"/>
    <x v="0"/>
    <x v="0"/>
  </r>
  <r>
    <x v="12"/>
    <x v="2"/>
    <x v="1"/>
    <x v="7"/>
    <x v="81"/>
    <x v="1730"/>
    <x v="2390"/>
    <x v="68"/>
    <x v="5"/>
    <x v="213"/>
    <x v="547"/>
    <x v="547"/>
    <x v="311"/>
    <x v="299"/>
    <x v="0"/>
    <x v="0"/>
    <x v="0"/>
    <x v="0"/>
    <x v="1"/>
    <x v="0"/>
    <x v="0"/>
  </r>
  <r>
    <x v="12"/>
    <x v="2"/>
    <x v="1"/>
    <x v="7"/>
    <x v="81"/>
    <x v="1731"/>
    <x v="2374"/>
    <x v="68"/>
    <x v="242"/>
    <x v="479"/>
    <x v="390"/>
    <x v="390"/>
    <x v="0"/>
    <x v="0"/>
    <x v="92"/>
    <x v="0"/>
    <x v="0"/>
    <x v="0"/>
    <x v="1"/>
    <x v="0"/>
    <x v="0"/>
  </r>
  <r>
    <x v="12"/>
    <x v="2"/>
    <x v="1"/>
    <x v="18"/>
    <x v="32"/>
    <x v="1924"/>
    <x v="1317"/>
    <x v="68"/>
    <x v="5"/>
    <x v="0"/>
    <x v="189"/>
    <x v="189"/>
    <x v="264"/>
    <x v="1501"/>
    <x v="0"/>
    <x v="0"/>
    <x v="0"/>
    <x v="0"/>
    <x v="1"/>
    <x v="0"/>
    <x v="0"/>
  </r>
  <r>
    <x v="12"/>
    <x v="2"/>
    <x v="1"/>
    <x v="7"/>
    <x v="81"/>
    <x v="2004"/>
    <x v="2380"/>
    <x v="68"/>
    <x v="5"/>
    <x v="0"/>
    <x v="630"/>
    <x v="629"/>
    <x v="575"/>
    <x v="943"/>
    <x v="0"/>
    <x v="0"/>
    <x v="0"/>
    <x v="0"/>
    <x v="1"/>
    <x v="0"/>
    <x v="0"/>
  </r>
  <r>
    <x v="12"/>
    <x v="2"/>
    <x v="1"/>
    <x v="5"/>
    <x v="81"/>
    <x v="2103"/>
    <x v="2465"/>
    <x v="68"/>
    <x v="242"/>
    <x v="275"/>
    <x v="0"/>
    <x v="0"/>
    <x v="0"/>
    <x v="1502"/>
    <x v="0"/>
    <x v="0"/>
    <x v="0"/>
    <x v="0"/>
    <x v="1"/>
    <x v="0"/>
    <x v="0"/>
  </r>
  <r>
    <x v="12"/>
    <x v="2"/>
    <x v="1"/>
    <x v="5"/>
    <x v="81"/>
    <x v="2106"/>
    <x v="2414"/>
    <x v="68"/>
    <x v="630"/>
    <x v="0"/>
    <x v="441"/>
    <x v="441"/>
    <x v="0"/>
    <x v="0"/>
    <x v="94"/>
    <x v="0"/>
    <x v="0"/>
    <x v="0"/>
    <x v="1"/>
    <x v="0"/>
    <x v="0"/>
  </r>
  <r>
    <x v="12"/>
    <x v="2"/>
    <x v="1"/>
    <x v="7"/>
    <x v="81"/>
    <x v="2118"/>
    <x v="2461"/>
    <x v="68"/>
    <x v="5"/>
    <x v="1053"/>
    <x v="0"/>
    <x v="0"/>
    <x v="0"/>
    <x v="1502"/>
    <x v="0"/>
    <x v="0"/>
    <x v="0"/>
    <x v="0"/>
    <x v="1"/>
    <x v="0"/>
    <x v="0"/>
  </r>
  <r>
    <x v="12"/>
    <x v="2"/>
    <x v="1"/>
    <x v="14"/>
    <x v="29"/>
    <x v="2274"/>
    <x v="1324"/>
    <x v="68"/>
    <x v="217"/>
    <x v="0"/>
    <x v="836"/>
    <x v="832"/>
    <x v="384"/>
    <x v="268"/>
    <x v="0"/>
    <x v="0"/>
    <x v="0"/>
    <x v="0"/>
    <x v="1"/>
    <x v="0"/>
    <x v="0"/>
  </r>
  <r>
    <x v="12"/>
    <x v="2"/>
    <x v="1"/>
    <x v="5"/>
    <x v="9"/>
    <x v="2450"/>
    <x v="1861"/>
    <x v="68"/>
    <x v="630"/>
    <x v="183"/>
    <x v="849"/>
    <x v="845"/>
    <x v="0"/>
    <x v="0"/>
    <x v="0"/>
    <x v="0"/>
    <x v="0"/>
    <x v="0"/>
    <x v="1"/>
    <x v="0"/>
    <x v="0"/>
  </r>
  <r>
    <x v="12"/>
    <x v="2"/>
    <x v="1"/>
    <x v="7"/>
    <x v="81"/>
    <x v="2464"/>
    <x v="2302"/>
    <x v="68"/>
    <x v="5"/>
    <x v="305"/>
    <x v="0"/>
    <x v="0"/>
    <x v="0"/>
    <x v="1502"/>
    <x v="0"/>
    <x v="0"/>
    <x v="0"/>
    <x v="0"/>
    <x v="1"/>
    <x v="0"/>
    <x v="0"/>
  </r>
  <r>
    <x v="12"/>
    <x v="2"/>
    <x v="1"/>
    <x v="5"/>
    <x v="81"/>
    <x v="2606"/>
    <x v="2047"/>
    <x v="68"/>
    <x v="5"/>
    <x v="0"/>
    <x v="883"/>
    <x v="878"/>
    <x v="720"/>
    <x v="877"/>
    <x v="0"/>
    <x v="0"/>
    <x v="0"/>
    <x v="0"/>
    <x v="1"/>
    <x v="0"/>
    <x v="0"/>
  </r>
  <r>
    <x v="12"/>
    <x v="2"/>
    <x v="1"/>
    <x v="5"/>
    <x v="9"/>
    <x v="2607"/>
    <x v="2048"/>
    <x v="68"/>
    <x v="5"/>
    <x v="0"/>
    <x v="787"/>
    <x v="784"/>
    <x v="504"/>
    <x v="414"/>
    <x v="0"/>
    <x v="0"/>
    <x v="0"/>
    <x v="0"/>
    <x v="1"/>
    <x v="0"/>
    <x v="0"/>
  </r>
  <r>
    <x v="12"/>
    <x v="5"/>
    <x v="1"/>
    <x v="5"/>
    <x v="9"/>
    <x v="674"/>
    <x v="2321"/>
    <x v="63"/>
    <x v="281"/>
    <x v="250"/>
    <x v="983"/>
    <x v="978"/>
    <x v="857"/>
    <x v="1181"/>
    <x v="0"/>
    <x v="0"/>
    <x v="0"/>
    <x v="0"/>
    <x v="1"/>
    <x v="0"/>
    <x v="0"/>
  </r>
  <r>
    <x v="12"/>
    <x v="5"/>
    <x v="1"/>
    <x v="5"/>
    <x v="9"/>
    <x v="975"/>
    <x v="1692"/>
    <x v="79"/>
    <x v="398"/>
    <x v="769"/>
    <x v="1111"/>
    <x v="1104"/>
    <x v="946"/>
    <x v="1435"/>
    <x v="0"/>
    <x v="0"/>
    <x v="0"/>
    <x v="0"/>
    <x v="1"/>
    <x v="0"/>
    <x v="0"/>
  </r>
  <r>
    <x v="12"/>
    <x v="5"/>
    <x v="1"/>
    <x v="7"/>
    <x v="81"/>
    <x v="1085"/>
    <x v="2365"/>
    <x v="70"/>
    <x v="252"/>
    <x v="0"/>
    <x v="619"/>
    <x v="618"/>
    <x v="480"/>
    <x v="633"/>
    <x v="0"/>
    <x v="0"/>
    <x v="0"/>
    <x v="0"/>
    <x v="1"/>
    <x v="0"/>
    <x v="0"/>
  </r>
  <r>
    <x v="12"/>
    <x v="5"/>
    <x v="1"/>
    <x v="5"/>
    <x v="9"/>
    <x v="1135"/>
    <x v="1693"/>
    <x v="63"/>
    <x v="170"/>
    <x v="1146"/>
    <x v="0"/>
    <x v="0"/>
    <x v="0"/>
    <x v="1502"/>
    <x v="0"/>
    <x v="0"/>
    <x v="0"/>
    <x v="0"/>
    <x v="1"/>
    <x v="0"/>
    <x v="0"/>
  </r>
  <r>
    <x v="12"/>
    <x v="5"/>
    <x v="1"/>
    <x v="7"/>
    <x v="81"/>
    <x v="1315"/>
    <x v="38"/>
    <x v="38"/>
    <x v="249"/>
    <x v="1024"/>
    <x v="0"/>
    <x v="0"/>
    <x v="0"/>
    <x v="1502"/>
    <x v="0"/>
    <x v="0"/>
    <x v="0"/>
    <x v="0"/>
    <x v="1"/>
    <x v="0"/>
    <x v="0"/>
  </r>
  <r>
    <x v="12"/>
    <x v="5"/>
    <x v="1"/>
    <x v="3"/>
    <x v="81"/>
    <x v="1319"/>
    <x v="2326"/>
    <x v="63"/>
    <x v="646"/>
    <x v="812"/>
    <x v="0"/>
    <x v="0"/>
    <x v="0"/>
    <x v="1502"/>
    <x v="0"/>
    <x v="0"/>
    <x v="0"/>
    <x v="0"/>
    <x v="1"/>
    <x v="0"/>
    <x v="0"/>
  </r>
  <r>
    <x v="12"/>
    <x v="5"/>
    <x v="1"/>
    <x v="7"/>
    <x v="81"/>
    <x v="1451"/>
    <x v="2324"/>
    <x v="79"/>
    <x v="468"/>
    <x v="1188"/>
    <x v="1424"/>
    <x v="1417"/>
    <x v="1072"/>
    <x v="706"/>
    <x v="627"/>
    <x v="0"/>
    <x v="0"/>
    <x v="0"/>
    <x v="1"/>
    <x v="0"/>
    <x v="0"/>
  </r>
  <r>
    <x v="12"/>
    <x v="5"/>
    <x v="1"/>
    <x v="7"/>
    <x v="81"/>
    <x v="1629"/>
    <x v="2322"/>
    <x v="38"/>
    <x v="530"/>
    <x v="859"/>
    <x v="0"/>
    <x v="0"/>
    <x v="0"/>
    <x v="1502"/>
    <x v="0"/>
    <x v="0"/>
    <x v="0"/>
    <x v="0"/>
    <x v="1"/>
    <x v="0"/>
    <x v="0"/>
  </r>
  <r>
    <x v="12"/>
    <x v="5"/>
    <x v="1"/>
    <x v="7"/>
    <x v="81"/>
    <x v="1630"/>
    <x v="2061"/>
    <x v="63"/>
    <x v="646"/>
    <x v="1106"/>
    <x v="0"/>
    <x v="0"/>
    <x v="0"/>
    <x v="1502"/>
    <x v="0"/>
    <x v="0"/>
    <x v="0"/>
    <x v="0"/>
    <x v="1"/>
    <x v="0"/>
    <x v="0"/>
  </r>
  <r>
    <x v="12"/>
    <x v="5"/>
    <x v="1"/>
    <x v="7"/>
    <x v="81"/>
    <x v="1635"/>
    <x v="2323"/>
    <x v="79"/>
    <x v="468"/>
    <x v="862"/>
    <x v="0"/>
    <x v="0"/>
    <x v="0"/>
    <x v="1502"/>
    <x v="0"/>
    <x v="0"/>
    <x v="0"/>
    <x v="0"/>
    <x v="1"/>
    <x v="0"/>
    <x v="0"/>
  </r>
  <r>
    <x v="12"/>
    <x v="5"/>
    <x v="1"/>
    <x v="14"/>
    <x v="29"/>
    <x v="1971"/>
    <x v="1306"/>
    <x v="63"/>
    <x v="646"/>
    <x v="0"/>
    <x v="632"/>
    <x v="631"/>
    <x v="640"/>
    <x v="1401"/>
    <x v="0"/>
    <x v="0"/>
    <x v="0"/>
    <x v="0"/>
    <x v="1"/>
    <x v="0"/>
    <x v="0"/>
  </r>
  <r>
    <x v="12"/>
    <x v="5"/>
    <x v="1"/>
    <x v="14"/>
    <x v="29"/>
    <x v="1985"/>
    <x v="1282"/>
    <x v="79"/>
    <x v="398"/>
    <x v="0"/>
    <x v="316"/>
    <x v="316"/>
    <x v="380"/>
    <x v="1422"/>
    <x v="0"/>
    <x v="0"/>
    <x v="0"/>
    <x v="0"/>
    <x v="1"/>
    <x v="0"/>
    <x v="0"/>
  </r>
  <r>
    <x v="12"/>
    <x v="5"/>
    <x v="1"/>
    <x v="14"/>
    <x v="29"/>
    <x v="1986"/>
    <x v="1276"/>
    <x v="38"/>
    <x v="249"/>
    <x v="0"/>
    <x v="128"/>
    <x v="128"/>
    <x v="198"/>
    <x v="1409"/>
    <x v="0"/>
    <x v="0"/>
    <x v="0"/>
    <x v="0"/>
    <x v="1"/>
    <x v="0"/>
    <x v="0"/>
  </r>
  <r>
    <x v="12"/>
    <x v="5"/>
    <x v="1"/>
    <x v="14"/>
    <x v="29"/>
    <x v="2326"/>
    <x v="1307"/>
    <x v="38"/>
    <x v="530"/>
    <x v="363"/>
    <x v="628"/>
    <x v="627"/>
    <x v="639"/>
    <x v="1486"/>
    <x v="0"/>
    <x v="0"/>
    <x v="0"/>
    <x v="0"/>
    <x v="1"/>
    <x v="0"/>
    <x v="0"/>
  </r>
  <r>
    <x v="12"/>
    <x v="5"/>
    <x v="1"/>
    <x v="14"/>
    <x v="29"/>
    <x v="2339"/>
    <x v="747"/>
    <x v="79"/>
    <x v="399"/>
    <x v="993"/>
    <x v="1189"/>
    <x v="1182"/>
    <x v="759"/>
    <x v="397"/>
    <x v="319"/>
    <x v="0"/>
    <x v="0"/>
    <x v="0"/>
    <x v="1"/>
    <x v="0"/>
    <x v="0"/>
  </r>
  <r>
    <x v="12"/>
    <x v="5"/>
    <x v="1"/>
    <x v="14"/>
    <x v="29"/>
    <x v="2402"/>
    <x v="746"/>
    <x v="63"/>
    <x v="283"/>
    <x v="701"/>
    <x v="1245"/>
    <x v="1238"/>
    <x v="940"/>
    <x v="766"/>
    <x v="340"/>
    <x v="0"/>
    <x v="0"/>
    <x v="0"/>
    <x v="1"/>
    <x v="0"/>
    <x v="0"/>
  </r>
  <r>
    <x v="12"/>
    <x v="5"/>
    <x v="1"/>
    <x v="14"/>
    <x v="29"/>
    <x v="2408"/>
    <x v="1259"/>
    <x v="63"/>
    <x v="281"/>
    <x v="880"/>
    <x v="0"/>
    <x v="0"/>
    <x v="0"/>
    <x v="1502"/>
    <x v="0"/>
    <x v="0"/>
    <x v="0"/>
    <x v="0"/>
    <x v="1"/>
    <x v="0"/>
    <x v="0"/>
  </r>
  <r>
    <x v="12"/>
    <x v="5"/>
    <x v="1"/>
    <x v="7"/>
    <x v="81"/>
    <x v="2414"/>
    <x v="2060"/>
    <x v="63"/>
    <x v="646"/>
    <x v="879"/>
    <x v="1253"/>
    <x v="1246"/>
    <x v="1014"/>
    <x v="982"/>
    <x v="307"/>
    <x v="0"/>
    <x v="0"/>
    <x v="0"/>
    <x v="1"/>
    <x v="0"/>
    <x v="0"/>
  </r>
  <r>
    <x v="12"/>
    <x v="5"/>
    <x v="1"/>
    <x v="14"/>
    <x v="29"/>
    <x v="2426"/>
    <x v="745"/>
    <x v="38"/>
    <x v="250"/>
    <x v="948"/>
    <x v="457"/>
    <x v="457"/>
    <x v="401"/>
    <x v="741"/>
    <x v="390"/>
    <x v="0"/>
    <x v="0"/>
    <x v="0"/>
    <x v="1"/>
    <x v="0"/>
    <x v="0"/>
  </r>
  <r>
    <x v="12"/>
    <x v="5"/>
    <x v="1"/>
    <x v="14"/>
    <x v="29"/>
    <x v="2440"/>
    <x v="1289"/>
    <x v="79"/>
    <x v="398"/>
    <x v="0"/>
    <x v="625"/>
    <x v="624"/>
    <x v="633"/>
    <x v="1325"/>
    <x v="0"/>
    <x v="0"/>
    <x v="0"/>
    <x v="0"/>
    <x v="1"/>
    <x v="0"/>
    <x v="0"/>
  </r>
  <r>
    <x v="12"/>
    <x v="5"/>
    <x v="1"/>
    <x v="7"/>
    <x v="81"/>
    <x v="2448"/>
    <x v="2073"/>
    <x v="79"/>
    <x v="398"/>
    <x v="266"/>
    <x v="426"/>
    <x v="426"/>
    <x v="285"/>
    <x v="344"/>
    <x v="0"/>
    <x v="0"/>
    <x v="0"/>
    <x v="0"/>
    <x v="1"/>
    <x v="0"/>
    <x v="0"/>
  </r>
  <r>
    <x v="12"/>
    <x v="5"/>
    <x v="1"/>
    <x v="14"/>
    <x v="29"/>
    <x v="2449"/>
    <x v="1275"/>
    <x v="79"/>
    <x v="398"/>
    <x v="945"/>
    <x v="1246"/>
    <x v="1239"/>
    <x v="859"/>
    <x v="505"/>
    <x v="17"/>
    <x v="0"/>
    <x v="0"/>
    <x v="0"/>
    <x v="1"/>
    <x v="0"/>
    <x v="0"/>
  </r>
  <r>
    <x v="12"/>
    <x v="5"/>
    <x v="1"/>
    <x v="14"/>
    <x v="29"/>
    <x v="2462"/>
    <x v="529"/>
    <x v="70"/>
    <x v="252"/>
    <x v="1007"/>
    <x v="1408"/>
    <x v="1401"/>
    <x v="705"/>
    <x v="240"/>
    <x v="37"/>
    <x v="0"/>
    <x v="0"/>
    <x v="0"/>
    <x v="1"/>
    <x v="0"/>
    <x v="0"/>
  </r>
  <r>
    <x v="12"/>
    <x v="5"/>
    <x v="1"/>
    <x v="14"/>
    <x v="29"/>
    <x v="2466"/>
    <x v="1248"/>
    <x v="79"/>
    <x v="398"/>
    <x v="585"/>
    <x v="404"/>
    <x v="404"/>
    <x v="445"/>
    <x v="1447"/>
    <x v="0"/>
    <x v="0"/>
    <x v="0"/>
    <x v="0"/>
    <x v="1"/>
    <x v="0"/>
    <x v="0"/>
  </r>
  <r>
    <x v="12"/>
    <x v="5"/>
    <x v="1"/>
    <x v="14"/>
    <x v="29"/>
    <x v="2502"/>
    <x v="1323"/>
    <x v="38"/>
    <x v="530"/>
    <x v="604"/>
    <x v="760"/>
    <x v="757"/>
    <x v="622"/>
    <x v="762"/>
    <x v="0"/>
    <x v="0"/>
    <x v="0"/>
    <x v="0"/>
    <x v="1"/>
    <x v="0"/>
    <x v="0"/>
  </r>
  <r>
    <x v="12"/>
    <x v="5"/>
    <x v="1"/>
    <x v="7"/>
    <x v="81"/>
    <x v="2504"/>
    <x v="2062"/>
    <x v="79"/>
    <x v="468"/>
    <x v="0"/>
    <x v="1210"/>
    <x v="1203"/>
    <x v="1016"/>
    <x v="1191"/>
    <x v="400"/>
    <x v="0"/>
    <x v="0"/>
    <x v="0"/>
    <x v="1"/>
    <x v="0"/>
    <x v="0"/>
  </r>
  <r>
    <x v="12"/>
    <x v="5"/>
    <x v="1"/>
    <x v="7"/>
    <x v="81"/>
    <x v="2510"/>
    <x v="2071"/>
    <x v="79"/>
    <x v="398"/>
    <x v="0"/>
    <x v="435"/>
    <x v="435"/>
    <x v="339"/>
    <x v="536"/>
    <x v="0"/>
    <x v="0"/>
    <x v="0"/>
    <x v="0"/>
    <x v="1"/>
    <x v="0"/>
    <x v="0"/>
  </r>
  <r>
    <x v="12"/>
    <x v="5"/>
    <x v="1"/>
    <x v="14"/>
    <x v="29"/>
    <x v="2514"/>
    <x v="573"/>
    <x v="70"/>
    <x v="252"/>
    <x v="0"/>
    <x v="482"/>
    <x v="482"/>
    <x v="276"/>
    <x v="275"/>
    <x v="83"/>
    <x v="0"/>
    <x v="0"/>
    <x v="0"/>
    <x v="1"/>
    <x v="0"/>
    <x v="0"/>
  </r>
  <r>
    <x v="12"/>
    <x v="5"/>
    <x v="1"/>
    <x v="14"/>
    <x v="29"/>
    <x v="2554"/>
    <x v="1329"/>
    <x v="79"/>
    <x v="375"/>
    <x v="0"/>
    <x v="248"/>
    <x v="248"/>
    <x v="0"/>
    <x v="0"/>
    <x v="301"/>
    <x v="0"/>
    <x v="0"/>
    <x v="0"/>
    <x v="1"/>
    <x v="0"/>
    <x v="0"/>
  </r>
  <r>
    <x v="12"/>
    <x v="5"/>
    <x v="1"/>
    <x v="7"/>
    <x v="81"/>
    <x v="2559"/>
    <x v="2063"/>
    <x v="38"/>
    <x v="249"/>
    <x v="0"/>
    <x v="773"/>
    <x v="770"/>
    <x v="0"/>
    <x v="0"/>
    <x v="566"/>
    <x v="0"/>
    <x v="0"/>
    <x v="0"/>
    <x v="1"/>
    <x v="0"/>
    <x v="0"/>
  </r>
  <r>
    <x v="12"/>
    <x v="5"/>
    <x v="1"/>
    <x v="7"/>
    <x v="81"/>
    <x v="2575"/>
    <x v="2001"/>
    <x v="38"/>
    <x v="530"/>
    <x v="0"/>
    <x v="378"/>
    <x v="378"/>
    <x v="232"/>
    <x v="248"/>
    <x v="0"/>
    <x v="0"/>
    <x v="0"/>
    <x v="0"/>
    <x v="1"/>
    <x v="0"/>
    <x v="0"/>
  </r>
  <r>
    <x v="12"/>
    <x v="5"/>
    <x v="1"/>
    <x v="7"/>
    <x v="81"/>
    <x v="2576"/>
    <x v="2002"/>
    <x v="38"/>
    <x v="69"/>
    <x v="0"/>
    <x v="348"/>
    <x v="348"/>
    <x v="219"/>
    <x v="250"/>
    <x v="228"/>
    <x v="0"/>
    <x v="0"/>
    <x v="0"/>
    <x v="1"/>
    <x v="0"/>
    <x v="0"/>
  </r>
  <r>
    <x v="12"/>
    <x v="5"/>
    <x v="1"/>
    <x v="14"/>
    <x v="29"/>
    <x v="2577"/>
    <x v="1326"/>
    <x v="38"/>
    <x v="530"/>
    <x v="0"/>
    <x v="552"/>
    <x v="552"/>
    <x v="0"/>
    <x v="0"/>
    <x v="0"/>
    <x v="0"/>
    <x v="0"/>
    <x v="0"/>
    <x v="1"/>
    <x v="0"/>
    <x v="0"/>
  </r>
  <r>
    <x v="12"/>
    <x v="5"/>
    <x v="1"/>
    <x v="14"/>
    <x v="29"/>
    <x v="2578"/>
    <x v="869"/>
    <x v="79"/>
    <x v="398"/>
    <x v="0"/>
    <x v="871"/>
    <x v="866"/>
    <x v="780"/>
    <x v="1216"/>
    <x v="372"/>
    <x v="0"/>
    <x v="0"/>
    <x v="0"/>
    <x v="1"/>
    <x v="0"/>
    <x v="0"/>
  </r>
  <r>
    <x v="12"/>
    <x v="5"/>
    <x v="1"/>
    <x v="14"/>
    <x v="29"/>
    <x v="2579"/>
    <x v="744"/>
    <x v="79"/>
    <x v="398"/>
    <x v="0"/>
    <x v="235"/>
    <x v="235"/>
    <x v="271"/>
    <x v="769"/>
    <x v="433"/>
    <x v="0"/>
    <x v="0"/>
    <x v="0"/>
    <x v="1"/>
    <x v="0"/>
    <x v="0"/>
  </r>
  <r>
    <x v="12"/>
    <x v="5"/>
    <x v="1"/>
    <x v="3"/>
    <x v="28"/>
    <x v="2619"/>
    <x v="1246"/>
    <x v="79"/>
    <x v="398"/>
    <x v="0"/>
    <x v="644"/>
    <x v="643"/>
    <x v="0"/>
    <x v="0"/>
    <x v="181"/>
    <x v="0"/>
    <x v="0"/>
    <x v="0"/>
    <x v="1"/>
    <x v="0"/>
    <x v="0"/>
  </r>
  <r>
    <x v="12"/>
    <x v="5"/>
    <x v="1"/>
    <x v="3"/>
    <x v="28"/>
    <x v="2620"/>
    <x v="1291"/>
    <x v="63"/>
    <x v="170"/>
    <x v="0"/>
    <x v="546"/>
    <x v="546"/>
    <x v="0"/>
    <x v="0"/>
    <x v="55"/>
    <x v="0"/>
    <x v="0"/>
    <x v="0"/>
    <x v="1"/>
    <x v="0"/>
    <x v="0"/>
  </r>
  <r>
    <x v="12"/>
    <x v="5"/>
    <x v="1"/>
    <x v="3"/>
    <x v="28"/>
    <x v="2621"/>
    <x v="1269"/>
    <x v="63"/>
    <x v="281"/>
    <x v="0"/>
    <x v="546"/>
    <x v="546"/>
    <x v="0"/>
    <x v="0"/>
    <x v="137"/>
    <x v="0"/>
    <x v="0"/>
    <x v="0"/>
    <x v="1"/>
    <x v="0"/>
    <x v="0"/>
  </r>
  <r>
    <x v="12"/>
    <x v="5"/>
    <x v="1"/>
    <x v="3"/>
    <x v="28"/>
    <x v="2622"/>
    <x v="1325"/>
    <x v="38"/>
    <x v="350"/>
    <x v="0"/>
    <x v="376"/>
    <x v="376"/>
    <x v="434"/>
    <x v="1457"/>
    <x v="0"/>
    <x v="0"/>
    <x v="0"/>
    <x v="0"/>
    <x v="1"/>
    <x v="0"/>
    <x v="0"/>
  </r>
  <r>
    <x v="12"/>
    <x v="5"/>
    <x v="1"/>
    <x v="3"/>
    <x v="28"/>
    <x v="2623"/>
    <x v="1257"/>
    <x v="79"/>
    <x v="144"/>
    <x v="0"/>
    <x v="541"/>
    <x v="541"/>
    <x v="0"/>
    <x v="0"/>
    <x v="0"/>
    <x v="0"/>
    <x v="0"/>
    <x v="0"/>
    <x v="1"/>
    <x v="0"/>
    <x v="0"/>
  </r>
  <r>
    <x v="12"/>
    <x v="5"/>
    <x v="1"/>
    <x v="3"/>
    <x v="28"/>
    <x v="2624"/>
    <x v="527"/>
    <x v="64"/>
    <x v="273"/>
    <x v="0"/>
    <x v="361"/>
    <x v="361"/>
    <x v="336"/>
    <x v="744"/>
    <x v="0"/>
    <x v="0"/>
    <x v="0"/>
    <x v="0"/>
    <x v="1"/>
    <x v="0"/>
    <x v="0"/>
  </r>
  <r>
    <x v="12"/>
    <x v="5"/>
    <x v="1"/>
    <x v="3"/>
    <x v="28"/>
    <x v="2627"/>
    <x v="2379"/>
    <x v="38"/>
    <x v="350"/>
    <x v="0"/>
    <x v="400"/>
    <x v="400"/>
    <x v="11"/>
    <x v="43"/>
    <x v="229"/>
    <x v="0"/>
    <x v="0"/>
    <x v="0"/>
    <x v="1"/>
    <x v="0"/>
    <x v="0"/>
  </r>
  <r>
    <x v="12"/>
    <x v="5"/>
    <x v="1"/>
    <x v="3"/>
    <x v="81"/>
    <x v="2684"/>
    <x v="2059"/>
    <x v="63"/>
    <x v="281"/>
    <x v="0"/>
    <x v="599"/>
    <x v="598"/>
    <x v="9"/>
    <x v="23"/>
    <x v="398"/>
    <x v="0"/>
    <x v="0"/>
    <x v="0"/>
    <x v="1"/>
    <x v="0"/>
    <x v="0"/>
  </r>
  <r>
    <x v="12"/>
    <x v="5"/>
    <x v="1"/>
    <x v="3"/>
    <x v="28"/>
    <x v="2688"/>
    <x v="528"/>
    <x v="70"/>
    <x v="252"/>
    <x v="0"/>
    <x v="1041"/>
    <x v="1035"/>
    <x v="771"/>
    <x v="683"/>
    <x v="476"/>
    <x v="303"/>
    <x v="0"/>
    <x v="0"/>
    <x v="1"/>
    <x v="0"/>
    <x v="0"/>
  </r>
  <r>
    <x v="12"/>
    <x v="5"/>
    <x v="1"/>
    <x v="3"/>
    <x v="28"/>
    <x v="2689"/>
    <x v="743"/>
    <x v="70"/>
    <x v="252"/>
    <x v="0"/>
    <x v="320"/>
    <x v="320"/>
    <x v="0"/>
    <x v="0"/>
    <x v="414"/>
    <x v="0"/>
    <x v="0"/>
    <x v="0"/>
    <x v="1"/>
    <x v="0"/>
    <x v="0"/>
  </r>
  <r>
    <x v="12"/>
    <x v="5"/>
    <x v="1"/>
    <x v="5"/>
    <x v="81"/>
    <x v="2692"/>
    <x v="2072"/>
    <x v="38"/>
    <x v="249"/>
    <x v="0"/>
    <x v="198"/>
    <x v="198"/>
    <x v="108"/>
    <x v="172"/>
    <x v="656"/>
    <x v="310"/>
    <x v="0"/>
    <x v="0"/>
    <x v="1"/>
    <x v="0"/>
    <x v="0"/>
  </r>
  <r>
    <x v="12"/>
    <x v="5"/>
    <x v="1"/>
    <x v="3"/>
    <x v="28"/>
    <x v="2700"/>
    <x v="476"/>
    <x v="70"/>
    <x v="252"/>
    <x v="0"/>
    <x v="676"/>
    <x v="674"/>
    <x v="0"/>
    <x v="0"/>
    <x v="622"/>
    <x v="0"/>
    <x v="0"/>
    <x v="0"/>
    <x v="1"/>
    <x v="0"/>
    <x v="0"/>
  </r>
  <r>
    <x v="12"/>
    <x v="16"/>
    <x v="0"/>
    <x v="32"/>
    <x v="54"/>
    <x v="1321"/>
    <x v="1791"/>
    <x v="109"/>
    <x v="278"/>
    <x v="0"/>
    <x v="371"/>
    <x v="371"/>
    <x v="167"/>
    <x v="173"/>
    <x v="0"/>
    <x v="0"/>
    <x v="0"/>
    <x v="0"/>
    <x v="1"/>
    <x v="0"/>
    <x v="0"/>
  </r>
  <r>
    <x v="12"/>
    <x v="16"/>
    <x v="1"/>
    <x v="3"/>
    <x v="81"/>
    <x v="283"/>
    <x v="134"/>
    <x v="109"/>
    <x v="48"/>
    <x v="1162"/>
    <x v="1333"/>
    <x v="1326"/>
    <x v="938"/>
    <x v="572"/>
    <x v="586"/>
    <x v="0"/>
    <x v="0"/>
    <x v="0"/>
    <x v="1"/>
    <x v="0"/>
    <x v="0"/>
  </r>
  <r>
    <x v="12"/>
    <x v="16"/>
    <x v="1"/>
    <x v="3"/>
    <x v="7"/>
    <x v="344"/>
    <x v="25"/>
    <x v="103"/>
    <x v="494"/>
    <x v="633"/>
    <x v="675"/>
    <x v="673"/>
    <x v="0"/>
    <x v="0"/>
    <x v="662"/>
    <x v="249"/>
    <x v="0"/>
    <x v="0"/>
    <x v="1"/>
    <x v="0"/>
    <x v="0"/>
  </r>
  <r>
    <x v="12"/>
    <x v="16"/>
    <x v="1"/>
    <x v="3"/>
    <x v="81"/>
    <x v="646"/>
    <x v="2358"/>
    <x v="109"/>
    <x v="48"/>
    <x v="1045"/>
    <x v="1368"/>
    <x v="1361"/>
    <x v="1116"/>
    <x v="1098"/>
    <x v="305"/>
    <x v="0"/>
    <x v="0"/>
    <x v="0"/>
    <x v="1"/>
    <x v="0"/>
    <x v="0"/>
  </r>
  <r>
    <x v="12"/>
    <x v="16"/>
    <x v="1"/>
    <x v="7"/>
    <x v="81"/>
    <x v="670"/>
    <x v="135"/>
    <x v="103"/>
    <x v="306"/>
    <x v="633"/>
    <x v="0"/>
    <x v="0"/>
    <x v="0"/>
    <x v="1502"/>
    <x v="0"/>
    <x v="0"/>
    <x v="0"/>
    <x v="0"/>
    <x v="1"/>
    <x v="0"/>
    <x v="0"/>
  </r>
  <r>
    <x v="12"/>
    <x v="16"/>
    <x v="1"/>
    <x v="7"/>
    <x v="81"/>
    <x v="672"/>
    <x v="1898"/>
    <x v="112"/>
    <x v="492"/>
    <x v="0"/>
    <x v="892"/>
    <x v="887"/>
    <x v="769"/>
    <x v="1055"/>
    <x v="0"/>
    <x v="0"/>
    <x v="0"/>
    <x v="0"/>
    <x v="1"/>
    <x v="0"/>
    <x v="0"/>
  </r>
  <r>
    <x v="12"/>
    <x v="16"/>
    <x v="1"/>
    <x v="7"/>
    <x v="81"/>
    <x v="673"/>
    <x v="2373"/>
    <x v="112"/>
    <x v="492"/>
    <x v="633"/>
    <x v="0"/>
    <x v="0"/>
    <x v="0"/>
    <x v="1502"/>
    <x v="0"/>
    <x v="0"/>
    <x v="0"/>
    <x v="0"/>
    <x v="1"/>
    <x v="0"/>
    <x v="0"/>
  </r>
  <r>
    <x v="12"/>
    <x v="16"/>
    <x v="1"/>
    <x v="7"/>
    <x v="81"/>
    <x v="956"/>
    <x v="1895"/>
    <x v="103"/>
    <x v="306"/>
    <x v="1139"/>
    <x v="1390"/>
    <x v="1383"/>
    <x v="1055"/>
    <x v="774"/>
    <x v="231"/>
    <x v="0"/>
    <x v="0"/>
    <x v="0"/>
    <x v="1"/>
    <x v="0"/>
    <x v="0"/>
  </r>
  <r>
    <x v="12"/>
    <x v="16"/>
    <x v="1"/>
    <x v="7"/>
    <x v="81"/>
    <x v="1086"/>
    <x v="2362"/>
    <x v="70"/>
    <x v="252"/>
    <x v="36"/>
    <x v="362"/>
    <x v="362"/>
    <x v="0"/>
    <x v="0"/>
    <x v="0"/>
    <x v="0"/>
    <x v="0"/>
    <x v="0"/>
    <x v="1"/>
    <x v="0"/>
    <x v="0"/>
  </r>
  <r>
    <x v="12"/>
    <x v="16"/>
    <x v="1"/>
    <x v="3"/>
    <x v="81"/>
    <x v="1132"/>
    <x v="1716"/>
    <x v="103"/>
    <x v="392"/>
    <x v="0"/>
    <x v="1106"/>
    <x v="1099"/>
    <x v="0"/>
    <x v="0"/>
    <x v="373"/>
    <x v="117"/>
    <x v="0"/>
    <x v="0"/>
    <x v="1"/>
    <x v="0"/>
    <x v="0"/>
  </r>
  <r>
    <x v="12"/>
    <x v="16"/>
    <x v="1"/>
    <x v="7"/>
    <x v="81"/>
    <x v="1221"/>
    <x v="2303"/>
    <x v="103"/>
    <x v="392"/>
    <x v="633"/>
    <x v="0"/>
    <x v="0"/>
    <x v="0"/>
    <x v="1502"/>
    <x v="0"/>
    <x v="0"/>
    <x v="0"/>
    <x v="0"/>
    <x v="1"/>
    <x v="0"/>
    <x v="0"/>
  </r>
  <r>
    <x v="12"/>
    <x v="16"/>
    <x v="1"/>
    <x v="7"/>
    <x v="81"/>
    <x v="1222"/>
    <x v="2311"/>
    <x v="109"/>
    <x v="48"/>
    <x v="0"/>
    <x v="26"/>
    <x v="26"/>
    <x v="72"/>
    <x v="1396"/>
    <x v="0"/>
    <x v="0"/>
    <x v="0"/>
    <x v="0"/>
    <x v="1"/>
    <x v="0"/>
    <x v="0"/>
  </r>
  <r>
    <x v="12"/>
    <x v="16"/>
    <x v="1"/>
    <x v="7"/>
    <x v="81"/>
    <x v="1233"/>
    <x v="2345"/>
    <x v="120"/>
    <x v="568"/>
    <x v="299"/>
    <x v="782"/>
    <x v="779"/>
    <x v="700"/>
    <x v="1009"/>
    <x v="0"/>
    <x v="0"/>
    <x v="0"/>
    <x v="0"/>
    <x v="1"/>
    <x v="0"/>
    <x v="0"/>
  </r>
  <r>
    <x v="12"/>
    <x v="16"/>
    <x v="1"/>
    <x v="7"/>
    <x v="81"/>
    <x v="1234"/>
    <x v="2317"/>
    <x v="112"/>
    <x v="267"/>
    <x v="1247"/>
    <x v="1559"/>
    <x v="1551"/>
    <x v="1064"/>
    <x v="427"/>
    <x v="238"/>
    <x v="0"/>
    <x v="0"/>
    <x v="0"/>
    <x v="1"/>
    <x v="0"/>
    <x v="0"/>
  </r>
  <r>
    <x v="12"/>
    <x v="16"/>
    <x v="1"/>
    <x v="7"/>
    <x v="81"/>
    <x v="1243"/>
    <x v="143"/>
    <x v="103"/>
    <x v="306"/>
    <x v="647"/>
    <x v="0"/>
    <x v="0"/>
    <x v="0"/>
    <x v="1502"/>
    <x v="0"/>
    <x v="0"/>
    <x v="0"/>
    <x v="0"/>
    <x v="1"/>
    <x v="0"/>
    <x v="0"/>
  </r>
  <r>
    <x v="12"/>
    <x v="16"/>
    <x v="1"/>
    <x v="3"/>
    <x v="7"/>
    <x v="1272"/>
    <x v="1897"/>
    <x v="115"/>
    <x v="577"/>
    <x v="1419"/>
    <x v="1429"/>
    <x v="1422"/>
    <x v="280"/>
    <x v="121"/>
    <x v="788"/>
    <x v="314"/>
    <x v="73"/>
    <x v="0"/>
    <x v="1"/>
    <x v="0"/>
    <x v="0"/>
  </r>
  <r>
    <x v="12"/>
    <x v="16"/>
    <x v="1"/>
    <x v="7"/>
    <x v="81"/>
    <x v="1322"/>
    <x v="142"/>
    <x v="145"/>
    <x v="445"/>
    <x v="647"/>
    <x v="0"/>
    <x v="0"/>
    <x v="0"/>
    <x v="1502"/>
    <x v="0"/>
    <x v="0"/>
    <x v="0"/>
    <x v="0"/>
    <x v="1"/>
    <x v="0"/>
    <x v="0"/>
  </r>
  <r>
    <x v="12"/>
    <x v="16"/>
    <x v="1"/>
    <x v="5"/>
    <x v="9"/>
    <x v="1325"/>
    <x v="1165"/>
    <x v="70"/>
    <x v="252"/>
    <x v="371"/>
    <x v="1459"/>
    <x v="1452"/>
    <x v="1196"/>
    <x v="1106"/>
    <x v="0"/>
    <x v="0"/>
    <x v="0"/>
    <x v="0"/>
    <x v="1"/>
    <x v="0"/>
    <x v="0"/>
  </r>
  <r>
    <x v="12"/>
    <x v="16"/>
    <x v="1"/>
    <x v="7"/>
    <x v="81"/>
    <x v="1483"/>
    <x v="2385"/>
    <x v="103"/>
    <x v="306"/>
    <x v="1187"/>
    <x v="1346"/>
    <x v="1339"/>
    <x v="908"/>
    <x v="478"/>
    <x v="561"/>
    <x v="0"/>
    <x v="0"/>
    <x v="0"/>
    <x v="1"/>
    <x v="0"/>
    <x v="0"/>
  </r>
  <r>
    <x v="12"/>
    <x v="16"/>
    <x v="1"/>
    <x v="7"/>
    <x v="81"/>
    <x v="1843"/>
    <x v="138"/>
    <x v="120"/>
    <x v="84"/>
    <x v="1164"/>
    <x v="1278"/>
    <x v="1271"/>
    <x v="0"/>
    <x v="0"/>
    <x v="525"/>
    <x v="0"/>
    <x v="0"/>
    <x v="0"/>
    <x v="1"/>
    <x v="0"/>
    <x v="0"/>
  </r>
  <r>
    <x v="12"/>
    <x v="16"/>
    <x v="1"/>
    <x v="3"/>
    <x v="7"/>
    <x v="1851"/>
    <x v="24"/>
    <x v="115"/>
    <x v="531"/>
    <x v="633"/>
    <x v="0"/>
    <x v="0"/>
    <x v="0"/>
    <x v="1502"/>
    <x v="0"/>
    <x v="0"/>
    <x v="0"/>
    <x v="0"/>
    <x v="1"/>
    <x v="0"/>
    <x v="0"/>
  </r>
  <r>
    <x v="12"/>
    <x v="16"/>
    <x v="1"/>
    <x v="7"/>
    <x v="81"/>
    <x v="1981"/>
    <x v="2306"/>
    <x v="88"/>
    <x v="541"/>
    <x v="1105"/>
    <x v="1364"/>
    <x v="1357"/>
    <x v="1075"/>
    <x v="917"/>
    <x v="431"/>
    <x v="0"/>
    <x v="0"/>
    <x v="0"/>
    <x v="1"/>
    <x v="0"/>
    <x v="0"/>
  </r>
  <r>
    <x v="12"/>
    <x v="16"/>
    <x v="1"/>
    <x v="14"/>
    <x v="29"/>
    <x v="2167"/>
    <x v="1322"/>
    <x v="70"/>
    <x v="252"/>
    <x v="832"/>
    <x v="1261"/>
    <x v="1254"/>
    <x v="1005"/>
    <x v="950"/>
    <x v="0"/>
    <x v="0"/>
    <x v="0"/>
    <x v="0"/>
    <x v="1"/>
    <x v="0"/>
    <x v="0"/>
  </r>
  <r>
    <x v="12"/>
    <x v="16"/>
    <x v="1"/>
    <x v="14"/>
    <x v="29"/>
    <x v="2168"/>
    <x v="1174"/>
    <x v="115"/>
    <x v="252"/>
    <x v="0"/>
    <x v="281"/>
    <x v="281"/>
    <x v="0"/>
    <x v="0"/>
    <x v="40"/>
    <x v="0"/>
    <x v="0"/>
    <x v="0"/>
    <x v="1"/>
    <x v="0"/>
    <x v="0"/>
  </r>
  <r>
    <x v="12"/>
    <x v="16"/>
    <x v="1"/>
    <x v="14"/>
    <x v="29"/>
    <x v="2169"/>
    <x v="1176"/>
    <x v="113"/>
    <x v="64"/>
    <x v="0"/>
    <x v="546"/>
    <x v="546"/>
    <x v="0"/>
    <x v="0"/>
    <x v="0"/>
    <x v="0"/>
    <x v="0"/>
    <x v="0"/>
    <x v="1"/>
    <x v="0"/>
    <x v="0"/>
  </r>
  <r>
    <x v="12"/>
    <x v="16"/>
    <x v="1"/>
    <x v="14"/>
    <x v="29"/>
    <x v="2170"/>
    <x v="1181"/>
    <x v="88"/>
    <x v="330"/>
    <x v="0"/>
    <x v="572"/>
    <x v="571"/>
    <x v="355"/>
    <x v="366"/>
    <x v="0"/>
    <x v="0"/>
    <x v="0"/>
    <x v="0"/>
    <x v="1"/>
    <x v="0"/>
    <x v="0"/>
  </r>
  <r>
    <x v="12"/>
    <x v="16"/>
    <x v="1"/>
    <x v="14"/>
    <x v="29"/>
    <x v="2171"/>
    <x v="1168"/>
    <x v="88"/>
    <x v="541"/>
    <x v="0"/>
    <x v="268"/>
    <x v="268"/>
    <x v="0"/>
    <x v="0"/>
    <x v="36"/>
    <x v="0"/>
    <x v="0"/>
    <x v="0"/>
    <x v="1"/>
    <x v="0"/>
    <x v="0"/>
  </r>
  <r>
    <x v="12"/>
    <x v="16"/>
    <x v="1"/>
    <x v="7"/>
    <x v="81"/>
    <x v="2418"/>
    <x v="145"/>
    <x v="70"/>
    <x v="252"/>
    <x v="643"/>
    <x v="944"/>
    <x v="939"/>
    <x v="613"/>
    <x v="472"/>
    <x v="225"/>
    <x v="0"/>
    <x v="0"/>
    <x v="0"/>
    <x v="1"/>
    <x v="0"/>
    <x v="0"/>
  </r>
  <r>
    <x v="12"/>
    <x v="16"/>
    <x v="1"/>
    <x v="7"/>
    <x v="81"/>
    <x v="2457"/>
    <x v="141"/>
    <x v="145"/>
    <x v="634"/>
    <x v="625"/>
    <x v="1116"/>
    <x v="1109"/>
    <x v="735"/>
    <x v="480"/>
    <x v="172"/>
    <x v="24"/>
    <x v="0"/>
    <x v="0"/>
    <x v="1"/>
    <x v="0"/>
    <x v="0"/>
  </r>
  <r>
    <x v="12"/>
    <x v="16"/>
    <x v="1"/>
    <x v="14"/>
    <x v="29"/>
    <x v="2518"/>
    <x v="1293"/>
    <x v="109"/>
    <x v="277"/>
    <x v="0"/>
    <x v="1324"/>
    <x v="1317"/>
    <x v="697"/>
    <x v="263"/>
    <x v="65"/>
    <x v="0"/>
    <x v="0"/>
    <x v="0"/>
    <x v="1"/>
    <x v="0"/>
    <x v="0"/>
  </r>
  <r>
    <x v="12"/>
    <x v="16"/>
    <x v="1"/>
    <x v="3"/>
    <x v="28"/>
    <x v="2650"/>
    <x v="1172"/>
    <x v="145"/>
    <x v="445"/>
    <x v="0"/>
    <x v="464"/>
    <x v="464"/>
    <x v="0"/>
    <x v="0"/>
    <x v="0"/>
    <x v="0"/>
    <x v="0"/>
    <x v="0"/>
    <x v="1"/>
    <x v="0"/>
    <x v="0"/>
  </r>
  <r>
    <x v="12"/>
    <x v="16"/>
    <x v="1"/>
    <x v="3"/>
    <x v="7"/>
    <x v="2747"/>
    <x v="1281"/>
    <x v="103"/>
    <x v="306"/>
    <x v="0"/>
    <x v="390"/>
    <x v="390"/>
    <x v="0"/>
    <x v="0"/>
    <x v="154"/>
    <x v="0"/>
    <x v="0"/>
    <x v="0"/>
    <x v="1"/>
    <x v="0"/>
    <x v="0"/>
  </r>
  <r>
    <x v="12"/>
    <x v="16"/>
    <x v="1"/>
    <x v="3"/>
    <x v="7"/>
    <x v="2754"/>
    <x v="1731"/>
    <x v="120"/>
    <x v="479"/>
    <x v="0"/>
    <x v="623"/>
    <x v="622"/>
    <x v="0"/>
    <x v="0"/>
    <x v="489"/>
    <x v="0"/>
    <x v="0"/>
    <x v="0"/>
    <x v="1"/>
    <x v="0"/>
    <x v="0"/>
  </r>
  <r>
    <x v="12"/>
    <x v="16"/>
    <x v="1"/>
    <x v="3"/>
    <x v="28"/>
    <x v="2769"/>
    <x v="1270"/>
    <x v="109"/>
    <x v="655"/>
    <x v="0"/>
    <x v="3"/>
    <x v="3"/>
    <x v="0"/>
    <x v="0"/>
    <x v="491"/>
    <x v="0"/>
    <x v="0"/>
    <x v="0"/>
    <x v="1"/>
    <x v="0"/>
    <x v="0"/>
  </r>
  <r>
    <x v="12"/>
    <x v="16"/>
    <x v="1"/>
    <x v="3"/>
    <x v="7"/>
    <x v="2782"/>
    <x v="1728"/>
    <x v="91"/>
    <x v="333"/>
    <x v="0"/>
    <x v="604"/>
    <x v="603"/>
    <x v="0"/>
    <x v="0"/>
    <x v="374"/>
    <x v="0"/>
    <x v="0"/>
    <x v="0"/>
    <x v="1"/>
    <x v="0"/>
    <x v="0"/>
  </r>
  <r>
    <x v="12"/>
    <x v="12"/>
    <x v="1"/>
    <x v="3"/>
    <x v="7"/>
    <x v="703"/>
    <x v="146"/>
    <x v="104"/>
    <x v="373"/>
    <x v="1087"/>
    <x v="0"/>
    <x v="0"/>
    <x v="0"/>
    <x v="1502"/>
    <x v="0"/>
    <x v="0"/>
    <x v="0"/>
    <x v="0"/>
    <x v="1"/>
    <x v="0"/>
    <x v="0"/>
  </r>
  <r>
    <x v="12"/>
    <x v="12"/>
    <x v="1"/>
    <x v="5"/>
    <x v="9"/>
    <x v="802"/>
    <x v="1375"/>
    <x v="33"/>
    <x v="293"/>
    <x v="941"/>
    <x v="1423"/>
    <x v="1416"/>
    <x v="1019"/>
    <x v="571"/>
    <x v="0"/>
    <x v="0"/>
    <x v="0"/>
    <x v="0"/>
    <x v="1"/>
    <x v="0"/>
    <x v="0"/>
  </r>
  <r>
    <x v="12"/>
    <x v="12"/>
    <x v="1"/>
    <x v="5"/>
    <x v="9"/>
    <x v="890"/>
    <x v="155"/>
    <x v="128"/>
    <x v="206"/>
    <x v="1179"/>
    <x v="0"/>
    <x v="0"/>
    <x v="0"/>
    <x v="1502"/>
    <x v="0"/>
    <x v="0"/>
    <x v="0"/>
    <x v="0"/>
    <x v="1"/>
    <x v="0"/>
    <x v="0"/>
  </r>
  <r>
    <x v="12"/>
    <x v="12"/>
    <x v="1"/>
    <x v="3"/>
    <x v="81"/>
    <x v="903"/>
    <x v="156"/>
    <x v="104"/>
    <x v="189"/>
    <x v="0"/>
    <x v="98"/>
    <x v="98"/>
    <x v="0"/>
    <x v="0"/>
    <x v="0"/>
    <x v="0"/>
    <x v="0"/>
    <x v="0"/>
    <x v="1"/>
    <x v="0"/>
    <x v="0"/>
  </r>
  <r>
    <x v="12"/>
    <x v="12"/>
    <x v="1"/>
    <x v="5"/>
    <x v="9"/>
    <x v="996"/>
    <x v="1480"/>
    <x v="33"/>
    <x v="293"/>
    <x v="0"/>
    <x v="154"/>
    <x v="154"/>
    <x v="0"/>
    <x v="0"/>
    <x v="0"/>
    <x v="0"/>
    <x v="0"/>
    <x v="0"/>
    <x v="1"/>
    <x v="0"/>
    <x v="0"/>
  </r>
  <r>
    <x v="12"/>
    <x v="12"/>
    <x v="1"/>
    <x v="7"/>
    <x v="81"/>
    <x v="1007"/>
    <x v="154"/>
    <x v="104"/>
    <x v="373"/>
    <x v="1133"/>
    <x v="1528"/>
    <x v="1520"/>
    <x v="814"/>
    <x v="236"/>
    <x v="0"/>
    <x v="0"/>
    <x v="0"/>
    <x v="0"/>
    <x v="1"/>
    <x v="0"/>
    <x v="0"/>
  </r>
  <r>
    <x v="12"/>
    <x v="12"/>
    <x v="1"/>
    <x v="7"/>
    <x v="81"/>
    <x v="1069"/>
    <x v="160"/>
    <x v="128"/>
    <x v="581"/>
    <x v="0"/>
    <x v="351"/>
    <x v="351"/>
    <x v="0"/>
    <x v="0"/>
    <x v="0"/>
    <x v="0"/>
    <x v="0"/>
    <x v="0"/>
    <x v="1"/>
    <x v="0"/>
    <x v="0"/>
  </r>
  <r>
    <x v="12"/>
    <x v="12"/>
    <x v="1"/>
    <x v="7"/>
    <x v="81"/>
    <x v="1071"/>
    <x v="2416"/>
    <x v="33"/>
    <x v="137"/>
    <x v="0"/>
    <x v="262"/>
    <x v="262"/>
    <x v="0"/>
    <x v="0"/>
    <x v="0"/>
    <x v="0"/>
    <x v="0"/>
    <x v="0"/>
    <x v="1"/>
    <x v="0"/>
    <x v="0"/>
  </r>
  <r>
    <x v="12"/>
    <x v="12"/>
    <x v="1"/>
    <x v="7"/>
    <x v="81"/>
    <x v="1098"/>
    <x v="2405"/>
    <x v="33"/>
    <x v="293"/>
    <x v="0"/>
    <x v="617"/>
    <x v="616"/>
    <x v="626"/>
    <x v="1342"/>
    <x v="0"/>
    <x v="0"/>
    <x v="0"/>
    <x v="0"/>
    <x v="1"/>
    <x v="0"/>
    <x v="0"/>
  </r>
  <r>
    <x v="12"/>
    <x v="12"/>
    <x v="1"/>
    <x v="5"/>
    <x v="9"/>
    <x v="1108"/>
    <x v="2031"/>
    <x v="104"/>
    <x v="373"/>
    <x v="1192"/>
    <x v="1491"/>
    <x v="1484"/>
    <x v="1230"/>
    <x v="1338"/>
    <x v="0"/>
    <x v="0"/>
    <x v="0"/>
    <x v="0"/>
    <x v="1"/>
    <x v="0"/>
    <x v="0"/>
  </r>
  <r>
    <x v="12"/>
    <x v="12"/>
    <x v="1"/>
    <x v="3"/>
    <x v="7"/>
    <x v="1202"/>
    <x v="1482"/>
    <x v="104"/>
    <x v="555"/>
    <x v="900"/>
    <x v="1282"/>
    <x v="1275"/>
    <x v="941"/>
    <x v="660"/>
    <x v="0"/>
    <x v="0"/>
    <x v="0"/>
    <x v="0"/>
    <x v="1"/>
    <x v="0"/>
    <x v="0"/>
  </r>
  <r>
    <x v="12"/>
    <x v="12"/>
    <x v="1"/>
    <x v="7"/>
    <x v="81"/>
    <x v="1269"/>
    <x v="2412"/>
    <x v="104"/>
    <x v="364"/>
    <x v="1066"/>
    <x v="1578"/>
    <x v="1570"/>
    <x v="928"/>
    <x v="278"/>
    <x v="3"/>
    <x v="0"/>
    <x v="0"/>
    <x v="0"/>
    <x v="1"/>
    <x v="0"/>
    <x v="0"/>
  </r>
  <r>
    <x v="12"/>
    <x v="12"/>
    <x v="1"/>
    <x v="7"/>
    <x v="81"/>
    <x v="1274"/>
    <x v="180"/>
    <x v="33"/>
    <x v="606"/>
    <x v="987"/>
    <x v="1498"/>
    <x v="1491"/>
    <x v="730"/>
    <x v="214"/>
    <x v="0"/>
    <x v="0"/>
    <x v="0"/>
    <x v="0"/>
    <x v="1"/>
    <x v="0"/>
    <x v="0"/>
  </r>
  <r>
    <x v="12"/>
    <x v="12"/>
    <x v="1"/>
    <x v="7"/>
    <x v="81"/>
    <x v="1301"/>
    <x v="2411"/>
    <x v="104"/>
    <x v="189"/>
    <x v="1240"/>
    <x v="1515"/>
    <x v="1508"/>
    <x v="1000"/>
    <x v="386"/>
    <x v="0"/>
    <x v="0"/>
    <x v="0"/>
    <x v="0"/>
    <x v="1"/>
    <x v="0"/>
    <x v="0"/>
  </r>
  <r>
    <x v="12"/>
    <x v="12"/>
    <x v="1"/>
    <x v="3"/>
    <x v="81"/>
    <x v="1447"/>
    <x v="189"/>
    <x v="33"/>
    <x v="137"/>
    <x v="1101"/>
    <x v="0"/>
    <x v="0"/>
    <x v="0"/>
    <x v="1502"/>
    <x v="0"/>
    <x v="0"/>
    <x v="0"/>
    <x v="0"/>
    <x v="1"/>
    <x v="0"/>
    <x v="0"/>
  </r>
  <r>
    <x v="12"/>
    <x v="12"/>
    <x v="1"/>
    <x v="5"/>
    <x v="9"/>
    <x v="1454"/>
    <x v="1694"/>
    <x v="33"/>
    <x v="293"/>
    <x v="1195"/>
    <x v="1550"/>
    <x v="1542"/>
    <x v="1128"/>
    <x v="580"/>
    <x v="468"/>
    <x v="0"/>
    <x v="0"/>
    <x v="0"/>
    <x v="1"/>
    <x v="0"/>
    <x v="0"/>
  </r>
  <r>
    <x v="12"/>
    <x v="12"/>
    <x v="1"/>
    <x v="4"/>
    <x v="8"/>
    <x v="1502"/>
    <x v="1865"/>
    <x v="104"/>
    <x v="555"/>
    <x v="1195"/>
    <x v="1543"/>
    <x v="1535"/>
    <x v="1107"/>
    <x v="525"/>
    <x v="723"/>
    <x v="0"/>
    <x v="0"/>
    <x v="0"/>
    <x v="1"/>
    <x v="0"/>
    <x v="0"/>
  </r>
  <r>
    <x v="12"/>
    <x v="12"/>
    <x v="1"/>
    <x v="3"/>
    <x v="7"/>
    <x v="1636"/>
    <x v="1718"/>
    <x v="33"/>
    <x v="293"/>
    <x v="1167"/>
    <x v="1548"/>
    <x v="1540"/>
    <x v="1142"/>
    <x v="613"/>
    <x v="402"/>
    <x v="0"/>
    <x v="0"/>
    <x v="0"/>
    <x v="1"/>
    <x v="0"/>
    <x v="0"/>
  </r>
  <r>
    <x v="12"/>
    <x v="12"/>
    <x v="1"/>
    <x v="7"/>
    <x v="81"/>
    <x v="2010"/>
    <x v="187"/>
    <x v="128"/>
    <x v="581"/>
    <x v="953"/>
    <x v="0"/>
    <x v="0"/>
    <x v="0"/>
    <x v="1502"/>
    <x v="0"/>
    <x v="0"/>
    <x v="0"/>
    <x v="0"/>
    <x v="1"/>
    <x v="0"/>
    <x v="0"/>
  </r>
  <r>
    <x v="12"/>
    <x v="12"/>
    <x v="1"/>
    <x v="7"/>
    <x v="81"/>
    <x v="2060"/>
    <x v="190"/>
    <x v="98"/>
    <x v="407"/>
    <x v="704"/>
    <x v="0"/>
    <x v="0"/>
    <x v="0"/>
    <x v="1502"/>
    <x v="0"/>
    <x v="0"/>
    <x v="0"/>
    <x v="0"/>
    <x v="1"/>
    <x v="0"/>
    <x v="0"/>
  </r>
  <r>
    <x v="12"/>
    <x v="12"/>
    <x v="1"/>
    <x v="14"/>
    <x v="29"/>
    <x v="2126"/>
    <x v="1171"/>
    <x v="104"/>
    <x v="3"/>
    <x v="817"/>
    <x v="1452"/>
    <x v="1445"/>
    <x v="1138"/>
    <x v="852"/>
    <x v="0"/>
    <x v="0"/>
    <x v="0"/>
    <x v="0"/>
    <x v="1"/>
    <x v="0"/>
    <x v="0"/>
  </r>
  <r>
    <x v="12"/>
    <x v="12"/>
    <x v="1"/>
    <x v="14"/>
    <x v="29"/>
    <x v="2150"/>
    <x v="1313"/>
    <x v="98"/>
    <x v="407"/>
    <x v="0"/>
    <x v="1430"/>
    <x v="1423"/>
    <x v="1124"/>
    <x v="887"/>
    <x v="0"/>
    <x v="0"/>
    <x v="0"/>
    <x v="0"/>
    <x v="1"/>
    <x v="0"/>
    <x v="0"/>
  </r>
  <r>
    <x v="12"/>
    <x v="12"/>
    <x v="1"/>
    <x v="7"/>
    <x v="81"/>
    <x v="2461"/>
    <x v="191"/>
    <x v="53"/>
    <x v="551"/>
    <x v="1332"/>
    <x v="1536"/>
    <x v="1528"/>
    <x v="1152"/>
    <x v="663"/>
    <x v="568"/>
    <x v="0"/>
    <x v="0"/>
    <x v="0"/>
    <x v="1"/>
    <x v="0"/>
    <x v="0"/>
  </r>
  <r>
    <x v="12"/>
    <x v="12"/>
    <x v="1"/>
    <x v="5"/>
    <x v="81"/>
    <x v="2719"/>
    <x v="6"/>
    <x v="128"/>
    <x v="581"/>
    <x v="0"/>
    <x v="40"/>
    <x v="40"/>
    <x v="0"/>
    <x v="0"/>
    <x v="697"/>
    <x v="255"/>
    <x v="0"/>
    <x v="0"/>
    <x v="1"/>
    <x v="0"/>
    <x v="0"/>
  </r>
  <r>
    <x v="12"/>
    <x v="12"/>
    <x v="1"/>
    <x v="5"/>
    <x v="81"/>
    <x v="2730"/>
    <x v="8"/>
    <x v="104"/>
    <x v="373"/>
    <x v="0"/>
    <x v="419"/>
    <x v="419"/>
    <x v="0"/>
    <x v="0"/>
    <x v="652"/>
    <x v="276"/>
    <x v="72"/>
    <x v="0"/>
    <x v="1"/>
    <x v="0"/>
    <x v="0"/>
  </r>
  <r>
    <x v="12"/>
    <x v="12"/>
    <x v="1"/>
    <x v="5"/>
    <x v="81"/>
    <x v="2732"/>
    <x v="7"/>
    <x v="104"/>
    <x v="373"/>
    <x v="0"/>
    <x v="40"/>
    <x v="40"/>
    <x v="0"/>
    <x v="0"/>
    <x v="580"/>
    <x v="216"/>
    <x v="0"/>
    <x v="0"/>
    <x v="1"/>
    <x v="0"/>
    <x v="0"/>
  </r>
  <r>
    <x v="12"/>
    <x v="12"/>
    <x v="1"/>
    <x v="3"/>
    <x v="28"/>
    <x v="2767"/>
    <x v="494"/>
    <x v="104"/>
    <x v="3"/>
    <x v="0"/>
    <x v="189"/>
    <x v="189"/>
    <x v="0"/>
    <x v="0"/>
    <x v="457"/>
    <x v="0"/>
    <x v="0"/>
    <x v="0"/>
    <x v="1"/>
    <x v="0"/>
    <x v="0"/>
  </r>
  <r>
    <x v="12"/>
    <x v="14"/>
    <x v="1"/>
    <x v="3"/>
    <x v="7"/>
    <x v="487"/>
    <x v="2453"/>
    <x v="19"/>
    <x v="502"/>
    <x v="958"/>
    <x v="899"/>
    <x v="894"/>
    <x v="0"/>
    <x v="0"/>
    <x v="391"/>
    <x v="0"/>
    <x v="0"/>
    <x v="0"/>
    <x v="1"/>
    <x v="0"/>
    <x v="0"/>
  </r>
  <r>
    <x v="12"/>
    <x v="14"/>
    <x v="1"/>
    <x v="3"/>
    <x v="7"/>
    <x v="621"/>
    <x v="2439"/>
    <x v="19"/>
    <x v="431"/>
    <x v="1023"/>
    <x v="284"/>
    <x v="284"/>
    <x v="0"/>
    <x v="0"/>
    <x v="483"/>
    <x v="173"/>
    <x v="0"/>
    <x v="0"/>
    <x v="1"/>
    <x v="0"/>
    <x v="0"/>
  </r>
  <r>
    <x v="12"/>
    <x v="14"/>
    <x v="1"/>
    <x v="7"/>
    <x v="81"/>
    <x v="658"/>
    <x v="137"/>
    <x v="26"/>
    <x v="383"/>
    <x v="0"/>
    <x v="519"/>
    <x v="519"/>
    <x v="551"/>
    <x v="1411"/>
    <x v="0"/>
    <x v="0"/>
    <x v="0"/>
    <x v="0"/>
    <x v="1"/>
    <x v="0"/>
    <x v="0"/>
  </r>
  <r>
    <x v="12"/>
    <x v="14"/>
    <x v="1"/>
    <x v="7"/>
    <x v="81"/>
    <x v="882"/>
    <x v="2443"/>
    <x v="43"/>
    <x v="319"/>
    <x v="1181"/>
    <x v="812"/>
    <x v="808"/>
    <x v="0"/>
    <x v="0"/>
    <x v="540"/>
    <x v="75"/>
    <x v="0"/>
    <x v="0"/>
    <x v="1"/>
    <x v="0"/>
    <x v="0"/>
  </r>
  <r>
    <x v="12"/>
    <x v="14"/>
    <x v="1"/>
    <x v="7"/>
    <x v="81"/>
    <x v="927"/>
    <x v="2437"/>
    <x v="43"/>
    <x v="564"/>
    <x v="1118"/>
    <x v="1009"/>
    <x v="1003"/>
    <x v="891"/>
    <x v="1345"/>
    <x v="498"/>
    <x v="0"/>
    <x v="0"/>
    <x v="0"/>
    <x v="1"/>
    <x v="0"/>
    <x v="0"/>
  </r>
  <r>
    <x v="12"/>
    <x v="14"/>
    <x v="1"/>
    <x v="7"/>
    <x v="81"/>
    <x v="938"/>
    <x v="2335"/>
    <x v="19"/>
    <x v="517"/>
    <x v="0"/>
    <x v="38"/>
    <x v="38"/>
    <x v="25"/>
    <x v="174"/>
    <x v="0"/>
    <x v="0"/>
    <x v="0"/>
    <x v="0"/>
    <x v="1"/>
    <x v="0"/>
    <x v="0"/>
  </r>
  <r>
    <x v="12"/>
    <x v="14"/>
    <x v="1"/>
    <x v="7"/>
    <x v="81"/>
    <x v="968"/>
    <x v="2452"/>
    <x v="26"/>
    <x v="383"/>
    <x v="1537"/>
    <x v="1848"/>
    <x v="1837"/>
    <x v="1436"/>
    <x v="962"/>
    <x v="745"/>
    <x v="0"/>
    <x v="0"/>
    <x v="0"/>
    <x v="1"/>
    <x v="0"/>
    <x v="0"/>
  </r>
  <r>
    <x v="12"/>
    <x v="14"/>
    <x v="1"/>
    <x v="5"/>
    <x v="9"/>
    <x v="1002"/>
    <x v="181"/>
    <x v="26"/>
    <x v="361"/>
    <x v="842"/>
    <x v="0"/>
    <x v="0"/>
    <x v="0"/>
    <x v="1502"/>
    <x v="0"/>
    <x v="0"/>
    <x v="0"/>
    <x v="0"/>
    <x v="1"/>
    <x v="0"/>
    <x v="0"/>
  </r>
  <r>
    <x v="12"/>
    <x v="14"/>
    <x v="1"/>
    <x v="3"/>
    <x v="7"/>
    <x v="1003"/>
    <x v="2436"/>
    <x v="43"/>
    <x v="435"/>
    <x v="897"/>
    <x v="1300"/>
    <x v="1293"/>
    <x v="839"/>
    <x v="384"/>
    <x v="0"/>
    <x v="0"/>
    <x v="0"/>
    <x v="0"/>
    <x v="1"/>
    <x v="0"/>
    <x v="0"/>
  </r>
  <r>
    <x v="12"/>
    <x v="14"/>
    <x v="1"/>
    <x v="3"/>
    <x v="81"/>
    <x v="1073"/>
    <x v="2445"/>
    <x v="26"/>
    <x v="312"/>
    <x v="1379"/>
    <x v="434"/>
    <x v="434"/>
    <x v="461"/>
    <x v="1182"/>
    <x v="0"/>
    <x v="0"/>
    <x v="0"/>
    <x v="0"/>
    <x v="1"/>
    <x v="0"/>
    <x v="0"/>
  </r>
  <r>
    <x v="12"/>
    <x v="14"/>
    <x v="1"/>
    <x v="7"/>
    <x v="81"/>
    <x v="1087"/>
    <x v="2370"/>
    <x v="70"/>
    <x v="252"/>
    <x v="0"/>
    <x v="476"/>
    <x v="476"/>
    <x v="237"/>
    <x v="217"/>
    <x v="0"/>
    <x v="0"/>
    <x v="0"/>
    <x v="0"/>
    <x v="1"/>
    <x v="0"/>
    <x v="0"/>
  </r>
  <r>
    <x v="12"/>
    <x v="14"/>
    <x v="1"/>
    <x v="3"/>
    <x v="81"/>
    <x v="1099"/>
    <x v="2447"/>
    <x v="43"/>
    <x v="435"/>
    <x v="856"/>
    <x v="1273"/>
    <x v="1266"/>
    <x v="704"/>
    <x v="284"/>
    <x v="0"/>
    <x v="0"/>
    <x v="0"/>
    <x v="0"/>
    <x v="1"/>
    <x v="0"/>
    <x v="0"/>
  </r>
  <r>
    <x v="12"/>
    <x v="14"/>
    <x v="1"/>
    <x v="3"/>
    <x v="81"/>
    <x v="1118"/>
    <x v="2291"/>
    <x v="19"/>
    <x v="562"/>
    <x v="1069"/>
    <x v="926"/>
    <x v="921"/>
    <x v="0"/>
    <x v="0"/>
    <x v="446"/>
    <x v="160"/>
    <x v="0"/>
    <x v="0"/>
    <x v="1"/>
    <x v="0"/>
    <x v="0"/>
  </r>
  <r>
    <x v="12"/>
    <x v="14"/>
    <x v="1"/>
    <x v="5"/>
    <x v="9"/>
    <x v="1194"/>
    <x v="1896"/>
    <x v="19"/>
    <x v="431"/>
    <x v="1121"/>
    <x v="829"/>
    <x v="825"/>
    <x v="0"/>
    <x v="0"/>
    <x v="426"/>
    <x v="155"/>
    <x v="0"/>
    <x v="0"/>
    <x v="1"/>
    <x v="0"/>
    <x v="0"/>
  </r>
  <r>
    <x v="12"/>
    <x v="14"/>
    <x v="1"/>
    <x v="3"/>
    <x v="7"/>
    <x v="1235"/>
    <x v="2319"/>
    <x v="43"/>
    <x v="319"/>
    <x v="911"/>
    <x v="1506"/>
    <x v="1499"/>
    <x v="1197"/>
    <x v="906"/>
    <x v="0"/>
    <x v="0"/>
    <x v="0"/>
    <x v="0"/>
    <x v="1"/>
    <x v="0"/>
    <x v="0"/>
  </r>
  <r>
    <x v="12"/>
    <x v="14"/>
    <x v="1"/>
    <x v="5"/>
    <x v="9"/>
    <x v="1240"/>
    <x v="2348"/>
    <x v="19"/>
    <x v="354"/>
    <x v="1170"/>
    <x v="988"/>
    <x v="982"/>
    <x v="0"/>
    <x v="0"/>
    <x v="615"/>
    <x v="0"/>
    <x v="0"/>
    <x v="0"/>
    <x v="1"/>
    <x v="0"/>
    <x v="0"/>
  </r>
  <r>
    <x v="12"/>
    <x v="14"/>
    <x v="1"/>
    <x v="5"/>
    <x v="9"/>
    <x v="1268"/>
    <x v="1533"/>
    <x v="43"/>
    <x v="99"/>
    <x v="0"/>
    <x v="89"/>
    <x v="89"/>
    <x v="0"/>
    <x v="0"/>
    <x v="0"/>
    <x v="0"/>
    <x v="0"/>
    <x v="0"/>
    <x v="1"/>
    <x v="0"/>
    <x v="0"/>
  </r>
  <r>
    <x v="12"/>
    <x v="14"/>
    <x v="1"/>
    <x v="5"/>
    <x v="9"/>
    <x v="1308"/>
    <x v="1182"/>
    <x v="19"/>
    <x v="297"/>
    <x v="0"/>
    <x v="57"/>
    <x v="57"/>
    <x v="75"/>
    <x v="387"/>
    <x v="0"/>
    <x v="0"/>
    <x v="0"/>
    <x v="0"/>
    <x v="1"/>
    <x v="0"/>
    <x v="0"/>
  </r>
  <r>
    <x v="12"/>
    <x v="14"/>
    <x v="1"/>
    <x v="5"/>
    <x v="9"/>
    <x v="1326"/>
    <x v="1236"/>
    <x v="21"/>
    <x v="504"/>
    <x v="0"/>
    <x v="178"/>
    <x v="178"/>
    <x v="153"/>
    <x v="280"/>
    <x v="0"/>
    <x v="0"/>
    <x v="0"/>
    <x v="0"/>
    <x v="1"/>
    <x v="0"/>
    <x v="0"/>
  </r>
  <r>
    <x v="12"/>
    <x v="14"/>
    <x v="1"/>
    <x v="5"/>
    <x v="9"/>
    <x v="1441"/>
    <x v="1242"/>
    <x v="19"/>
    <x v="354"/>
    <x v="655"/>
    <x v="764"/>
    <x v="761"/>
    <x v="408"/>
    <x v="302"/>
    <x v="232"/>
    <x v="0"/>
    <x v="0"/>
    <x v="0"/>
    <x v="1"/>
    <x v="0"/>
    <x v="0"/>
  </r>
  <r>
    <x v="12"/>
    <x v="14"/>
    <x v="1"/>
    <x v="5"/>
    <x v="9"/>
    <x v="1458"/>
    <x v="2337"/>
    <x v="43"/>
    <x v="564"/>
    <x v="1244"/>
    <x v="0"/>
    <x v="0"/>
    <x v="0"/>
    <x v="1502"/>
    <x v="0"/>
    <x v="0"/>
    <x v="0"/>
    <x v="0"/>
    <x v="1"/>
    <x v="0"/>
    <x v="0"/>
  </r>
  <r>
    <x v="12"/>
    <x v="14"/>
    <x v="1"/>
    <x v="5"/>
    <x v="9"/>
    <x v="1495"/>
    <x v="2340"/>
    <x v="43"/>
    <x v="544"/>
    <x v="1006"/>
    <x v="1268"/>
    <x v="1261"/>
    <x v="1060"/>
    <x v="1151"/>
    <x v="0"/>
    <x v="0"/>
    <x v="0"/>
    <x v="0"/>
    <x v="1"/>
    <x v="0"/>
    <x v="0"/>
  </r>
  <r>
    <x v="12"/>
    <x v="14"/>
    <x v="1"/>
    <x v="3"/>
    <x v="7"/>
    <x v="1496"/>
    <x v="2338"/>
    <x v="19"/>
    <x v="142"/>
    <x v="0"/>
    <x v="1086"/>
    <x v="1080"/>
    <x v="931"/>
    <x v="1295"/>
    <x v="0"/>
    <x v="0"/>
    <x v="0"/>
    <x v="0"/>
    <x v="1"/>
    <x v="0"/>
    <x v="0"/>
  </r>
  <r>
    <x v="12"/>
    <x v="14"/>
    <x v="1"/>
    <x v="5"/>
    <x v="9"/>
    <x v="1611"/>
    <x v="2336"/>
    <x v="19"/>
    <x v="514"/>
    <x v="1260"/>
    <x v="911"/>
    <x v="906"/>
    <x v="0"/>
    <x v="0"/>
    <x v="668"/>
    <x v="0"/>
    <x v="0"/>
    <x v="0"/>
    <x v="1"/>
    <x v="0"/>
    <x v="0"/>
  </r>
  <r>
    <x v="12"/>
    <x v="14"/>
    <x v="1"/>
    <x v="7"/>
    <x v="81"/>
    <x v="1637"/>
    <x v="2350"/>
    <x v="43"/>
    <x v="426"/>
    <x v="1027"/>
    <x v="1544"/>
    <x v="1536"/>
    <x v="1174"/>
    <x v="735"/>
    <x v="213"/>
    <x v="0"/>
    <x v="0"/>
    <x v="0"/>
    <x v="1"/>
    <x v="0"/>
    <x v="0"/>
  </r>
  <r>
    <x v="12"/>
    <x v="14"/>
    <x v="1"/>
    <x v="5"/>
    <x v="9"/>
    <x v="1656"/>
    <x v="2389"/>
    <x v="43"/>
    <x v="110"/>
    <x v="764"/>
    <x v="0"/>
    <x v="0"/>
    <x v="0"/>
    <x v="1502"/>
    <x v="0"/>
    <x v="0"/>
    <x v="0"/>
    <x v="0"/>
    <x v="1"/>
    <x v="0"/>
    <x v="0"/>
  </r>
  <r>
    <x v="12"/>
    <x v="14"/>
    <x v="1"/>
    <x v="5"/>
    <x v="9"/>
    <x v="1657"/>
    <x v="2328"/>
    <x v="43"/>
    <x v="564"/>
    <x v="573"/>
    <x v="0"/>
    <x v="0"/>
    <x v="0"/>
    <x v="1502"/>
    <x v="0"/>
    <x v="0"/>
    <x v="0"/>
    <x v="0"/>
    <x v="1"/>
    <x v="0"/>
    <x v="0"/>
  </r>
  <r>
    <x v="12"/>
    <x v="14"/>
    <x v="1"/>
    <x v="5"/>
    <x v="9"/>
    <x v="1658"/>
    <x v="2347"/>
    <x v="19"/>
    <x v="514"/>
    <x v="333"/>
    <x v="0"/>
    <x v="0"/>
    <x v="0"/>
    <x v="1502"/>
    <x v="0"/>
    <x v="0"/>
    <x v="0"/>
    <x v="0"/>
    <x v="1"/>
    <x v="0"/>
    <x v="0"/>
  </r>
  <r>
    <x v="12"/>
    <x v="14"/>
    <x v="1"/>
    <x v="5"/>
    <x v="9"/>
    <x v="1659"/>
    <x v="2343"/>
    <x v="43"/>
    <x v="435"/>
    <x v="401"/>
    <x v="0"/>
    <x v="0"/>
    <x v="0"/>
    <x v="1502"/>
    <x v="0"/>
    <x v="0"/>
    <x v="0"/>
    <x v="0"/>
    <x v="1"/>
    <x v="0"/>
    <x v="0"/>
  </r>
  <r>
    <x v="12"/>
    <x v="14"/>
    <x v="1"/>
    <x v="5"/>
    <x v="9"/>
    <x v="1660"/>
    <x v="2294"/>
    <x v="19"/>
    <x v="359"/>
    <x v="344"/>
    <x v="0"/>
    <x v="0"/>
    <x v="0"/>
    <x v="1502"/>
    <x v="0"/>
    <x v="0"/>
    <x v="0"/>
    <x v="0"/>
    <x v="1"/>
    <x v="0"/>
    <x v="0"/>
  </r>
  <r>
    <x v="12"/>
    <x v="14"/>
    <x v="1"/>
    <x v="5"/>
    <x v="9"/>
    <x v="1661"/>
    <x v="2342"/>
    <x v="43"/>
    <x v="99"/>
    <x v="510"/>
    <x v="0"/>
    <x v="0"/>
    <x v="0"/>
    <x v="1502"/>
    <x v="0"/>
    <x v="0"/>
    <x v="0"/>
    <x v="0"/>
    <x v="1"/>
    <x v="0"/>
    <x v="0"/>
  </r>
  <r>
    <x v="12"/>
    <x v="14"/>
    <x v="1"/>
    <x v="5"/>
    <x v="9"/>
    <x v="1662"/>
    <x v="2346"/>
    <x v="43"/>
    <x v="99"/>
    <x v="422"/>
    <x v="0"/>
    <x v="0"/>
    <x v="0"/>
    <x v="1502"/>
    <x v="0"/>
    <x v="0"/>
    <x v="0"/>
    <x v="0"/>
    <x v="1"/>
    <x v="0"/>
    <x v="0"/>
  </r>
  <r>
    <x v="12"/>
    <x v="14"/>
    <x v="1"/>
    <x v="7"/>
    <x v="81"/>
    <x v="1907"/>
    <x v="1862"/>
    <x v="19"/>
    <x v="297"/>
    <x v="969"/>
    <x v="1321"/>
    <x v="1314"/>
    <x v="1112"/>
    <x v="1360"/>
    <x v="0"/>
    <x v="0"/>
    <x v="0"/>
    <x v="0"/>
    <x v="1"/>
    <x v="0"/>
    <x v="0"/>
  </r>
  <r>
    <x v="12"/>
    <x v="14"/>
    <x v="1"/>
    <x v="7"/>
    <x v="81"/>
    <x v="2009"/>
    <x v="2295"/>
    <x v="19"/>
    <x v="142"/>
    <x v="1296"/>
    <x v="768"/>
    <x v="765"/>
    <x v="0"/>
    <x v="0"/>
    <x v="653"/>
    <x v="250"/>
    <x v="0"/>
    <x v="0"/>
    <x v="1"/>
    <x v="0"/>
    <x v="0"/>
  </r>
  <r>
    <x v="12"/>
    <x v="14"/>
    <x v="1"/>
    <x v="7"/>
    <x v="81"/>
    <x v="2018"/>
    <x v="2344"/>
    <x v="26"/>
    <x v="416"/>
    <x v="1296"/>
    <x v="757"/>
    <x v="754"/>
    <x v="0"/>
    <x v="0"/>
    <x v="171"/>
    <x v="0"/>
    <x v="0"/>
    <x v="0"/>
    <x v="1"/>
    <x v="0"/>
    <x v="0"/>
  </r>
  <r>
    <x v="12"/>
    <x v="14"/>
    <x v="1"/>
    <x v="7"/>
    <x v="81"/>
    <x v="2020"/>
    <x v="2292"/>
    <x v="19"/>
    <x v="431"/>
    <x v="1296"/>
    <x v="1633"/>
    <x v="1625"/>
    <x v="1265"/>
    <x v="894"/>
    <x v="434"/>
    <x v="0"/>
    <x v="0"/>
    <x v="0"/>
    <x v="1"/>
    <x v="0"/>
    <x v="0"/>
  </r>
  <r>
    <x v="12"/>
    <x v="14"/>
    <x v="1"/>
    <x v="3"/>
    <x v="81"/>
    <x v="2034"/>
    <x v="2349"/>
    <x v="43"/>
    <x v="426"/>
    <x v="0"/>
    <x v="390"/>
    <x v="390"/>
    <x v="0"/>
    <x v="0"/>
    <x v="529"/>
    <x v="207"/>
    <x v="0"/>
    <x v="0"/>
    <x v="1"/>
    <x v="0"/>
    <x v="0"/>
  </r>
  <r>
    <x v="12"/>
    <x v="14"/>
    <x v="1"/>
    <x v="7"/>
    <x v="81"/>
    <x v="2045"/>
    <x v="2417"/>
    <x v="26"/>
    <x v="312"/>
    <x v="0"/>
    <x v="1280"/>
    <x v="1273"/>
    <x v="0"/>
    <x v="0"/>
    <x v="662"/>
    <x v="369"/>
    <x v="103"/>
    <x v="0"/>
    <x v="1"/>
    <x v="0"/>
    <x v="0"/>
  </r>
  <r>
    <x v="12"/>
    <x v="14"/>
    <x v="1"/>
    <x v="7"/>
    <x v="81"/>
    <x v="2053"/>
    <x v="2296"/>
    <x v="26"/>
    <x v="383"/>
    <x v="1325"/>
    <x v="1135"/>
    <x v="1128"/>
    <x v="962"/>
    <x v="1270"/>
    <x v="281"/>
    <x v="0"/>
    <x v="0"/>
    <x v="0"/>
    <x v="1"/>
    <x v="0"/>
    <x v="0"/>
  </r>
  <r>
    <x v="12"/>
    <x v="14"/>
    <x v="1"/>
    <x v="3"/>
    <x v="81"/>
    <x v="2061"/>
    <x v="2297"/>
    <x v="26"/>
    <x v="361"/>
    <x v="0"/>
    <x v="390"/>
    <x v="390"/>
    <x v="0"/>
    <x v="0"/>
    <x v="599"/>
    <x v="243"/>
    <x v="0"/>
    <x v="0"/>
    <x v="1"/>
    <x v="0"/>
    <x v="0"/>
  </r>
  <r>
    <x v="12"/>
    <x v="14"/>
    <x v="1"/>
    <x v="7"/>
    <x v="81"/>
    <x v="2091"/>
    <x v="1367"/>
    <x v="26"/>
    <x v="268"/>
    <x v="42"/>
    <x v="138"/>
    <x v="138"/>
    <x v="0"/>
    <x v="0"/>
    <x v="56"/>
    <x v="0"/>
    <x v="0"/>
    <x v="0"/>
    <x v="1"/>
    <x v="0"/>
    <x v="0"/>
  </r>
  <r>
    <x v="12"/>
    <x v="14"/>
    <x v="1"/>
    <x v="14"/>
    <x v="29"/>
    <x v="2104"/>
    <x v="1255"/>
    <x v="26"/>
    <x v="416"/>
    <x v="122"/>
    <x v="648"/>
    <x v="647"/>
    <x v="625"/>
    <x v="1125"/>
    <x v="0"/>
    <x v="0"/>
    <x v="0"/>
    <x v="0"/>
    <x v="1"/>
    <x v="0"/>
    <x v="0"/>
  </r>
  <r>
    <x v="12"/>
    <x v="14"/>
    <x v="1"/>
    <x v="7"/>
    <x v="81"/>
    <x v="2139"/>
    <x v="2393"/>
    <x v="43"/>
    <x v="110"/>
    <x v="464"/>
    <x v="595"/>
    <x v="594"/>
    <x v="605"/>
    <x v="1283"/>
    <x v="0"/>
    <x v="0"/>
    <x v="0"/>
    <x v="0"/>
    <x v="1"/>
    <x v="0"/>
    <x v="0"/>
  </r>
  <r>
    <x v="12"/>
    <x v="14"/>
    <x v="1"/>
    <x v="7"/>
    <x v="81"/>
    <x v="2140"/>
    <x v="1272"/>
    <x v="43"/>
    <x v="544"/>
    <x v="419"/>
    <x v="493"/>
    <x v="493"/>
    <x v="449"/>
    <x v="849"/>
    <x v="10"/>
    <x v="0"/>
    <x v="0"/>
    <x v="0"/>
    <x v="1"/>
    <x v="0"/>
    <x v="0"/>
  </r>
  <r>
    <x v="12"/>
    <x v="14"/>
    <x v="1"/>
    <x v="7"/>
    <x v="81"/>
    <x v="2141"/>
    <x v="1268"/>
    <x v="43"/>
    <x v="564"/>
    <x v="355"/>
    <x v="437"/>
    <x v="437"/>
    <x v="474"/>
    <x v="1344"/>
    <x v="0"/>
    <x v="0"/>
    <x v="0"/>
    <x v="0"/>
    <x v="1"/>
    <x v="0"/>
    <x v="0"/>
  </r>
  <r>
    <x v="12"/>
    <x v="14"/>
    <x v="1"/>
    <x v="7"/>
    <x v="81"/>
    <x v="2142"/>
    <x v="1297"/>
    <x v="19"/>
    <x v="517"/>
    <x v="356"/>
    <x v="436"/>
    <x v="436"/>
    <x v="475"/>
    <x v="1346"/>
    <x v="0"/>
    <x v="0"/>
    <x v="0"/>
    <x v="0"/>
    <x v="1"/>
    <x v="0"/>
    <x v="0"/>
  </r>
  <r>
    <x v="12"/>
    <x v="14"/>
    <x v="1"/>
    <x v="7"/>
    <x v="81"/>
    <x v="2143"/>
    <x v="1315"/>
    <x v="26"/>
    <x v="361"/>
    <x v="255"/>
    <x v="389"/>
    <x v="389"/>
    <x v="440"/>
    <x v="1365"/>
    <x v="0"/>
    <x v="0"/>
    <x v="0"/>
    <x v="0"/>
    <x v="1"/>
    <x v="0"/>
    <x v="0"/>
  </r>
  <r>
    <x v="12"/>
    <x v="14"/>
    <x v="1"/>
    <x v="14"/>
    <x v="29"/>
    <x v="2152"/>
    <x v="1271"/>
    <x v="26"/>
    <x v="268"/>
    <x v="851"/>
    <x v="1224"/>
    <x v="1217"/>
    <x v="706"/>
    <x v="319"/>
    <x v="0"/>
    <x v="0"/>
    <x v="0"/>
    <x v="0"/>
    <x v="1"/>
    <x v="0"/>
    <x v="0"/>
  </r>
  <r>
    <x v="12"/>
    <x v="14"/>
    <x v="1"/>
    <x v="14"/>
    <x v="29"/>
    <x v="2551"/>
    <x v="1183"/>
    <x v="19"/>
    <x v="297"/>
    <x v="0"/>
    <x v="390"/>
    <x v="390"/>
    <x v="0"/>
    <x v="0"/>
    <x v="386"/>
    <x v="0"/>
    <x v="0"/>
    <x v="0"/>
    <x v="1"/>
    <x v="0"/>
    <x v="0"/>
  </r>
  <r>
    <x v="12"/>
    <x v="14"/>
    <x v="1"/>
    <x v="7"/>
    <x v="81"/>
    <x v="2573"/>
    <x v="2308"/>
    <x v="26"/>
    <x v="361"/>
    <x v="0"/>
    <x v="413"/>
    <x v="413"/>
    <x v="0"/>
    <x v="0"/>
    <x v="730"/>
    <x v="253"/>
    <x v="0"/>
    <x v="0"/>
    <x v="1"/>
    <x v="0"/>
    <x v="0"/>
  </r>
  <r>
    <x v="12"/>
    <x v="14"/>
    <x v="1"/>
    <x v="5"/>
    <x v="28"/>
    <x v="2581"/>
    <x v="2013"/>
    <x v="43"/>
    <x v="110"/>
    <x v="0"/>
    <x v="458"/>
    <x v="458"/>
    <x v="0"/>
    <x v="0"/>
    <x v="88"/>
    <x v="0"/>
    <x v="0"/>
    <x v="0"/>
    <x v="1"/>
    <x v="0"/>
    <x v="0"/>
  </r>
  <r>
    <x v="12"/>
    <x v="14"/>
    <x v="1"/>
    <x v="5"/>
    <x v="81"/>
    <x v="2582"/>
    <x v="2074"/>
    <x v="43"/>
    <x v="110"/>
    <x v="0"/>
    <x v="194"/>
    <x v="194"/>
    <x v="0"/>
    <x v="0"/>
    <x v="95"/>
    <x v="0"/>
    <x v="0"/>
    <x v="0"/>
    <x v="1"/>
    <x v="0"/>
    <x v="0"/>
  </r>
  <r>
    <x v="12"/>
    <x v="14"/>
    <x v="1"/>
    <x v="3"/>
    <x v="81"/>
    <x v="2585"/>
    <x v="2384"/>
    <x v="19"/>
    <x v="297"/>
    <x v="0"/>
    <x v="207"/>
    <x v="207"/>
    <x v="0"/>
    <x v="0"/>
    <x v="119"/>
    <x v="0"/>
    <x v="0"/>
    <x v="0"/>
    <x v="1"/>
    <x v="0"/>
    <x v="0"/>
  </r>
  <r>
    <x v="12"/>
    <x v="14"/>
    <x v="1"/>
    <x v="3"/>
    <x v="81"/>
    <x v="2587"/>
    <x v="2341"/>
    <x v="19"/>
    <x v="431"/>
    <x v="0"/>
    <x v="644"/>
    <x v="643"/>
    <x v="0"/>
    <x v="0"/>
    <x v="766"/>
    <x v="324"/>
    <x v="0"/>
    <x v="0"/>
    <x v="1"/>
    <x v="0"/>
    <x v="0"/>
  </r>
  <r>
    <x v="12"/>
    <x v="14"/>
    <x v="1"/>
    <x v="5"/>
    <x v="9"/>
    <x v="2609"/>
    <x v="1169"/>
    <x v="19"/>
    <x v="376"/>
    <x v="0"/>
    <x v="310"/>
    <x v="310"/>
    <x v="369"/>
    <x v="1331"/>
    <x v="74"/>
    <x v="0"/>
    <x v="0"/>
    <x v="0"/>
    <x v="1"/>
    <x v="0"/>
    <x v="0"/>
  </r>
  <r>
    <x v="12"/>
    <x v="14"/>
    <x v="1"/>
    <x v="3"/>
    <x v="28"/>
    <x v="2614"/>
    <x v="1261"/>
    <x v="19"/>
    <x v="496"/>
    <x v="0"/>
    <x v="657"/>
    <x v="656"/>
    <x v="0"/>
    <x v="0"/>
    <x v="0"/>
    <x v="0"/>
    <x v="0"/>
    <x v="0"/>
    <x v="1"/>
    <x v="0"/>
    <x v="0"/>
  </r>
  <r>
    <x v="12"/>
    <x v="14"/>
    <x v="1"/>
    <x v="3"/>
    <x v="81"/>
    <x v="2630"/>
    <x v="2293"/>
    <x v="43"/>
    <x v="544"/>
    <x v="0"/>
    <x v="481"/>
    <x v="481"/>
    <x v="0"/>
    <x v="0"/>
    <x v="768"/>
    <x v="0"/>
    <x v="0"/>
    <x v="0"/>
    <x v="1"/>
    <x v="0"/>
    <x v="0"/>
  </r>
  <r>
    <x v="12"/>
    <x v="14"/>
    <x v="1"/>
    <x v="3"/>
    <x v="7"/>
    <x v="2640"/>
    <x v="2339"/>
    <x v="43"/>
    <x v="110"/>
    <x v="0"/>
    <x v="604"/>
    <x v="603"/>
    <x v="0"/>
    <x v="0"/>
    <x v="524"/>
    <x v="131"/>
    <x v="0"/>
    <x v="0"/>
    <x v="1"/>
    <x v="0"/>
    <x v="0"/>
  </r>
  <r>
    <x v="12"/>
    <x v="14"/>
    <x v="1"/>
    <x v="5"/>
    <x v="9"/>
    <x v="2783"/>
    <x v="578"/>
    <x v="19"/>
    <x v="354"/>
    <x v="0"/>
    <x v="248"/>
    <x v="248"/>
    <x v="0"/>
    <x v="0"/>
    <x v="173"/>
    <x v="0"/>
    <x v="0"/>
    <x v="0"/>
    <x v="1"/>
    <x v="0"/>
    <x v="0"/>
  </r>
  <r>
    <x v="12"/>
    <x v="11"/>
    <x v="1"/>
    <x v="5"/>
    <x v="9"/>
    <x v="341"/>
    <x v="2444"/>
    <x v="56"/>
    <x v="304"/>
    <x v="799"/>
    <x v="1197"/>
    <x v="1190"/>
    <x v="981"/>
    <x v="1064"/>
    <x v="0"/>
    <x v="0"/>
    <x v="0"/>
    <x v="0"/>
    <x v="1"/>
    <x v="0"/>
    <x v="0"/>
  </r>
  <r>
    <x v="12"/>
    <x v="11"/>
    <x v="1"/>
    <x v="5"/>
    <x v="9"/>
    <x v="455"/>
    <x v="1691"/>
    <x v="80"/>
    <x v="135"/>
    <x v="658"/>
    <x v="1411"/>
    <x v="1404"/>
    <x v="1050"/>
    <x v="710"/>
    <x v="0"/>
    <x v="0"/>
    <x v="0"/>
    <x v="0"/>
    <x v="1"/>
    <x v="0"/>
    <x v="0"/>
  </r>
  <r>
    <x v="12"/>
    <x v="11"/>
    <x v="1"/>
    <x v="5"/>
    <x v="9"/>
    <x v="869"/>
    <x v="2434"/>
    <x v="129"/>
    <x v="539"/>
    <x v="0"/>
    <x v="1119"/>
    <x v="1112"/>
    <x v="834"/>
    <x v="709"/>
    <x v="0"/>
    <x v="0"/>
    <x v="0"/>
    <x v="0"/>
    <x v="1"/>
    <x v="0"/>
    <x v="0"/>
  </r>
  <r>
    <x v="12"/>
    <x v="11"/>
    <x v="1"/>
    <x v="5"/>
    <x v="9"/>
    <x v="905"/>
    <x v="1696"/>
    <x v="80"/>
    <x v="308"/>
    <x v="0"/>
    <x v="855"/>
    <x v="851"/>
    <x v="777"/>
    <x v="1364"/>
    <x v="0"/>
    <x v="0"/>
    <x v="0"/>
    <x v="0"/>
    <x v="1"/>
    <x v="0"/>
    <x v="0"/>
  </r>
  <r>
    <x v="12"/>
    <x v="11"/>
    <x v="1"/>
    <x v="7"/>
    <x v="81"/>
    <x v="1088"/>
    <x v="2363"/>
    <x v="70"/>
    <x v="252"/>
    <x v="0"/>
    <x v="341"/>
    <x v="341"/>
    <x v="396"/>
    <x v="1321"/>
    <x v="0"/>
    <x v="0"/>
    <x v="0"/>
    <x v="0"/>
    <x v="1"/>
    <x v="0"/>
    <x v="0"/>
  </r>
  <r>
    <x v="12"/>
    <x v="11"/>
    <x v="1"/>
    <x v="7"/>
    <x v="81"/>
    <x v="1270"/>
    <x v="2435"/>
    <x v="80"/>
    <x v="308"/>
    <x v="0"/>
    <x v="300"/>
    <x v="300"/>
    <x v="352"/>
    <x v="1291"/>
    <x v="0"/>
    <x v="0"/>
    <x v="0"/>
    <x v="0"/>
    <x v="1"/>
    <x v="0"/>
    <x v="0"/>
  </r>
  <r>
    <x v="12"/>
    <x v="11"/>
    <x v="1"/>
    <x v="3"/>
    <x v="7"/>
    <x v="1487"/>
    <x v="1695"/>
    <x v="70"/>
    <x v="252"/>
    <x v="0"/>
    <x v="326"/>
    <x v="326"/>
    <x v="385"/>
    <x v="1296"/>
    <x v="0"/>
    <x v="0"/>
    <x v="0"/>
    <x v="0"/>
    <x v="1"/>
    <x v="0"/>
    <x v="0"/>
  </r>
  <r>
    <x v="12"/>
    <x v="11"/>
    <x v="1"/>
    <x v="7"/>
    <x v="81"/>
    <x v="1855"/>
    <x v="2442"/>
    <x v="80"/>
    <x v="321"/>
    <x v="1126"/>
    <x v="1499"/>
    <x v="1492"/>
    <x v="1157"/>
    <x v="786"/>
    <x v="0"/>
    <x v="0"/>
    <x v="0"/>
    <x v="0"/>
    <x v="1"/>
    <x v="0"/>
    <x v="0"/>
  </r>
  <r>
    <x v="12"/>
    <x v="11"/>
    <x v="1"/>
    <x v="7"/>
    <x v="50"/>
    <x v="1942"/>
    <x v="471"/>
    <x v="80"/>
    <x v="550"/>
    <x v="0"/>
    <x v="508"/>
    <x v="508"/>
    <x v="545"/>
    <x v="1437"/>
    <x v="0"/>
    <x v="0"/>
    <x v="0"/>
    <x v="0"/>
    <x v="1"/>
    <x v="0"/>
    <x v="0"/>
  </r>
  <r>
    <x v="12"/>
    <x v="11"/>
    <x v="1"/>
    <x v="7"/>
    <x v="50"/>
    <x v="1943"/>
    <x v="472"/>
    <x v="129"/>
    <x v="158"/>
    <x v="0"/>
    <x v="155"/>
    <x v="155"/>
    <x v="225"/>
    <x v="1416"/>
    <x v="0"/>
    <x v="0"/>
    <x v="0"/>
    <x v="0"/>
    <x v="1"/>
    <x v="0"/>
    <x v="0"/>
  </r>
  <r>
    <x v="12"/>
    <x v="11"/>
    <x v="1"/>
    <x v="7"/>
    <x v="50"/>
    <x v="1944"/>
    <x v="473"/>
    <x v="56"/>
    <x v="304"/>
    <x v="0"/>
    <x v="131"/>
    <x v="131"/>
    <x v="201"/>
    <x v="1408"/>
    <x v="0"/>
    <x v="0"/>
    <x v="0"/>
    <x v="0"/>
    <x v="1"/>
    <x v="0"/>
    <x v="0"/>
  </r>
  <r>
    <x v="12"/>
    <x v="11"/>
    <x v="1"/>
    <x v="14"/>
    <x v="29"/>
    <x v="2016"/>
    <x v="0"/>
    <x v="80"/>
    <x v="550"/>
    <x v="0"/>
    <x v="446"/>
    <x v="446"/>
    <x v="416"/>
    <x v="846"/>
    <x v="0"/>
    <x v="0"/>
    <x v="0"/>
    <x v="0"/>
    <x v="1"/>
    <x v="0"/>
    <x v="0"/>
  </r>
  <r>
    <x v="12"/>
    <x v="11"/>
    <x v="1"/>
    <x v="14"/>
    <x v="29"/>
    <x v="2017"/>
    <x v="1229"/>
    <x v="80"/>
    <x v="550"/>
    <x v="329"/>
    <x v="555"/>
    <x v="555"/>
    <x v="347"/>
    <x v="367"/>
    <x v="0"/>
    <x v="0"/>
    <x v="0"/>
    <x v="0"/>
    <x v="1"/>
    <x v="0"/>
    <x v="0"/>
  </r>
  <r>
    <x v="12"/>
    <x v="11"/>
    <x v="1"/>
    <x v="14"/>
    <x v="29"/>
    <x v="2032"/>
    <x v="1247"/>
    <x v="129"/>
    <x v="366"/>
    <x v="370"/>
    <x v="558"/>
    <x v="558"/>
    <x v="0"/>
    <x v="0"/>
    <x v="0"/>
    <x v="0"/>
    <x v="0"/>
    <x v="0"/>
    <x v="1"/>
    <x v="0"/>
    <x v="0"/>
  </r>
  <r>
    <x v="12"/>
    <x v="11"/>
    <x v="1"/>
    <x v="14"/>
    <x v="29"/>
    <x v="2033"/>
    <x v="1320"/>
    <x v="56"/>
    <x v="529"/>
    <x v="621"/>
    <x v="916"/>
    <x v="911"/>
    <x v="764"/>
    <x v="963"/>
    <x v="0"/>
    <x v="0"/>
    <x v="0"/>
    <x v="0"/>
    <x v="1"/>
    <x v="0"/>
    <x v="0"/>
  </r>
  <r>
    <x v="12"/>
    <x v="11"/>
    <x v="1"/>
    <x v="14"/>
    <x v="29"/>
    <x v="2055"/>
    <x v="1284"/>
    <x v="129"/>
    <x v="539"/>
    <x v="905"/>
    <x v="1173"/>
    <x v="1166"/>
    <x v="949"/>
    <x v="976"/>
    <x v="0"/>
    <x v="0"/>
    <x v="0"/>
    <x v="0"/>
    <x v="1"/>
    <x v="0"/>
    <x v="0"/>
  </r>
  <r>
    <x v="12"/>
    <x v="11"/>
    <x v="1"/>
    <x v="3"/>
    <x v="28"/>
    <x v="2063"/>
    <x v="1256"/>
    <x v="56"/>
    <x v="602"/>
    <x v="0"/>
    <x v="189"/>
    <x v="189"/>
    <x v="0"/>
    <x v="0"/>
    <x v="436"/>
    <x v="0"/>
    <x v="0"/>
    <x v="0"/>
    <x v="1"/>
    <x v="0"/>
    <x v="0"/>
  </r>
  <r>
    <x v="12"/>
    <x v="11"/>
    <x v="1"/>
    <x v="14"/>
    <x v="29"/>
    <x v="2066"/>
    <x v="1228"/>
    <x v="80"/>
    <x v="308"/>
    <x v="206"/>
    <x v="571"/>
    <x v="570"/>
    <x v="393"/>
    <x v="458"/>
    <x v="0"/>
    <x v="0"/>
    <x v="0"/>
    <x v="0"/>
    <x v="1"/>
    <x v="0"/>
    <x v="0"/>
  </r>
  <r>
    <x v="12"/>
    <x v="11"/>
    <x v="1"/>
    <x v="14"/>
    <x v="29"/>
    <x v="2083"/>
    <x v="1227"/>
    <x v="80"/>
    <x v="308"/>
    <x v="226"/>
    <x v="73"/>
    <x v="73"/>
    <x v="114"/>
    <x v="1093"/>
    <x v="0"/>
    <x v="0"/>
    <x v="0"/>
    <x v="0"/>
    <x v="1"/>
    <x v="0"/>
    <x v="0"/>
  </r>
  <r>
    <x v="12"/>
    <x v="11"/>
    <x v="1"/>
    <x v="14"/>
    <x v="29"/>
    <x v="2386"/>
    <x v="1310"/>
    <x v="28"/>
    <x v="86"/>
    <x v="456"/>
    <x v="0"/>
    <x v="0"/>
    <x v="0"/>
    <x v="1502"/>
    <x v="0"/>
    <x v="0"/>
    <x v="0"/>
    <x v="0"/>
    <x v="1"/>
    <x v="0"/>
    <x v="0"/>
  </r>
  <r>
    <x v="12"/>
    <x v="11"/>
    <x v="1"/>
    <x v="14"/>
    <x v="29"/>
    <x v="2387"/>
    <x v="1318"/>
    <x v="129"/>
    <x v="539"/>
    <x v="456"/>
    <x v="0"/>
    <x v="0"/>
    <x v="0"/>
    <x v="1502"/>
    <x v="0"/>
    <x v="0"/>
    <x v="0"/>
    <x v="0"/>
    <x v="1"/>
    <x v="0"/>
    <x v="0"/>
  </r>
  <r>
    <x v="12"/>
    <x v="11"/>
    <x v="1"/>
    <x v="14"/>
    <x v="29"/>
    <x v="2388"/>
    <x v="1265"/>
    <x v="129"/>
    <x v="199"/>
    <x v="456"/>
    <x v="0"/>
    <x v="0"/>
    <x v="0"/>
    <x v="1502"/>
    <x v="0"/>
    <x v="0"/>
    <x v="0"/>
    <x v="0"/>
    <x v="1"/>
    <x v="0"/>
    <x v="0"/>
  </r>
  <r>
    <x v="12"/>
    <x v="11"/>
    <x v="1"/>
    <x v="14"/>
    <x v="29"/>
    <x v="2394"/>
    <x v="1330"/>
    <x v="56"/>
    <x v="200"/>
    <x v="0"/>
    <x v="610"/>
    <x v="609"/>
    <x v="619"/>
    <x v="1293"/>
    <x v="0"/>
    <x v="0"/>
    <x v="0"/>
    <x v="0"/>
    <x v="1"/>
    <x v="0"/>
    <x v="0"/>
  </r>
  <r>
    <x v="12"/>
    <x v="11"/>
    <x v="1"/>
    <x v="14"/>
    <x v="29"/>
    <x v="2395"/>
    <x v="1241"/>
    <x v="56"/>
    <x v="644"/>
    <x v="456"/>
    <x v="0"/>
    <x v="0"/>
    <x v="0"/>
    <x v="1502"/>
    <x v="0"/>
    <x v="0"/>
    <x v="0"/>
    <x v="0"/>
    <x v="1"/>
    <x v="0"/>
    <x v="0"/>
  </r>
  <r>
    <x v="12"/>
    <x v="11"/>
    <x v="1"/>
    <x v="14"/>
    <x v="29"/>
    <x v="2396"/>
    <x v="1331"/>
    <x v="56"/>
    <x v="200"/>
    <x v="456"/>
    <x v="0"/>
    <x v="0"/>
    <x v="0"/>
    <x v="1502"/>
    <x v="0"/>
    <x v="0"/>
    <x v="0"/>
    <x v="0"/>
    <x v="1"/>
    <x v="0"/>
    <x v="0"/>
  </r>
  <r>
    <x v="12"/>
    <x v="11"/>
    <x v="1"/>
    <x v="14"/>
    <x v="29"/>
    <x v="2397"/>
    <x v="1253"/>
    <x v="80"/>
    <x v="649"/>
    <x v="456"/>
    <x v="0"/>
    <x v="0"/>
    <x v="0"/>
    <x v="1502"/>
    <x v="0"/>
    <x v="0"/>
    <x v="0"/>
    <x v="0"/>
    <x v="1"/>
    <x v="0"/>
    <x v="0"/>
  </r>
  <r>
    <x v="12"/>
    <x v="11"/>
    <x v="1"/>
    <x v="14"/>
    <x v="29"/>
    <x v="2398"/>
    <x v="1290"/>
    <x v="80"/>
    <x v="321"/>
    <x v="456"/>
    <x v="0"/>
    <x v="0"/>
    <x v="0"/>
    <x v="1502"/>
    <x v="0"/>
    <x v="0"/>
    <x v="0"/>
    <x v="0"/>
    <x v="1"/>
    <x v="0"/>
    <x v="0"/>
  </r>
  <r>
    <x v="12"/>
    <x v="11"/>
    <x v="1"/>
    <x v="14"/>
    <x v="29"/>
    <x v="2399"/>
    <x v="1244"/>
    <x v="56"/>
    <x v="374"/>
    <x v="456"/>
    <x v="0"/>
    <x v="0"/>
    <x v="0"/>
    <x v="1502"/>
    <x v="0"/>
    <x v="0"/>
    <x v="0"/>
    <x v="0"/>
    <x v="1"/>
    <x v="0"/>
    <x v="0"/>
  </r>
  <r>
    <x v="12"/>
    <x v="11"/>
    <x v="1"/>
    <x v="14"/>
    <x v="29"/>
    <x v="2400"/>
    <x v="1308"/>
    <x v="80"/>
    <x v="649"/>
    <x v="456"/>
    <x v="0"/>
    <x v="0"/>
    <x v="0"/>
    <x v="1502"/>
    <x v="0"/>
    <x v="0"/>
    <x v="0"/>
    <x v="0"/>
    <x v="1"/>
    <x v="0"/>
    <x v="0"/>
  </r>
  <r>
    <x v="12"/>
    <x v="11"/>
    <x v="1"/>
    <x v="7"/>
    <x v="81"/>
    <x v="2469"/>
    <x v="2448"/>
    <x v="80"/>
    <x v="417"/>
    <x v="1245"/>
    <x v="1352"/>
    <x v="1345"/>
    <x v="1066"/>
    <x v="890"/>
    <x v="500"/>
    <x v="0"/>
    <x v="0"/>
    <x v="0"/>
    <x v="1"/>
    <x v="0"/>
    <x v="0"/>
  </r>
  <r>
    <x v="12"/>
    <x v="11"/>
    <x v="1"/>
    <x v="7"/>
    <x v="81"/>
    <x v="2498"/>
    <x v="2441"/>
    <x v="80"/>
    <x v="652"/>
    <x v="1234"/>
    <x v="1314"/>
    <x v="1307"/>
    <x v="1092"/>
    <x v="1167"/>
    <x v="509"/>
    <x v="0"/>
    <x v="0"/>
    <x v="0"/>
    <x v="1"/>
    <x v="0"/>
    <x v="0"/>
  </r>
  <r>
    <x v="12"/>
    <x v="11"/>
    <x v="1"/>
    <x v="7"/>
    <x v="81"/>
    <x v="2511"/>
    <x v="2451"/>
    <x v="80"/>
    <x v="417"/>
    <x v="0"/>
    <x v="1280"/>
    <x v="1273"/>
    <x v="249"/>
    <x v="118"/>
    <x v="669"/>
    <x v="0"/>
    <x v="0"/>
    <x v="0"/>
    <x v="1"/>
    <x v="0"/>
    <x v="0"/>
  </r>
  <r>
    <x v="12"/>
    <x v="11"/>
    <x v="1"/>
    <x v="7"/>
    <x v="81"/>
    <x v="2512"/>
    <x v="184"/>
    <x v="129"/>
    <x v="520"/>
    <x v="0"/>
    <x v="390"/>
    <x v="390"/>
    <x v="0"/>
    <x v="0"/>
    <x v="427"/>
    <x v="0"/>
    <x v="0"/>
    <x v="0"/>
    <x v="1"/>
    <x v="0"/>
    <x v="0"/>
  </r>
  <r>
    <x v="12"/>
    <x v="11"/>
    <x v="1"/>
    <x v="7"/>
    <x v="81"/>
    <x v="2519"/>
    <x v="183"/>
    <x v="129"/>
    <x v="424"/>
    <x v="0"/>
    <x v="899"/>
    <x v="894"/>
    <x v="0"/>
    <x v="0"/>
    <x v="412"/>
    <x v="0"/>
    <x v="0"/>
    <x v="0"/>
    <x v="1"/>
    <x v="0"/>
    <x v="0"/>
  </r>
  <r>
    <x v="12"/>
    <x v="11"/>
    <x v="1"/>
    <x v="7"/>
    <x v="81"/>
    <x v="2547"/>
    <x v="188"/>
    <x v="129"/>
    <x v="582"/>
    <x v="0"/>
    <x v="1416"/>
    <x v="1409"/>
    <x v="0"/>
    <x v="0"/>
    <x v="0"/>
    <x v="0"/>
    <x v="0"/>
    <x v="0"/>
    <x v="1"/>
    <x v="0"/>
    <x v="0"/>
  </r>
  <r>
    <x v="12"/>
    <x v="11"/>
    <x v="1"/>
    <x v="14"/>
    <x v="29"/>
    <x v="2550"/>
    <x v="1333"/>
    <x v="56"/>
    <x v="644"/>
    <x v="0"/>
    <x v="535"/>
    <x v="535"/>
    <x v="556"/>
    <x v="1220"/>
    <x v="0"/>
    <x v="0"/>
    <x v="0"/>
    <x v="0"/>
    <x v="1"/>
    <x v="0"/>
    <x v="0"/>
  </r>
  <r>
    <x v="12"/>
    <x v="11"/>
    <x v="1"/>
    <x v="14"/>
    <x v="29"/>
    <x v="2552"/>
    <x v="1263"/>
    <x v="56"/>
    <x v="529"/>
    <x v="0"/>
    <x v="865"/>
    <x v="860"/>
    <x v="0"/>
    <x v="0"/>
    <x v="0"/>
    <x v="0"/>
    <x v="0"/>
    <x v="0"/>
    <x v="1"/>
    <x v="0"/>
    <x v="0"/>
  </r>
  <r>
    <x v="12"/>
    <x v="11"/>
    <x v="1"/>
    <x v="3"/>
    <x v="28"/>
    <x v="2651"/>
    <x v="1294"/>
    <x v="129"/>
    <x v="539"/>
    <x v="0"/>
    <x v="525"/>
    <x v="525"/>
    <x v="0"/>
    <x v="0"/>
    <x v="0"/>
    <x v="0"/>
    <x v="0"/>
    <x v="0"/>
    <x v="1"/>
    <x v="0"/>
    <x v="0"/>
  </r>
  <r>
    <x v="12"/>
    <x v="11"/>
    <x v="1"/>
    <x v="5"/>
    <x v="28"/>
    <x v="2652"/>
    <x v="1332"/>
    <x v="56"/>
    <x v="602"/>
    <x v="0"/>
    <x v="366"/>
    <x v="366"/>
    <x v="0"/>
    <x v="0"/>
    <x v="0"/>
    <x v="0"/>
    <x v="0"/>
    <x v="0"/>
    <x v="1"/>
    <x v="0"/>
    <x v="0"/>
  </r>
  <r>
    <x v="12"/>
    <x v="11"/>
    <x v="1"/>
    <x v="3"/>
    <x v="81"/>
    <x v="2653"/>
    <x v="182"/>
    <x v="80"/>
    <x v="321"/>
    <x v="0"/>
    <x v="1395"/>
    <x v="1388"/>
    <x v="0"/>
    <x v="0"/>
    <x v="209"/>
    <x v="0"/>
    <x v="0"/>
    <x v="0"/>
    <x v="1"/>
    <x v="0"/>
    <x v="0"/>
  </r>
  <r>
    <x v="12"/>
    <x v="11"/>
    <x v="1"/>
    <x v="3"/>
    <x v="28"/>
    <x v="2656"/>
    <x v="1296"/>
    <x v="56"/>
    <x v="374"/>
    <x v="0"/>
    <x v="248"/>
    <x v="248"/>
    <x v="0"/>
    <x v="0"/>
    <x v="234"/>
    <x v="0"/>
    <x v="0"/>
    <x v="0"/>
    <x v="1"/>
    <x v="0"/>
    <x v="0"/>
  </r>
  <r>
    <x v="12"/>
    <x v="11"/>
    <x v="1"/>
    <x v="5"/>
    <x v="81"/>
    <x v="2674"/>
    <x v="175"/>
    <x v="56"/>
    <x v="529"/>
    <x v="0"/>
    <x v="275"/>
    <x v="275"/>
    <x v="0"/>
    <x v="0"/>
    <x v="91"/>
    <x v="0"/>
    <x v="0"/>
    <x v="0"/>
    <x v="1"/>
    <x v="0"/>
    <x v="0"/>
  </r>
  <r>
    <x v="12"/>
    <x v="11"/>
    <x v="1"/>
    <x v="5"/>
    <x v="81"/>
    <x v="2676"/>
    <x v="178"/>
    <x v="80"/>
    <x v="321"/>
    <x v="0"/>
    <x v="306"/>
    <x v="306"/>
    <x v="0"/>
    <x v="0"/>
    <x v="113"/>
    <x v="0"/>
    <x v="0"/>
    <x v="0"/>
    <x v="1"/>
    <x v="0"/>
    <x v="0"/>
  </r>
  <r>
    <x v="12"/>
    <x v="11"/>
    <x v="1"/>
    <x v="5"/>
    <x v="81"/>
    <x v="2687"/>
    <x v="176"/>
    <x v="56"/>
    <x v="602"/>
    <x v="0"/>
    <x v="241"/>
    <x v="241"/>
    <x v="0"/>
    <x v="0"/>
    <x v="689"/>
    <x v="8"/>
    <x v="0"/>
    <x v="0"/>
    <x v="1"/>
    <x v="0"/>
    <x v="0"/>
  </r>
  <r>
    <x v="12"/>
    <x v="11"/>
    <x v="1"/>
    <x v="3"/>
    <x v="28"/>
    <x v="2695"/>
    <x v="1285"/>
    <x v="80"/>
    <x v="321"/>
    <x v="0"/>
    <x v="616"/>
    <x v="615"/>
    <x v="259"/>
    <x v="211"/>
    <x v="14"/>
    <x v="0"/>
    <x v="0"/>
    <x v="0"/>
    <x v="1"/>
    <x v="0"/>
    <x v="0"/>
  </r>
  <r>
    <x v="12"/>
    <x v="11"/>
    <x v="1"/>
    <x v="3"/>
    <x v="28"/>
    <x v="2697"/>
    <x v="1258"/>
    <x v="80"/>
    <x v="308"/>
    <x v="0"/>
    <x v="250"/>
    <x v="250"/>
    <x v="289"/>
    <x v="878"/>
    <x v="0"/>
    <x v="0"/>
    <x v="0"/>
    <x v="0"/>
    <x v="1"/>
    <x v="0"/>
    <x v="0"/>
  </r>
  <r>
    <x v="12"/>
    <x v="11"/>
    <x v="1"/>
    <x v="3"/>
    <x v="81"/>
    <x v="2716"/>
    <x v="177"/>
    <x v="28"/>
    <x v="97"/>
    <x v="0"/>
    <x v="273"/>
    <x v="273"/>
    <x v="24"/>
    <x v="64"/>
    <x v="61"/>
    <x v="0"/>
    <x v="0"/>
    <x v="0"/>
    <x v="1"/>
    <x v="0"/>
    <x v="0"/>
  </r>
  <r>
    <x v="12"/>
    <x v="11"/>
    <x v="1"/>
    <x v="5"/>
    <x v="81"/>
    <x v="2721"/>
    <x v="179"/>
    <x v="129"/>
    <x v="366"/>
    <x v="0"/>
    <x v="282"/>
    <x v="282"/>
    <x v="24"/>
    <x v="60"/>
    <x v="72"/>
    <x v="0"/>
    <x v="0"/>
    <x v="0"/>
    <x v="1"/>
    <x v="0"/>
    <x v="0"/>
  </r>
  <r>
    <x v="12"/>
    <x v="11"/>
    <x v="1"/>
    <x v="3"/>
    <x v="81"/>
    <x v="2729"/>
    <x v="164"/>
    <x v="56"/>
    <x v="602"/>
    <x v="0"/>
    <x v="256"/>
    <x v="256"/>
    <x v="20"/>
    <x v="65"/>
    <x v="50"/>
    <x v="0"/>
    <x v="0"/>
    <x v="0"/>
    <x v="1"/>
    <x v="0"/>
    <x v="0"/>
  </r>
  <r>
    <x v="12"/>
    <x v="11"/>
    <x v="1"/>
    <x v="3"/>
    <x v="28"/>
    <x v="2735"/>
    <x v="1245"/>
    <x v="56"/>
    <x v="374"/>
    <x v="0"/>
    <x v="504"/>
    <x v="504"/>
    <x v="0"/>
    <x v="0"/>
    <x v="185"/>
    <x v="0"/>
    <x v="0"/>
    <x v="0"/>
    <x v="1"/>
    <x v="0"/>
    <x v="0"/>
  </r>
  <r>
    <x v="12"/>
    <x v="11"/>
    <x v="1"/>
    <x v="3"/>
    <x v="28"/>
    <x v="2739"/>
    <x v="1301"/>
    <x v="28"/>
    <x v="86"/>
    <x v="0"/>
    <x v="90"/>
    <x v="90"/>
    <x v="0"/>
    <x v="0"/>
    <x v="114"/>
    <x v="0"/>
    <x v="0"/>
    <x v="0"/>
    <x v="1"/>
    <x v="0"/>
    <x v="0"/>
  </r>
  <r>
    <x v="12"/>
    <x v="11"/>
    <x v="1"/>
    <x v="3"/>
    <x v="28"/>
    <x v="2741"/>
    <x v="1295"/>
    <x v="129"/>
    <x v="539"/>
    <x v="0"/>
    <x v="90"/>
    <x v="90"/>
    <x v="0"/>
    <x v="0"/>
    <x v="80"/>
    <x v="0"/>
    <x v="0"/>
    <x v="0"/>
    <x v="1"/>
    <x v="0"/>
    <x v="0"/>
  </r>
  <r>
    <x v="12"/>
    <x v="11"/>
    <x v="1"/>
    <x v="3"/>
    <x v="81"/>
    <x v="2745"/>
    <x v="2430"/>
    <x v="80"/>
    <x v="417"/>
    <x v="0"/>
    <x v="229"/>
    <x v="229"/>
    <x v="0"/>
    <x v="0"/>
    <x v="134"/>
    <x v="0"/>
    <x v="0"/>
    <x v="0"/>
    <x v="1"/>
    <x v="0"/>
    <x v="0"/>
  </r>
  <r>
    <x v="12"/>
    <x v="11"/>
    <x v="1"/>
    <x v="5"/>
    <x v="81"/>
    <x v="2749"/>
    <x v="2431"/>
    <x v="129"/>
    <x v="520"/>
    <x v="0"/>
    <x v="41"/>
    <x v="41"/>
    <x v="0"/>
    <x v="0"/>
    <x v="107"/>
    <x v="5"/>
    <x v="0"/>
    <x v="0"/>
    <x v="1"/>
    <x v="0"/>
    <x v="0"/>
  </r>
  <r>
    <x v="12"/>
    <x v="11"/>
    <x v="1"/>
    <x v="3"/>
    <x v="81"/>
    <x v="2750"/>
    <x v="2429"/>
    <x v="129"/>
    <x v="539"/>
    <x v="0"/>
    <x v="99"/>
    <x v="99"/>
    <x v="20"/>
    <x v="104"/>
    <x v="132"/>
    <x v="7"/>
    <x v="0"/>
    <x v="0"/>
    <x v="1"/>
    <x v="0"/>
    <x v="0"/>
  </r>
  <r>
    <x v="12"/>
    <x v="11"/>
    <x v="1"/>
    <x v="3"/>
    <x v="7"/>
    <x v="2751"/>
    <x v="2432"/>
    <x v="80"/>
    <x v="135"/>
    <x v="0"/>
    <x v="41"/>
    <x v="41"/>
    <x v="0"/>
    <x v="0"/>
    <x v="69"/>
    <x v="14"/>
    <x v="0"/>
    <x v="0"/>
    <x v="1"/>
    <x v="0"/>
    <x v="0"/>
  </r>
  <r>
    <x v="12"/>
    <x v="11"/>
    <x v="1"/>
    <x v="3"/>
    <x v="7"/>
    <x v="2752"/>
    <x v="2044"/>
    <x v="129"/>
    <x v="158"/>
    <x v="0"/>
    <x v="46"/>
    <x v="46"/>
    <x v="20"/>
    <x v="161"/>
    <x v="66"/>
    <x v="0"/>
    <x v="0"/>
    <x v="0"/>
    <x v="1"/>
    <x v="0"/>
    <x v="0"/>
  </r>
  <r>
    <x v="12"/>
    <x v="11"/>
    <x v="1"/>
    <x v="3"/>
    <x v="81"/>
    <x v="2753"/>
    <x v="2433"/>
    <x v="80"/>
    <x v="135"/>
    <x v="0"/>
    <x v="41"/>
    <x v="41"/>
    <x v="0"/>
    <x v="0"/>
    <x v="162"/>
    <x v="55"/>
    <x v="0"/>
    <x v="0"/>
    <x v="1"/>
    <x v="0"/>
    <x v="0"/>
  </r>
  <r>
    <x v="12"/>
    <x v="11"/>
    <x v="1"/>
    <x v="3"/>
    <x v="28"/>
    <x v="2755"/>
    <x v="1311"/>
    <x v="129"/>
    <x v="539"/>
    <x v="0"/>
    <x v="683"/>
    <x v="681"/>
    <x v="0"/>
    <x v="0"/>
    <x v="266"/>
    <x v="0"/>
    <x v="0"/>
    <x v="0"/>
    <x v="1"/>
    <x v="0"/>
    <x v="0"/>
  </r>
  <r>
    <x v="12"/>
    <x v="11"/>
    <x v="1"/>
    <x v="3"/>
    <x v="28"/>
    <x v="2757"/>
    <x v="1278"/>
    <x v="80"/>
    <x v="308"/>
    <x v="0"/>
    <x v="115"/>
    <x v="115"/>
    <x v="0"/>
    <x v="0"/>
    <x v="367"/>
    <x v="0"/>
    <x v="0"/>
    <x v="0"/>
    <x v="1"/>
    <x v="0"/>
    <x v="0"/>
  </r>
  <r>
    <x v="12"/>
    <x v="13"/>
    <x v="1"/>
    <x v="5"/>
    <x v="9"/>
    <x v="767"/>
    <x v="2315"/>
    <x v="111"/>
    <x v="538"/>
    <x v="0"/>
    <x v="1006"/>
    <x v="1000"/>
    <x v="683"/>
    <x v="519"/>
    <x v="0"/>
    <x v="0"/>
    <x v="0"/>
    <x v="0"/>
    <x v="1"/>
    <x v="0"/>
    <x v="0"/>
  </r>
  <r>
    <x v="12"/>
    <x v="13"/>
    <x v="1"/>
    <x v="3"/>
    <x v="7"/>
    <x v="910"/>
    <x v="781"/>
    <x v="70"/>
    <x v="252"/>
    <x v="0"/>
    <x v="270"/>
    <x v="270"/>
    <x v="186"/>
    <x v="247"/>
    <x v="0"/>
    <x v="0"/>
    <x v="0"/>
    <x v="0"/>
    <x v="1"/>
    <x v="0"/>
    <x v="0"/>
  </r>
  <r>
    <x v="12"/>
    <x v="13"/>
    <x v="1"/>
    <x v="5"/>
    <x v="9"/>
    <x v="992"/>
    <x v="1650"/>
    <x v="111"/>
    <x v="538"/>
    <x v="0"/>
    <x v="88"/>
    <x v="88"/>
    <x v="0"/>
    <x v="0"/>
    <x v="0"/>
    <x v="0"/>
    <x v="0"/>
    <x v="0"/>
    <x v="1"/>
    <x v="0"/>
    <x v="0"/>
  </r>
  <r>
    <x v="12"/>
    <x v="13"/>
    <x v="1"/>
    <x v="5"/>
    <x v="9"/>
    <x v="993"/>
    <x v="1686"/>
    <x v="111"/>
    <x v="538"/>
    <x v="0"/>
    <x v="200"/>
    <x v="200"/>
    <x v="261"/>
    <x v="1103"/>
    <x v="0"/>
    <x v="0"/>
    <x v="0"/>
    <x v="0"/>
    <x v="1"/>
    <x v="0"/>
    <x v="0"/>
  </r>
  <r>
    <x v="12"/>
    <x v="13"/>
    <x v="1"/>
    <x v="5"/>
    <x v="9"/>
    <x v="994"/>
    <x v="2464"/>
    <x v="57"/>
    <x v="491"/>
    <x v="0"/>
    <x v="707"/>
    <x v="705"/>
    <x v="674"/>
    <x v="1107"/>
    <x v="0"/>
    <x v="0"/>
    <x v="0"/>
    <x v="0"/>
    <x v="1"/>
    <x v="0"/>
    <x v="0"/>
  </r>
  <r>
    <x v="12"/>
    <x v="13"/>
    <x v="1"/>
    <x v="7"/>
    <x v="81"/>
    <x v="1090"/>
    <x v="2369"/>
    <x v="70"/>
    <x v="252"/>
    <x v="0"/>
    <x v="803"/>
    <x v="799"/>
    <x v="490"/>
    <x v="385"/>
    <x v="0"/>
    <x v="0"/>
    <x v="0"/>
    <x v="0"/>
    <x v="1"/>
    <x v="0"/>
    <x v="0"/>
  </r>
  <r>
    <x v="12"/>
    <x v="13"/>
    <x v="1"/>
    <x v="5"/>
    <x v="9"/>
    <x v="1302"/>
    <x v="1681"/>
    <x v="57"/>
    <x v="103"/>
    <x v="398"/>
    <x v="0"/>
    <x v="0"/>
    <x v="0"/>
    <x v="1502"/>
    <x v="0"/>
    <x v="0"/>
    <x v="0"/>
    <x v="0"/>
    <x v="1"/>
    <x v="0"/>
    <x v="0"/>
  </r>
  <r>
    <x v="12"/>
    <x v="13"/>
    <x v="1"/>
    <x v="5"/>
    <x v="9"/>
    <x v="1303"/>
    <x v="1679"/>
    <x v="57"/>
    <x v="549"/>
    <x v="0"/>
    <x v="39"/>
    <x v="39"/>
    <x v="0"/>
    <x v="0"/>
    <x v="492"/>
    <x v="0"/>
    <x v="0"/>
    <x v="0"/>
    <x v="1"/>
    <x v="0"/>
    <x v="0"/>
  </r>
  <r>
    <x v="12"/>
    <x v="13"/>
    <x v="1"/>
    <x v="5"/>
    <x v="9"/>
    <x v="1304"/>
    <x v="1678"/>
    <x v="57"/>
    <x v="39"/>
    <x v="243"/>
    <x v="1079"/>
    <x v="1073"/>
    <x v="312"/>
    <x v="166"/>
    <x v="0"/>
    <x v="0"/>
    <x v="0"/>
    <x v="0"/>
    <x v="1"/>
    <x v="0"/>
    <x v="0"/>
  </r>
  <r>
    <x v="12"/>
    <x v="13"/>
    <x v="1"/>
    <x v="5"/>
    <x v="9"/>
    <x v="1305"/>
    <x v="1677"/>
    <x v="57"/>
    <x v="39"/>
    <x v="0"/>
    <x v="551"/>
    <x v="551"/>
    <x v="565"/>
    <x v="1227"/>
    <x v="0"/>
    <x v="0"/>
    <x v="0"/>
    <x v="0"/>
    <x v="1"/>
    <x v="0"/>
    <x v="0"/>
  </r>
  <r>
    <x v="12"/>
    <x v="13"/>
    <x v="1"/>
    <x v="5"/>
    <x v="9"/>
    <x v="1320"/>
    <x v="1166"/>
    <x v="70"/>
    <x v="252"/>
    <x v="0"/>
    <x v="550"/>
    <x v="550"/>
    <x v="486"/>
    <x v="816"/>
    <x v="0"/>
    <x v="0"/>
    <x v="0"/>
    <x v="0"/>
    <x v="1"/>
    <x v="0"/>
    <x v="0"/>
  </r>
  <r>
    <x v="12"/>
    <x v="13"/>
    <x v="1"/>
    <x v="5"/>
    <x v="9"/>
    <x v="1442"/>
    <x v="1727"/>
    <x v="77"/>
    <x v="618"/>
    <x v="0"/>
    <x v="1315"/>
    <x v="1308"/>
    <x v="947"/>
    <x v="630"/>
    <x v="0"/>
    <x v="0"/>
    <x v="0"/>
    <x v="0"/>
    <x v="1"/>
    <x v="0"/>
    <x v="0"/>
  </r>
  <r>
    <x v="12"/>
    <x v="13"/>
    <x v="1"/>
    <x v="5"/>
    <x v="9"/>
    <x v="1479"/>
    <x v="1680"/>
    <x v="57"/>
    <x v="103"/>
    <x v="0"/>
    <x v="284"/>
    <x v="284"/>
    <x v="333"/>
    <x v="1102"/>
    <x v="0"/>
    <x v="0"/>
    <x v="0"/>
    <x v="0"/>
    <x v="1"/>
    <x v="0"/>
    <x v="0"/>
  </r>
  <r>
    <x v="12"/>
    <x v="13"/>
    <x v="1"/>
    <x v="5"/>
    <x v="9"/>
    <x v="1491"/>
    <x v="2376"/>
    <x v="111"/>
    <x v="132"/>
    <x v="657"/>
    <x v="1024"/>
    <x v="1018"/>
    <x v="0"/>
    <x v="0"/>
    <x v="403"/>
    <x v="0"/>
    <x v="0"/>
    <x v="0"/>
    <x v="1"/>
    <x v="0"/>
    <x v="0"/>
  </r>
  <r>
    <x v="12"/>
    <x v="13"/>
    <x v="1"/>
    <x v="5"/>
    <x v="9"/>
    <x v="1492"/>
    <x v="2371"/>
    <x v="111"/>
    <x v="132"/>
    <x v="452"/>
    <x v="1613"/>
    <x v="1605"/>
    <x v="1244"/>
    <x v="839"/>
    <x v="0"/>
    <x v="0"/>
    <x v="0"/>
    <x v="0"/>
    <x v="1"/>
    <x v="0"/>
    <x v="0"/>
  </r>
  <r>
    <x v="12"/>
    <x v="13"/>
    <x v="1"/>
    <x v="5"/>
    <x v="9"/>
    <x v="1493"/>
    <x v="2391"/>
    <x v="57"/>
    <x v="549"/>
    <x v="200"/>
    <x v="1449"/>
    <x v="1442"/>
    <x v="1103"/>
    <x v="733"/>
    <x v="0"/>
    <x v="0"/>
    <x v="0"/>
    <x v="0"/>
    <x v="1"/>
    <x v="0"/>
    <x v="0"/>
  </r>
  <r>
    <x v="12"/>
    <x v="13"/>
    <x v="1"/>
    <x v="5"/>
    <x v="9"/>
    <x v="1494"/>
    <x v="2372"/>
    <x v="111"/>
    <x v="0"/>
    <x v="0"/>
    <x v="1238"/>
    <x v="1231"/>
    <x v="985"/>
    <x v="952"/>
    <x v="0"/>
    <x v="0"/>
    <x v="0"/>
    <x v="0"/>
    <x v="1"/>
    <x v="0"/>
    <x v="0"/>
  </r>
  <r>
    <x v="12"/>
    <x v="13"/>
    <x v="1"/>
    <x v="5"/>
    <x v="9"/>
    <x v="1653"/>
    <x v="2392"/>
    <x v="57"/>
    <x v="549"/>
    <x v="0"/>
    <x v="510"/>
    <x v="510"/>
    <x v="0"/>
    <x v="0"/>
    <x v="574"/>
    <x v="0"/>
    <x v="0"/>
    <x v="0"/>
    <x v="1"/>
    <x v="0"/>
    <x v="0"/>
  </r>
  <r>
    <x v="12"/>
    <x v="13"/>
    <x v="1"/>
    <x v="5"/>
    <x v="9"/>
    <x v="1717"/>
    <x v="2375"/>
    <x v="111"/>
    <x v="0"/>
    <x v="0"/>
    <x v="510"/>
    <x v="510"/>
    <x v="0"/>
    <x v="0"/>
    <x v="713"/>
    <x v="0"/>
    <x v="0"/>
    <x v="0"/>
    <x v="1"/>
    <x v="0"/>
    <x v="0"/>
  </r>
  <r>
    <x v="12"/>
    <x v="13"/>
    <x v="1"/>
    <x v="5"/>
    <x v="9"/>
    <x v="1859"/>
    <x v="1682"/>
    <x v="57"/>
    <x v="549"/>
    <x v="0"/>
    <x v="39"/>
    <x v="39"/>
    <x v="0"/>
    <x v="0"/>
    <x v="619"/>
    <x v="0"/>
    <x v="0"/>
    <x v="0"/>
    <x v="1"/>
    <x v="0"/>
    <x v="0"/>
  </r>
  <r>
    <x v="12"/>
    <x v="13"/>
    <x v="1"/>
    <x v="5"/>
    <x v="9"/>
    <x v="1993"/>
    <x v="2386"/>
    <x v="57"/>
    <x v="103"/>
    <x v="921"/>
    <x v="0"/>
    <x v="0"/>
    <x v="0"/>
    <x v="1502"/>
    <x v="0"/>
    <x v="0"/>
    <x v="0"/>
    <x v="0"/>
    <x v="1"/>
    <x v="0"/>
    <x v="0"/>
  </r>
  <r>
    <x v="12"/>
    <x v="13"/>
    <x v="1"/>
    <x v="5"/>
    <x v="9"/>
    <x v="2313"/>
    <x v="2468"/>
    <x v="111"/>
    <x v="553"/>
    <x v="909"/>
    <x v="0"/>
    <x v="0"/>
    <x v="0"/>
    <x v="1502"/>
    <x v="0"/>
    <x v="0"/>
    <x v="0"/>
    <x v="0"/>
    <x v="1"/>
    <x v="0"/>
    <x v="0"/>
  </r>
  <r>
    <x v="12"/>
    <x v="13"/>
    <x v="1"/>
    <x v="5"/>
    <x v="9"/>
    <x v="2314"/>
    <x v="2456"/>
    <x v="111"/>
    <x v="0"/>
    <x v="928"/>
    <x v="0"/>
    <x v="0"/>
    <x v="0"/>
    <x v="1502"/>
    <x v="0"/>
    <x v="0"/>
    <x v="0"/>
    <x v="0"/>
    <x v="1"/>
    <x v="0"/>
    <x v="0"/>
  </r>
  <r>
    <x v="12"/>
    <x v="13"/>
    <x v="1"/>
    <x v="14"/>
    <x v="29"/>
    <x v="2428"/>
    <x v="1316"/>
    <x v="57"/>
    <x v="104"/>
    <x v="0"/>
    <x v="643"/>
    <x v="642"/>
    <x v="0"/>
    <x v="0"/>
    <x v="0"/>
    <x v="0"/>
    <x v="0"/>
    <x v="0"/>
    <x v="1"/>
    <x v="0"/>
    <x v="0"/>
  </r>
  <r>
    <x v="12"/>
    <x v="13"/>
    <x v="1"/>
    <x v="14"/>
    <x v="29"/>
    <x v="2429"/>
    <x v="1260"/>
    <x v="77"/>
    <x v="117"/>
    <x v="0"/>
    <x v="325"/>
    <x v="325"/>
    <x v="365"/>
    <x v="1088"/>
    <x v="0"/>
    <x v="0"/>
    <x v="0"/>
    <x v="0"/>
    <x v="1"/>
    <x v="0"/>
    <x v="0"/>
  </r>
  <r>
    <x v="12"/>
    <x v="13"/>
    <x v="1"/>
    <x v="14"/>
    <x v="29"/>
    <x v="2430"/>
    <x v="568"/>
    <x v="57"/>
    <x v="104"/>
    <x v="0"/>
    <x v="538"/>
    <x v="538"/>
    <x v="548"/>
    <x v="1108"/>
    <x v="0"/>
    <x v="0"/>
    <x v="0"/>
    <x v="0"/>
    <x v="1"/>
    <x v="0"/>
    <x v="0"/>
  </r>
  <r>
    <x v="12"/>
    <x v="13"/>
    <x v="1"/>
    <x v="14"/>
    <x v="29"/>
    <x v="2431"/>
    <x v="1274"/>
    <x v="57"/>
    <x v="491"/>
    <x v="0"/>
    <x v="274"/>
    <x v="274"/>
    <x v="328"/>
    <x v="1200"/>
    <x v="0"/>
    <x v="0"/>
    <x v="0"/>
    <x v="0"/>
    <x v="1"/>
    <x v="0"/>
    <x v="0"/>
  </r>
  <r>
    <x v="12"/>
    <x v="13"/>
    <x v="1"/>
    <x v="14"/>
    <x v="29"/>
    <x v="2432"/>
    <x v="1283"/>
    <x v="111"/>
    <x v="542"/>
    <x v="0"/>
    <x v="488"/>
    <x v="488"/>
    <x v="0"/>
    <x v="0"/>
    <x v="0"/>
    <x v="0"/>
    <x v="0"/>
    <x v="0"/>
    <x v="1"/>
    <x v="0"/>
    <x v="0"/>
  </r>
  <r>
    <x v="12"/>
    <x v="13"/>
    <x v="1"/>
    <x v="14"/>
    <x v="29"/>
    <x v="2433"/>
    <x v="1321"/>
    <x v="57"/>
    <x v="103"/>
    <x v="0"/>
    <x v="505"/>
    <x v="505"/>
    <x v="472"/>
    <x v="912"/>
    <x v="0"/>
    <x v="0"/>
    <x v="0"/>
    <x v="0"/>
    <x v="1"/>
    <x v="0"/>
    <x v="0"/>
  </r>
  <r>
    <x v="12"/>
    <x v="13"/>
    <x v="1"/>
    <x v="14"/>
    <x v="29"/>
    <x v="2434"/>
    <x v="560"/>
    <x v="111"/>
    <x v="132"/>
    <x v="0"/>
    <x v="130"/>
    <x v="130"/>
    <x v="200"/>
    <x v="1419"/>
    <x v="0"/>
    <x v="0"/>
    <x v="0"/>
    <x v="0"/>
    <x v="1"/>
    <x v="0"/>
    <x v="0"/>
  </r>
  <r>
    <x v="12"/>
    <x v="13"/>
    <x v="1"/>
    <x v="14"/>
    <x v="29"/>
    <x v="2435"/>
    <x v="561"/>
    <x v="57"/>
    <x v="654"/>
    <x v="0"/>
    <x v="113"/>
    <x v="113"/>
    <x v="176"/>
    <x v="1174"/>
    <x v="0"/>
    <x v="0"/>
    <x v="0"/>
    <x v="0"/>
    <x v="1"/>
    <x v="0"/>
    <x v="0"/>
  </r>
  <r>
    <x v="12"/>
    <x v="13"/>
    <x v="1"/>
    <x v="14"/>
    <x v="29"/>
    <x v="2436"/>
    <x v="1303"/>
    <x v="57"/>
    <x v="654"/>
    <x v="0"/>
    <x v="498"/>
    <x v="498"/>
    <x v="536"/>
    <x v="1319"/>
    <x v="0"/>
    <x v="0"/>
    <x v="0"/>
    <x v="0"/>
    <x v="1"/>
    <x v="0"/>
    <x v="0"/>
  </r>
  <r>
    <x v="12"/>
    <x v="13"/>
    <x v="1"/>
    <x v="14"/>
    <x v="29"/>
    <x v="2437"/>
    <x v="1304"/>
    <x v="77"/>
    <x v="125"/>
    <x v="0"/>
    <x v="593"/>
    <x v="592"/>
    <x v="554"/>
    <x v="978"/>
    <x v="0"/>
    <x v="0"/>
    <x v="0"/>
    <x v="0"/>
    <x v="1"/>
    <x v="0"/>
    <x v="0"/>
  </r>
  <r>
    <x v="12"/>
    <x v="13"/>
    <x v="1"/>
    <x v="14"/>
    <x v="29"/>
    <x v="2438"/>
    <x v="1305"/>
    <x v="111"/>
    <x v="538"/>
    <x v="0"/>
    <x v="179"/>
    <x v="179"/>
    <x v="245"/>
    <x v="1130"/>
    <x v="0"/>
    <x v="0"/>
    <x v="0"/>
    <x v="0"/>
    <x v="1"/>
    <x v="0"/>
    <x v="0"/>
  </r>
  <r>
    <x v="12"/>
    <x v="13"/>
    <x v="1"/>
    <x v="14"/>
    <x v="29"/>
    <x v="2439"/>
    <x v="1319"/>
    <x v="57"/>
    <x v="654"/>
    <x v="0"/>
    <x v="556"/>
    <x v="556"/>
    <x v="432"/>
    <x v="601"/>
    <x v="0"/>
    <x v="0"/>
    <x v="0"/>
    <x v="0"/>
    <x v="1"/>
    <x v="0"/>
    <x v="0"/>
  </r>
  <r>
    <x v="12"/>
    <x v="13"/>
    <x v="1"/>
    <x v="5"/>
    <x v="9"/>
    <x v="2513"/>
    <x v="1250"/>
    <x v="111"/>
    <x v="538"/>
    <x v="0"/>
    <x v="566"/>
    <x v="565"/>
    <x v="214"/>
    <x v="179"/>
    <x v="0"/>
    <x v="0"/>
    <x v="0"/>
    <x v="0"/>
    <x v="1"/>
    <x v="0"/>
    <x v="0"/>
  </r>
  <r>
    <x v="12"/>
    <x v="13"/>
    <x v="1"/>
    <x v="5"/>
    <x v="9"/>
    <x v="2515"/>
    <x v="1251"/>
    <x v="111"/>
    <x v="553"/>
    <x v="0"/>
    <x v="530"/>
    <x v="530"/>
    <x v="0"/>
    <x v="0"/>
    <x v="0"/>
    <x v="0"/>
    <x v="0"/>
    <x v="0"/>
    <x v="1"/>
    <x v="0"/>
    <x v="0"/>
  </r>
  <r>
    <x v="12"/>
    <x v="13"/>
    <x v="1"/>
    <x v="5"/>
    <x v="9"/>
    <x v="2520"/>
    <x v="2426"/>
    <x v="111"/>
    <x v="0"/>
    <x v="0"/>
    <x v="1291"/>
    <x v="1284"/>
    <x v="0"/>
    <x v="0"/>
    <x v="699"/>
    <x v="0"/>
    <x v="0"/>
    <x v="0"/>
    <x v="1"/>
    <x v="0"/>
    <x v="0"/>
  </r>
  <r>
    <x v="12"/>
    <x v="13"/>
    <x v="1"/>
    <x v="5"/>
    <x v="9"/>
    <x v="2544"/>
    <x v="1252"/>
    <x v="111"/>
    <x v="133"/>
    <x v="0"/>
    <x v="887"/>
    <x v="882"/>
    <x v="0"/>
    <x v="0"/>
    <x v="0"/>
    <x v="0"/>
    <x v="0"/>
    <x v="0"/>
    <x v="1"/>
    <x v="0"/>
    <x v="0"/>
  </r>
  <r>
    <x v="12"/>
    <x v="13"/>
    <x v="1"/>
    <x v="5"/>
    <x v="9"/>
    <x v="2553"/>
    <x v="1287"/>
    <x v="58"/>
    <x v="421"/>
    <x v="0"/>
    <x v="837"/>
    <x v="833"/>
    <x v="0"/>
    <x v="0"/>
    <x v="0"/>
    <x v="0"/>
    <x v="0"/>
    <x v="0"/>
    <x v="1"/>
    <x v="0"/>
    <x v="0"/>
  </r>
  <r>
    <x v="12"/>
    <x v="13"/>
    <x v="1"/>
    <x v="5"/>
    <x v="9"/>
    <x v="2555"/>
    <x v="1262"/>
    <x v="111"/>
    <x v="132"/>
    <x v="0"/>
    <x v="1022"/>
    <x v="1016"/>
    <x v="0"/>
    <x v="0"/>
    <x v="0"/>
    <x v="0"/>
    <x v="0"/>
    <x v="0"/>
    <x v="1"/>
    <x v="0"/>
    <x v="0"/>
  </r>
  <r>
    <x v="12"/>
    <x v="13"/>
    <x v="1"/>
    <x v="5"/>
    <x v="9"/>
    <x v="2654"/>
    <x v="1302"/>
    <x v="60"/>
    <x v="422"/>
    <x v="0"/>
    <x v="157"/>
    <x v="157"/>
    <x v="113"/>
    <x v="226"/>
    <x v="0"/>
    <x v="0"/>
    <x v="0"/>
    <x v="0"/>
    <x v="1"/>
    <x v="0"/>
    <x v="0"/>
  </r>
  <r>
    <x v="12"/>
    <x v="13"/>
    <x v="1"/>
    <x v="3"/>
    <x v="81"/>
    <x v="2738"/>
    <x v="2307"/>
    <x v="111"/>
    <x v="0"/>
    <x v="0"/>
    <x v="1275"/>
    <x v="1268"/>
    <x v="0"/>
    <x v="0"/>
    <x v="769"/>
    <x v="329"/>
    <x v="0"/>
    <x v="0"/>
    <x v="1"/>
    <x v="0"/>
    <x v="0"/>
  </r>
  <r>
    <x v="12"/>
    <x v="13"/>
    <x v="1"/>
    <x v="5"/>
    <x v="9"/>
    <x v="2770"/>
    <x v="559"/>
    <x v="77"/>
    <x v="117"/>
    <x v="0"/>
    <x v="197"/>
    <x v="197"/>
    <x v="0"/>
    <x v="0"/>
    <x v="0"/>
    <x v="0"/>
    <x v="0"/>
    <x v="0"/>
    <x v="1"/>
    <x v="0"/>
    <x v="0"/>
  </r>
  <r>
    <x v="12"/>
    <x v="13"/>
    <x v="1"/>
    <x v="5"/>
    <x v="9"/>
    <x v="2771"/>
    <x v="562"/>
    <x v="78"/>
    <x v="511"/>
    <x v="0"/>
    <x v="197"/>
    <x v="197"/>
    <x v="0"/>
    <x v="0"/>
    <x v="0"/>
    <x v="0"/>
    <x v="0"/>
    <x v="0"/>
    <x v="1"/>
    <x v="0"/>
    <x v="0"/>
  </r>
  <r>
    <x v="12"/>
    <x v="13"/>
    <x v="1"/>
    <x v="5"/>
    <x v="9"/>
    <x v="2772"/>
    <x v="1249"/>
    <x v="111"/>
    <x v="553"/>
    <x v="0"/>
    <x v="290"/>
    <x v="290"/>
    <x v="0"/>
    <x v="0"/>
    <x v="0"/>
    <x v="0"/>
    <x v="0"/>
    <x v="0"/>
    <x v="1"/>
    <x v="0"/>
    <x v="0"/>
  </r>
  <r>
    <x v="12"/>
    <x v="13"/>
    <x v="1"/>
    <x v="5"/>
    <x v="9"/>
    <x v="2773"/>
    <x v="564"/>
    <x v="57"/>
    <x v="423"/>
    <x v="0"/>
    <x v="290"/>
    <x v="290"/>
    <x v="0"/>
    <x v="0"/>
    <x v="0"/>
    <x v="0"/>
    <x v="0"/>
    <x v="0"/>
    <x v="1"/>
    <x v="0"/>
    <x v="0"/>
  </r>
  <r>
    <x v="12"/>
    <x v="13"/>
    <x v="1"/>
    <x v="5"/>
    <x v="9"/>
    <x v="2774"/>
    <x v="567"/>
    <x v="57"/>
    <x v="39"/>
    <x v="0"/>
    <x v="197"/>
    <x v="197"/>
    <x v="0"/>
    <x v="0"/>
    <x v="0"/>
    <x v="0"/>
    <x v="0"/>
    <x v="0"/>
    <x v="1"/>
    <x v="0"/>
    <x v="0"/>
  </r>
  <r>
    <x v="12"/>
    <x v="13"/>
    <x v="1"/>
    <x v="5"/>
    <x v="9"/>
    <x v="2775"/>
    <x v="1335"/>
    <x v="58"/>
    <x v="105"/>
    <x v="0"/>
    <x v="170"/>
    <x v="170"/>
    <x v="0"/>
    <x v="0"/>
    <x v="0"/>
    <x v="0"/>
    <x v="0"/>
    <x v="0"/>
    <x v="1"/>
    <x v="0"/>
    <x v="0"/>
  </r>
  <r>
    <x v="12"/>
    <x v="13"/>
    <x v="1"/>
    <x v="5"/>
    <x v="9"/>
    <x v="2776"/>
    <x v="570"/>
    <x v="57"/>
    <x v="205"/>
    <x v="0"/>
    <x v="197"/>
    <x v="197"/>
    <x v="0"/>
    <x v="0"/>
    <x v="0"/>
    <x v="0"/>
    <x v="0"/>
    <x v="0"/>
    <x v="1"/>
    <x v="0"/>
    <x v="0"/>
  </r>
  <r>
    <x v="12"/>
    <x v="4"/>
    <x v="1"/>
    <x v="5"/>
    <x v="9"/>
    <x v="895"/>
    <x v="1661"/>
    <x v="15"/>
    <x v="334"/>
    <x v="0"/>
    <x v="932"/>
    <x v="927"/>
    <x v="35"/>
    <x v="25"/>
    <x v="670"/>
    <x v="0"/>
    <x v="0"/>
    <x v="0"/>
    <x v="1"/>
    <x v="0"/>
    <x v="0"/>
  </r>
  <r>
    <x v="12"/>
    <x v="4"/>
    <x v="1"/>
    <x v="5"/>
    <x v="9"/>
    <x v="897"/>
    <x v="1675"/>
    <x v="15"/>
    <x v="334"/>
    <x v="0"/>
    <x v="1045"/>
    <x v="1039"/>
    <x v="0"/>
    <x v="0"/>
    <x v="701"/>
    <x v="0"/>
    <x v="0"/>
    <x v="0"/>
    <x v="1"/>
    <x v="0"/>
    <x v="0"/>
  </r>
  <r>
    <x v="12"/>
    <x v="4"/>
    <x v="1"/>
    <x v="7"/>
    <x v="81"/>
    <x v="961"/>
    <x v="780"/>
    <x v="70"/>
    <x v="252"/>
    <x v="0"/>
    <x v="31"/>
    <x v="31"/>
    <x v="76"/>
    <x v="1367"/>
    <x v="0"/>
    <x v="0"/>
    <x v="0"/>
    <x v="0"/>
    <x v="1"/>
    <x v="0"/>
    <x v="0"/>
  </r>
  <r>
    <x v="12"/>
    <x v="4"/>
    <x v="1"/>
    <x v="5"/>
    <x v="9"/>
    <x v="962"/>
    <x v="1674"/>
    <x v="8"/>
    <x v="44"/>
    <x v="907"/>
    <x v="1207"/>
    <x v="1200"/>
    <x v="1026"/>
    <x v="1301"/>
    <x v="0"/>
    <x v="0"/>
    <x v="0"/>
    <x v="0"/>
    <x v="0"/>
    <x v="130"/>
    <x v="96"/>
  </r>
  <r>
    <x v="12"/>
    <x v="4"/>
    <x v="1"/>
    <x v="3"/>
    <x v="81"/>
    <x v="963"/>
    <x v="174"/>
    <x v="8"/>
    <x v="608"/>
    <x v="132"/>
    <x v="0"/>
    <x v="0"/>
    <x v="0"/>
    <x v="1502"/>
    <x v="0"/>
    <x v="0"/>
    <x v="0"/>
    <x v="0"/>
    <x v="1"/>
    <x v="0"/>
    <x v="0"/>
  </r>
  <r>
    <x v="12"/>
    <x v="4"/>
    <x v="1"/>
    <x v="5"/>
    <x v="9"/>
    <x v="964"/>
    <x v="1673"/>
    <x v="44"/>
    <x v="565"/>
    <x v="885"/>
    <x v="960"/>
    <x v="955"/>
    <x v="830"/>
    <x v="1148"/>
    <x v="0"/>
    <x v="0"/>
    <x v="0"/>
    <x v="0"/>
    <x v="1"/>
    <x v="0"/>
    <x v="0"/>
  </r>
  <r>
    <x v="12"/>
    <x v="4"/>
    <x v="1"/>
    <x v="3"/>
    <x v="7"/>
    <x v="999"/>
    <x v="1231"/>
    <x v="70"/>
    <x v="252"/>
    <x v="32"/>
    <x v="299"/>
    <x v="299"/>
    <x v="244"/>
    <x v="347"/>
    <x v="0"/>
    <x v="0"/>
    <x v="0"/>
    <x v="0"/>
    <x v="1"/>
    <x v="0"/>
    <x v="0"/>
  </r>
  <r>
    <x v="12"/>
    <x v="4"/>
    <x v="1"/>
    <x v="7"/>
    <x v="81"/>
    <x v="1092"/>
    <x v="2364"/>
    <x v="70"/>
    <x v="252"/>
    <x v="0"/>
    <x v="1163"/>
    <x v="1156"/>
    <x v="723"/>
    <x v="372"/>
    <x v="0"/>
    <x v="0"/>
    <x v="0"/>
    <x v="0"/>
    <x v="1"/>
    <x v="0"/>
    <x v="0"/>
  </r>
  <r>
    <x v="12"/>
    <x v="4"/>
    <x v="1"/>
    <x v="18"/>
    <x v="22"/>
    <x v="1111"/>
    <x v="1222"/>
    <x v="8"/>
    <x v="44"/>
    <x v="0"/>
    <x v="95"/>
    <x v="95"/>
    <x v="0"/>
    <x v="0"/>
    <x v="0"/>
    <x v="0"/>
    <x v="0"/>
    <x v="0"/>
    <x v="0"/>
    <x v="16"/>
    <x v="0"/>
  </r>
  <r>
    <x v="12"/>
    <x v="4"/>
    <x v="1"/>
    <x v="5"/>
    <x v="9"/>
    <x v="1112"/>
    <x v="1223"/>
    <x v="8"/>
    <x v="44"/>
    <x v="0"/>
    <x v="77"/>
    <x v="77"/>
    <x v="0"/>
    <x v="0"/>
    <x v="0"/>
    <x v="0"/>
    <x v="0"/>
    <x v="0"/>
    <x v="0"/>
    <x v="11"/>
    <x v="0"/>
  </r>
  <r>
    <x v="12"/>
    <x v="4"/>
    <x v="1"/>
    <x v="7"/>
    <x v="81"/>
    <x v="1186"/>
    <x v="2463"/>
    <x v="8"/>
    <x v="324"/>
    <x v="1338"/>
    <x v="1443"/>
    <x v="1436"/>
    <x v="1165"/>
    <x v="1014"/>
    <x v="677"/>
    <x v="280"/>
    <x v="0"/>
    <x v="0"/>
    <x v="0"/>
    <x v="166"/>
    <x v="129"/>
  </r>
  <r>
    <x v="12"/>
    <x v="4"/>
    <x v="1"/>
    <x v="5"/>
    <x v="9"/>
    <x v="1275"/>
    <x v="1676"/>
    <x v="15"/>
    <x v="334"/>
    <x v="269"/>
    <x v="0"/>
    <x v="0"/>
    <x v="0"/>
    <x v="1502"/>
    <x v="0"/>
    <x v="0"/>
    <x v="0"/>
    <x v="0"/>
    <x v="1"/>
    <x v="0"/>
    <x v="0"/>
  </r>
  <r>
    <x v="12"/>
    <x v="4"/>
    <x v="1"/>
    <x v="5"/>
    <x v="9"/>
    <x v="1276"/>
    <x v="2460"/>
    <x v="15"/>
    <x v="51"/>
    <x v="1233"/>
    <x v="1534"/>
    <x v="1526"/>
    <x v="1203"/>
    <x v="869"/>
    <x v="0"/>
    <x v="0"/>
    <x v="0"/>
    <x v="0"/>
    <x v="1"/>
    <x v="0"/>
    <x v="0"/>
  </r>
  <r>
    <x v="12"/>
    <x v="4"/>
    <x v="1"/>
    <x v="5"/>
    <x v="9"/>
    <x v="1279"/>
    <x v="2404"/>
    <x v="44"/>
    <x v="565"/>
    <x v="1277"/>
    <x v="1607"/>
    <x v="1599"/>
    <x v="1186"/>
    <x v="579"/>
    <x v="0"/>
    <x v="0"/>
    <x v="0"/>
    <x v="0"/>
    <x v="1"/>
    <x v="0"/>
    <x v="0"/>
  </r>
  <r>
    <x v="12"/>
    <x v="4"/>
    <x v="1"/>
    <x v="7"/>
    <x v="81"/>
    <x v="1338"/>
    <x v="2418"/>
    <x v="8"/>
    <x v="26"/>
    <x v="1270"/>
    <x v="1464"/>
    <x v="1457"/>
    <x v="1068"/>
    <x v="586"/>
    <x v="657"/>
    <x v="364"/>
    <x v="0"/>
    <x v="0"/>
    <x v="0"/>
    <x v="171"/>
    <x v="108"/>
  </r>
  <r>
    <x v="12"/>
    <x v="4"/>
    <x v="1"/>
    <x v="7"/>
    <x v="81"/>
    <x v="1339"/>
    <x v="2467"/>
    <x v="15"/>
    <x v="334"/>
    <x v="132"/>
    <x v="0"/>
    <x v="0"/>
    <x v="0"/>
    <x v="1502"/>
    <x v="0"/>
    <x v="0"/>
    <x v="0"/>
    <x v="0"/>
    <x v="1"/>
    <x v="0"/>
    <x v="0"/>
  </r>
  <r>
    <x v="12"/>
    <x v="4"/>
    <x v="1"/>
    <x v="7"/>
    <x v="81"/>
    <x v="1340"/>
    <x v="2457"/>
    <x v="15"/>
    <x v="334"/>
    <x v="132"/>
    <x v="0"/>
    <x v="0"/>
    <x v="0"/>
    <x v="1502"/>
    <x v="0"/>
    <x v="0"/>
    <x v="0"/>
    <x v="0"/>
    <x v="1"/>
    <x v="0"/>
    <x v="0"/>
  </r>
  <r>
    <x v="12"/>
    <x v="4"/>
    <x v="1"/>
    <x v="18"/>
    <x v="22"/>
    <x v="1450"/>
    <x v="1238"/>
    <x v="15"/>
    <x v="384"/>
    <x v="0"/>
    <x v="97"/>
    <x v="97"/>
    <x v="141"/>
    <x v="1030"/>
    <x v="0"/>
    <x v="0"/>
    <x v="0"/>
    <x v="0"/>
    <x v="0"/>
    <x v="13"/>
    <x v="19"/>
  </r>
  <r>
    <x v="12"/>
    <x v="4"/>
    <x v="1"/>
    <x v="5"/>
    <x v="9"/>
    <x v="1480"/>
    <x v="1300"/>
    <x v="8"/>
    <x v="193"/>
    <x v="57"/>
    <x v="980"/>
    <x v="975"/>
    <x v="837"/>
    <x v="1068"/>
    <x v="0"/>
    <x v="0"/>
    <x v="0"/>
    <x v="0"/>
    <x v="1"/>
    <x v="0"/>
    <x v="0"/>
  </r>
  <r>
    <x v="12"/>
    <x v="4"/>
    <x v="1"/>
    <x v="5"/>
    <x v="9"/>
    <x v="1497"/>
    <x v="136"/>
    <x v="8"/>
    <x v="193"/>
    <x v="524"/>
    <x v="815"/>
    <x v="811"/>
    <x v="655"/>
    <x v="801"/>
    <x v="0"/>
    <x v="0"/>
    <x v="0"/>
    <x v="0"/>
    <x v="1"/>
    <x v="0"/>
    <x v="0"/>
  </r>
  <r>
    <x v="12"/>
    <x v="4"/>
    <x v="1"/>
    <x v="5"/>
    <x v="9"/>
    <x v="1813"/>
    <x v="1170"/>
    <x v="8"/>
    <x v="44"/>
    <x v="0"/>
    <x v="866"/>
    <x v="861"/>
    <x v="767"/>
    <x v="1142"/>
    <x v="0"/>
    <x v="0"/>
    <x v="0"/>
    <x v="0"/>
    <x v="1"/>
    <x v="0"/>
    <x v="0"/>
  </r>
  <r>
    <x v="12"/>
    <x v="4"/>
    <x v="1"/>
    <x v="5"/>
    <x v="9"/>
    <x v="1820"/>
    <x v="2409"/>
    <x v="15"/>
    <x v="384"/>
    <x v="300"/>
    <x v="1419"/>
    <x v="1412"/>
    <x v="865"/>
    <x v="312"/>
    <x v="635"/>
    <x v="0"/>
    <x v="0"/>
    <x v="0"/>
    <x v="1"/>
    <x v="0"/>
    <x v="0"/>
  </r>
  <r>
    <x v="12"/>
    <x v="4"/>
    <x v="1"/>
    <x v="5"/>
    <x v="9"/>
    <x v="1821"/>
    <x v="2026"/>
    <x v="15"/>
    <x v="292"/>
    <x v="0"/>
    <x v="1180"/>
    <x v="1173"/>
    <x v="0"/>
    <x v="0"/>
    <x v="655"/>
    <x v="191"/>
    <x v="0"/>
    <x v="0"/>
    <x v="1"/>
    <x v="0"/>
    <x v="0"/>
  </r>
  <r>
    <x v="12"/>
    <x v="4"/>
    <x v="1"/>
    <x v="18"/>
    <x v="22"/>
    <x v="1847"/>
    <x v="557"/>
    <x v="8"/>
    <x v="44"/>
    <x v="0"/>
    <x v="78"/>
    <x v="78"/>
    <x v="132"/>
    <x v="1397"/>
    <x v="0"/>
    <x v="0"/>
    <x v="0"/>
    <x v="0"/>
    <x v="1"/>
    <x v="0"/>
    <x v="0"/>
  </r>
  <r>
    <x v="12"/>
    <x v="4"/>
    <x v="1"/>
    <x v="5"/>
    <x v="9"/>
    <x v="1967"/>
    <x v="2356"/>
    <x v="8"/>
    <x v="301"/>
    <x v="1235"/>
    <x v="1020"/>
    <x v="1014"/>
    <x v="0"/>
    <x v="0"/>
    <x v="654"/>
    <x v="0"/>
    <x v="0"/>
    <x v="0"/>
    <x v="0"/>
    <x v="110"/>
    <x v="0"/>
  </r>
  <r>
    <x v="12"/>
    <x v="4"/>
    <x v="1"/>
    <x v="7"/>
    <x v="81"/>
    <x v="2105"/>
    <x v="2422"/>
    <x v="8"/>
    <x v="301"/>
    <x v="1358"/>
    <x v="1599"/>
    <x v="1591"/>
    <x v="1036"/>
    <x v="328"/>
    <x v="661"/>
    <x v="348"/>
    <x v="0"/>
    <x v="0"/>
    <x v="0"/>
    <x v="186"/>
    <x v="99"/>
  </r>
  <r>
    <x v="12"/>
    <x v="4"/>
    <x v="1"/>
    <x v="5"/>
    <x v="9"/>
    <x v="2138"/>
    <x v="2312"/>
    <x v="9"/>
    <x v="609"/>
    <x v="679"/>
    <x v="1267"/>
    <x v="1260"/>
    <x v="1012"/>
    <x v="937"/>
    <x v="149"/>
    <x v="0"/>
    <x v="0"/>
    <x v="0"/>
    <x v="1"/>
    <x v="0"/>
    <x v="0"/>
  </r>
  <r>
    <x v="12"/>
    <x v="4"/>
    <x v="1"/>
    <x v="7"/>
    <x v="81"/>
    <x v="2295"/>
    <x v="2455"/>
    <x v="15"/>
    <x v="563"/>
    <x v="269"/>
    <x v="0"/>
    <x v="0"/>
    <x v="0"/>
    <x v="1502"/>
    <x v="0"/>
    <x v="0"/>
    <x v="0"/>
    <x v="0"/>
    <x v="1"/>
    <x v="0"/>
    <x v="0"/>
  </r>
  <r>
    <x v="12"/>
    <x v="4"/>
    <x v="1"/>
    <x v="14"/>
    <x v="29"/>
    <x v="2320"/>
    <x v="1224"/>
    <x v="46"/>
    <x v="147"/>
    <x v="873"/>
    <x v="0"/>
    <x v="0"/>
    <x v="0"/>
    <x v="1502"/>
    <x v="0"/>
    <x v="0"/>
    <x v="0"/>
    <x v="0"/>
    <x v="1"/>
    <x v="0"/>
    <x v="0"/>
  </r>
  <r>
    <x v="12"/>
    <x v="4"/>
    <x v="1"/>
    <x v="5"/>
    <x v="9"/>
    <x v="2463"/>
    <x v="433"/>
    <x v="8"/>
    <x v="26"/>
    <x v="1048"/>
    <x v="1376"/>
    <x v="1369"/>
    <x v="1119"/>
    <x v="1082"/>
    <x v="0"/>
    <x v="0"/>
    <x v="0"/>
    <x v="0"/>
    <x v="0"/>
    <x v="154"/>
    <x v="116"/>
  </r>
  <r>
    <x v="12"/>
    <x v="4"/>
    <x v="1"/>
    <x v="5"/>
    <x v="9"/>
    <x v="2467"/>
    <x v="1890"/>
    <x v="15"/>
    <x v="51"/>
    <x v="402"/>
    <x v="813"/>
    <x v="809"/>
    <x v="0"/>
    <x v="0"/>
    <x v="0"/>
    <x v="0"/>
    <x v="0"/>
    <x v="0"/>
    <x v="1"/>
    <x v="0"/>
    <x v="0"/>
  </r>
  <r>
    <x v="12"/>
    <x v="4"/>
    <x v="1"/>
    <x v="5"/>
    <x v="9"/>
    <x v="2481"/>
    <x v="2458"/>
    <x v="9"/>
    <x v="27"/>
    <x v="0"/>
    <x v="910"/>
    <x v="905"/>
    <x v="584"/>
    <x v="453"/>
    <x v="313"/>
    <x v="0"/>
    <x v="0"/>
    <x v="0"/>
    <x v="1"/>
    <x v="0"/>
    <x v="0"/>
  </r>
  <r>
    <x v="12"/>
    <x v="4"/>
    <x v="1"/>
    <x v="7"/>
    <x v="81"/>
    <x v="2542"/>
    <x v="2413"/>
    <x v="45"/>
    <x v="236"/>
    <x v="0"/>
    <x v="674"/>
    <x v="672"/>
    <x v="319"/>
    <x v="253"/>
    <x v="364"/>
    <x v="0"/>
    <x v="0"/>
    <x v="0"/>
    <x v="1"/>
    <x v="0"/>
    <x v="0"/>
  </r>
  <r>
    <x v="12"/>
    <x v="4"/>
    <x v="1"/>
    <x v="7"/>
    <x v="81"/>
    <x v="2574"/>
    <x v="2427"/>
    <x v="47"/>
    <x v="154"/>
    <x v="0"/>
    <x v="582"/>
    <x v="581"/>
    <x v="240"/>
    <x v="196"/>
    <x v="405"/>
    <x v="0"/>
    <x v="0"/>
    <x v="0"/>
    <x v="1"/>
    <x v="0"/>
    <x v="0"/>
  </r>
  <r>
    <x v="12"/>
    <x v="4"/>
    <x v="1"/>
    <x v="5"/>
    <x v="81"/>
    <x v="2605"/>
    <x v="2428"/>
    <x v="9"/>
    <x v="46"/>
    <x v="0"/>
    <x v="322"/>
    <x v="322"/>
    <x v="0"/>
    <x v="0"/>
    <x v="384"/>
    <x v="0"/>
    <x v="0"/>
    <x v="0"/>
    <x v="1"/>
    <x v="0"/>
    <x v="0"/>
  </r>
  <r>
    <x v="12"/>
    <x v="4"/>
    <x v="1"/>
    <x v="5"/>
    <x v="81"/>
    <x v="2612"/>
    <x v="2314"/>
    <x v="15"/>
    <x v="292"/>
    <x v="0"/>
    <x v="439"/>
    <x v="439"/>
    <x v="30"/>
    <x v="48"/>
    <x v="0"/>
    <x v="0"/>
    <x v="0"/>
    <x v="0"/>
    <x v="1"/>
    <x v="0"/>
    <x v="0"/>
  </r>
  <r>
    <x v="12"/>
    <x v="4"/>
    <x v="1"/>
    <x v="5"/>
    <x v="28"/>
    <x v="2617"/>
    <x v="1177"/>
    <x v="9"/>
    <x v="27"/>
    <x v="0"/>
    <x v="920"/>
    <x v="915"/>
    <x v="714"/>
    <x v="768"/>
    <x v="0"/>
    <x v="0"/>
    <x v="0"/>
    <x v="0"/>
    <x v="1"/>
    <x v="0"/>
    <x v="0"/>
  </r>
  <r>
    <x v="12"/>
    <x v="4"/>
    <x v="1"/>
    <x v="5"/>
    <x v="9"/>
    <x v="2646"/>
    <x v="2679"/>
    <x v="44"/>
    <x v="565"/>
    <x v="0"/>
    <x v="171"/>
    <x v="171"/>
    <x v="0"/>
    <x v="0"/>
    <x v="130"/>
    <x v="28"/>
    <x v="0"/>
    <x v="0"/>
    <x v="1"/>
    <x v="0"/>
    <x v="0"/>
  </r>
  <r>
    <x v="12"/>
    <x v="4"/>
    <x v="1"/>
    <x v="5"/>
    <x v="81"/>
    <x v="2648"/>
    <x v="2421"/>
    <x v="15"/>
    <x v="334"/>
    <x v="0"/>
    <x v="197"/>
    <x v="197"/>
    <x v="0"/>
    <x v="0"/>
    <x v="299"/>
    <x v="0"/>
    <x v="0"/>
    <x v="0"/>
    <x v="1"/>
    <x v="0"/>
    <x v="0"/>
  </r>
  <r>
    <x v="12"/>
    <x v="4"/>
    <x v="1"/>
    <x v="5"/>
    <x v="9"/>
    <x v="2669"/>
    <x v="1834"/>
    <x v="15"/>
    <x v="340"/>
    <x v="0"/>
    <x v="353"/>
    <x v="353"/>
    <x v="0"/>
    <x v="0"/>
    <x v="348"/>
    <x v="0"/>
    <x v="0"/>
    <x v="0"/>
    <x v="1"/>
    <x v="0"/>
    <x v="0"/>
  </r>
  <r>
    <x v="12"/>
    <x v="7"/>
    <x v="1"/>
    <x v="5"/>
    <x v="9"/>
    <x v="270"/>
    <x v="1690"/>
    <x v="30"/>
    <x v="591"/>
    <x v="0"/>
    <x v="18"/>
    <x v="18"/>
    <x v="0"/>
    <x v="0"/>
    <x v="419"/>
    <x v="270"/>
    <x v="0"/>
    <x v="0"/>
    <x v="1"/>
    <x v="0"/>
    <x v="0"/>
  </r>
  <r>
    <x v="12"/>
    <x v="7"/>
    <x v="1"/>
    <x v="3"/>
    <x v="7"/>
    <x v="292"/>
    <x v="34"/>
    <x v="101"/>
    <x v="187"/>
    <x v="436"/>
    <x v="20"/>
    <x v="20"/>
    <x v="0"/>
    <x v="0"/>
    <x v="447"/>
    <x v="230"/>
    <x v="0"/>
    <x v="0"/>
    <x v="1"/>
    <x v="0"/>
    <x v="0"/>
  </r>
  <r>
    <x v="12"/>
    <x v="7"/>
    <x v="1"/>
    <x v="7"/>
    <x v="81"/>
    <x v="316"/>
    <x v="1880"/>
    <x v="30"/>
    <x v="215"/>
    <x v="1156"/>
    <x v="1569"/>
    <x v="1561"/>
    <x v="1217"/>
    <x v="873"/>
    <x v="401"/>
    <x v="0"/>
    <x v="0"/>
    <x v="0"/>
    <x v="0"/>
    <x v="185"/>
    <x v="138"/>
  </r>
  <r>
    <x v="12"/>
    <x v="7"/>
    <x v="1"/>
    <x v="5"/>
    <x v="9"/>
    <x v="340"/>
    <x v="2705"/>
    <x v="30"/>
    <x v="591"/>
    <x v="0"/>
    <x v="32"/>
    <x v="32"/>
    <x v="0"/>
    <x v="0"/>
    <x v="0"/>
    <x v="0"/>
    <x v="0"/>
    <x v="0"/>
    <x v="0"/>
    <x v="5"/>
    <x v="0"/>
  </r>
  <r>
    <x v="12"/>
    <x v="7"/>
    <x v="1"/>
    <x v="3"/>
    <x v="7"/>
    <x v="424"/>
    <x v="1876"/>
    <x v="30"/>
    <x v="299"/>
    <x v="844"/>
    <x v="1341"/>
    <x v="1334"/>
    <x v="1063"/>
    <x v="921"/>
    <x v="236"/>
    <x v="0"/>
    <x v="0"/>
    <x v="0"/>
    <x v="0"/>
    <x v="150"/>
    <x v="106"/>
  </r>
  <r>
    <x v="12"/>
    <x v="7"/>
    <x v="1"/>
    <x v="5"/>
    <x v="9"/>
    <x v="458"/>
    <x v="2550"/>
    <x v="101"/>
    <x v="645"/>
    <x v="1096"/>
    <x v="1304"/>
    <x v="1297"/>
    <x v="1076"/>
    <x v="1076"/>
    <x v="0"/>
    <x v="0"/>
    <x v="0"/>
    <x v="0"/>
    <x v="0"/>
    <x v="144"/>
    <x v="109"/>
  </r>
  <r>
    <x v="12"/>
    <x v="7"/>
    <x v="1"/>
    <x v="5"/>
    <x v="9"/>
    <x v="655"/>
    <x v="27"/>
    <x v="101"/>
    <x v="323"/>
    <x v="758"/>
    <x v="296"/>
    <x v="296"/>
    <x v="317"/>
    <x v="885"/>
    <x v="421"/>
    <x v="190"/>
    <x v="0"/>
    <x v="0"/>
    <x v="1"/>
    <x v="0"/>
    <x v="0"/>
  </r>
  <r>
    <x v="12"/>
    <x v="7"/>
    <x v="1"/>
    <x v="5"/>
    <x v="9"/>
    <x v="656"/>
    <x v="1879"/>
    <x v="101"/>
    <x v="323"/>
    <x v="808"/>
    <x v="1203"/>
    <x v="1196"/>
    <x v="958"/>
    <x v="939"/>
    <x v="156"/>
    <x v="0"/>
    <x v="0"/>
    <x v="0"/>
    <x v="0"/>
    <x v="133"/>
    <x v="88"/>
  </r>
  <r>
    <x v="12"/>
    <x v="7"/>
    <x v="1"/>
    <x v="5"/>
    <x v="9"/>
    <x v="657"/>
    <x v="1877"/>
    <x v="101"/>
    <x v="323"/>
    <x v="1033"/>
    <x v="1001"/>
    <x v="995"/>
    <x v="0"/>
    <x v="0"/>
    <x v="494"/>
    <x v="150"/>
    <x v="0"/>
    <x v="0"/>
    <x v="0"/>
    <x v="108"/>
    <x v="0"/>
  </r>
  <r>
    <x v="12"/>
    <x v="7"/>
    <x v="1"/>
    <x v="5"/>
    <x v="9"/>
    <x v="731"/>
    <x v="1697"/>
    <x v="30"/>
    <x v="196"/>
    <x v="133"/>
    <x v="0"/>
    <x v="0"/>
    <x v="0"/>
    <x v="1502"/>
    <x v="0"/>
    <x v="0"/>
    <x v="0"/>
    <x v="0"/>
    <x v="1"/>
    <x v="0"/>
    <x v="0"/>
  </r>
  <r>
    <x v="12"/>
    <x v="7"/>
    <x v="1"/>
    <x v="5"/>
    <x v="9"/>
    <x v="745"/>
    <x v="1374"/>
    <x v="30"/>
    <x v="388"/>
    <x v="515"/>
    <x v="0"/>
    <x v="0"/>
    <x v="0"/>
    <x v="1502"/>
    <x v="0"/>
    <x v="0"/>
    <x v="0"/>
    <x v="0"/>
    <x v="1"/>
    <x v="0"/>
    <x v="0"/>
  </r>
  <r>
    <x v="12"/>
    <x v="7"/>
    <x v="1"/>
    <x v="5"/>
    <x v="9"/>
    <x v="777"/>
    <x v="1524"/>
    <x v="30"/>
    <x v="226"/>
    <x v="827"/>
    <x v="0"/>
    <x v="0"/>
    <x v="0"/>
    <x v="1502"/>
    <x v="0"/>
    <x v="0"/>
    <x v="0"/>
    <x v="0"/>
    <x v="1"/>
    <x v="0"/>
    <x v="0"/>
  </r>
  <r>
    <x v="12"/>
    <x v="7"/>
    <x v="1"/>
    <x v="5"/>
    <x v="9"/>
    <x v="800"/>
    <x v="2683"/>
    <x v="30"/>
    <x v="650"/>
    <x v="69"/>
    <x v="1270"/>
    <x v="1263"/>
    <x v="1080"/>
    <x v="1348"/>
    <x v="0"/>
    <x v="0"/>
    <x v="0"/>
    <x v="0"/>
    <x v="0"/>
    <x v="139"/>
    <x v="110"/>
  </r>
  <r>
    <x v="12"/>
    <x v="7"/>
    <x v="1"/>
    <x v="5"/>
    <x v="9"/>
    <x v="804"/>
    <x v="2682"/>
    <x v="30"/>
    <x v="215"/>
    <x v="254"/>
    <x v="0"/>
    <x v="0"/>
    <x v="0"/>
    <x v="1502"/>
    <x v="0"/>
    <x v="0"/>
    <x v="0"/>
    <x v="0"/>
    <x v="1"/>
    <x v="0"/>
    <x v="0"/>
  </r>
  <r>
    <x v="12"/>
    <x v="7"/>
    <x v="1"/>
    <x v="5"/>
    <x v="9"/>
    <x v="810"/>
    <x v="2681"/>
    <x v="101"/>
    <x v="323"/>
    <x v="882"/>
    <x v="1335"/>
    <x v="1328"/>
    <x v="978"/>
    <x v="687"/>
    <x v="201"/>
    <x v="0"/>
    <x v="0"/>
    <x v="0"/>
    <x v="0"/>
    <x v="148"/>
    <x v="91"/>
  </r>
  <r>
    <x v="12"/>
    <x v="7"/>
    <x v="1"/>
    <x v="7"/>
    <x v="81"/>
    <x v="901"/>
    <x v="1368"/>
    <x v="30"/>
    <x v="591"/>
    <x v="0"/>
    <x v="16"/>
    <x v="16"/>
    <x v="58"/>
    <x v="1456"/>
    <x v="0"/>
    <x v="0"/>
    <x v="0"/>
    <x v="0"/>
    <x v="1"/>
    <x v="0"/>
    <x v="0"/>
  </r>
  <r>
    <x v="12"/>
    <x v="7"/>
    <x v="1"/>
    <x v="5"/>
    <x v="9"/>
    <x v="991"/>
    <x v="9"/>
    <x v="30"/>
    <x v="112"/>
    <x v="717"/>
    <x v="19"/>
    <x v="19"/>
    <x v="0"/>
    <x v="0"/>
    <x v="720"/>
    <x v="419"/>
    <x v="148"/>
    <x v="44"/>
    <x v="1"/>
    <x v="0"/>
    <x v="0"/>
  </r>
  <r>
    <x v="12"/>
    <x v="7"/>
    <x v="1"/>
    <x v="3"/>
    <x v="7"/>
    <x v="998"/>
    <x v="1230"/>
    <x v="70"/>
    <x v="252"/>
    <x v="0"/>
    <x v="216"/>
    <x v="216"/>
    <x v="250"/>
    <x v="672"/>
    <x v="0"/>
    <x v="0"/>
    <x v="0"/>
    <x v="0"/>
    <x v="0"/>
    <x v="31"/>
    <x v="29"/>
  </r>
  <r>
    <x v="12"/>
    <x v="7"/>
    <x v="1"/>
    <x v="5"/>
    <x v="9"/>
    <x v="1042"/>
    <x v="2549"/>
    <x v="30"/>
    <x v="388"/>
    <x v="7"/>
    <x v="1356"/>
    <x v="1349"/>
    <x v="1089"/>
    <x v="998"/>
    <x v="0"/>
    <x v="0"/>
    <x v="0"/>
    <x v="0"/>
    <x v="0"/>
    <x v="156"/>
    <x v="112"/>
  </r>
  <r>
    <x v="12"/>
    <x v="7"/>
    <x v="1"/>
    <x v="7"/>
    <x v="81"/>
    <x v="1093"/>
    <x v="2366"/>
    <x v="70"/>
    <x v="252"/>
    <x v="1447"/>
    <x v="1728"/>
    <x v="1720"/>
    <x v="1183"/>
    <x v="306"/>
    <x v="0"/>
    <x v="0"/>
    <x v="0"/>
    <x v="0"/>
    <x v="0"/>
    <x v="200"/>
    <x v="133"/>
  </r>
  <r>
    <x v="12"/>
    <x v="7"/>
    <x v="1"/>
    <x v="5"/>
    <x v="9"/>
    <x v="1164"/>
    <x v="2686"/>
    <x v="101"/>
    <x v="323"/>
    <x v="1070"/>
    <x v="747"/>
    <x v="744"/>
    <x v="0"/>
    <x v="0"/>
    <x v="331"/>
    <x v="0"/>
    <x v="0"/>
    <x v="0"/>
    <x v="1"/>
    <x v="0"/>
    <x v="0"/>
  </r>
  <r>
    <x v="12"/>
    <x v="7"/>
    <x v="1"/>
    <x v="5"/>
    <x v="9"/>
    <x v="1185"/>
    <x v="2701"/>
    <x v="30"/>
    <x v="401"/>
    <x v="1028"/>
    <x v="1098"/>
    <x v="1092"/>
    <x v="922"/>
    <x v="1134"/>
    <x v="565"/>
    <x v="202"/>
    <x v="0"/>
    <x v="0"/>
    <x v="0"/>
    <x v="118"/>
    <x v="84"/>
  </r>
  <r>
    <x v="12"/>
    <x v="7"/>
    <x v="1"/>
    <x v="5"/>
    <x v="81"/>
    <x v="1204"/>
    <x v="2459"/>
    <x v="30"/>
    <x v="70"/>
    <x v="0"/>
    <x v="704"/>
    <x v="702"/>
    <x v="85"/>
    <x v="84"/>
    <x v="475"/>
    <x v="194"/>
    <x v="0"/>
    <x v="0"/>
    <x v="0"/>
    <x v="75"/>
    <x v="8"/>
  </r>
  <r>
    <x v="12"/>
    <x v="7"/>
    <x v="1"/>
    <x v="5"/>
    <x v="81"/>
    <x v="1205"/>
    <x v="2286"/>
    <x v="101"/>
    <x v="645"/>
    <x v="0"/>
    <x v="4"/>
    <x v="4"/>
    <x v="0"/>
    <x v="0"/>
    <x v="378"/>
    <x v="0"/>
    <x v="0"/>
    <x v="0"/>
    <x v="0"/>
    <x v="39"/>
    <x v="0"/>
  </r>
  <r>
    <x v="12"/>
    <x v="7"/>
    <x v="1"/>
    <x v="5"/>
    <x v="9"/>
    <x v="1217"/>
    <x v="2685"/>
    <x v="101"/>
    <x v="347"/>
    <x v="995"/>
    <x v="841"/>
    <x v="837"/>
    <x v="0"/>
    <x v="0"/>
    <x v="335"/>
    <x v="107"/>
    <x v="0"/>
    <x v="0"/>
    <x v="0"/>
    <x v="83"/>
    <x v="0"/>
  </r>
  <r>
    <x v="12"/>
    <x v="7"/>
    <x v="1"/>
    <x v="5"/>
    <x v="9"/>
    <x v="1241"/>
    <x v="1874"/>
    <x v="101"/>
    <x v="323"/>
    <x v="902"/>
    <x v="1347"/>
    <x v="1340"/>
    <x v="1100"/>
    <x v="1063"/>
    <x v="344"/>
    <x v="0"/>
    <x v="0"/>
    <x v="0"/>
    <x v="0"/>
    <x v="135"/>
    <x v="107"/>
  </r>
  <r>
    <x v="12"/>
    <x v="7"/>
    <x v="1"/>
    <x v="5"/>
    <x v="9"/>
    <x v="1244"/>
    <x v="2318"/>
    <x v="30"/>
    <x v="70"/>
    <x v="718"/>
    <x v="379"/>
    <x v="379"/>
    <x v="0"/>
    <x v="0"/>
    <x v="102"/>
    <x v="144"/>
    <x v="0"/>
    <x v="0"/>
    <x v="0"/>
    <x v="66"/>
    <x v="0"/>
  </r>
  <r>
    <x v="12"/>
    <x v="7"/>
    <x v="1"/>
    <x v="5"/>
    <x v="9"/>
    <x v="1245"/>
    <x v="1875"/>
    <x v="30"/>
    <x v="401"/>
    <x v="1090"/>
    <x v="1382"/>
    <x v="1375"/>
    <x v="1134"/>
    <x v="1141"/>
    <x v="269"/>
    <x v="0"/>
    <x v="0"/>
    <x v="0"/>
    <x v="0"/>
    <x v="157"/>
    <x v="123"/>
  </r>
  <r>
    <x v="12"/>
    <x v="7"/>
    <x v="1"/>
    <x v="5"/>
    <x v="9"/>
    <x v="1247"/>
    <x v="1878"/>
    <x v="30"/>
    <x v="648"/>
    <x v="0"/>
    <x v="1008"/>
    <x v="1002"/>
    <x v="0"/>
    <x v="0"/>
    <x v="576"/>
    <x v="293"/>
    <x v="0"/>
    <x v="0"/>
    <x v="0"/>
    <x v="43"/>
    <x v="0"/>
  </r>
  <r>
    <x v="12"/>
    <x v="7"/>
    <x v="1"/>
    <x v="5"/>
    <x v="9"/>
    <x v="1283"/>
    <x v="2704"/>
    <x v="30"/>
    <x v="371"/>
    <x v="867"/>
    <x v="0"/>
    <x v="0"/>
    <x v="0"/>
    <x v="1502"/>
    <x v="0"/>
    <x v="0"/>
    <x v="0"/>
    <x v="0"/>
    <x v="0"/>
    <x v="42"/>
    <x v="0"/>
  </r>
  <r>
    <x v="12"/>
    <x v="7"/>
    <x v="1"/>
    <x v="5"/>
    <x v="9"/>
    <x v="1324"/>
    <x v="1164"/>
    <x v="70"/>
    <x v="252"/>
    <x v="0"/>
    <x v="575"/>
    <x v="574"/>
    <x v="594"/>
    <x v="1475"/>
    <x v="0"/>
    <x v="0"/>
    <x v="0"/>
    <x v="0"/>
    <x v="0"/>
    <x v="67"/>
    <x v="52"/>
  </r>
  <r>
    <x v="12"/>
    <x v="7"/>
    <x v="1"/>
    <x v="5"/>
    <x v="9"/>
    <x v="1408"/>
    <x v="1881"/>
    <x v="30"/>
    <x v="648"/>
    <x v="548"/>
    <x v="1004"/>
    <x v="998"/>
    <x v="878"/>
    <x v="1247"/>
    <x v="0"/>
    <x v="0"/>
    <x v="0"/>
    <x v="0"/>
    <x v="0"/>
    <x v="109"/>
    <x v="76"/>
  </r>
  <r>
    <x v="12"/>
    <x v="7"/>
    <x v="1"/>
    <x v="5"/>
    <x v="9"/>
    <x v="1842"/>
    <x v="1858"/>
    <x v="30"/>
    <x v="650"/>
    <x v="782"/>
    <x v="1070"/>
    <x v="1064"/>
    <x v="907"/>
    <x v="1114"/>
    <x v="0"/>
    <x v="0"/>
    <x v="0"/>
    <x v="0"/>
    <x v="0"/>
    <x v="126"/>
    <x v="81"/>
  </r>
  <r>
    <x v="12"/>
    <x v="7"/>
    <x v="1"/>
    <x v="5"/>
    <x v="81"/>
    <x v="1878"/>
    <x v="2388"/>
    <x v="30"/>
    <x v="427"/>
    <x v="0"/>
    <x v="459"/>
    <x v="459"/>
    <x v="0"/>
    <x v="0"/>
    <x v="334"/>
    <x v="122"/>
    <x v="0"/>
    <x v="0"/>
    <x v="0"/>
    <x v="55"/>
    <x v="0"/>
  </r>
  <r>
    <x v="12"/>
    <x v="7"/>
    <x v="1"/>
    <x v="5"/>
    <x v="9"/>
    <x v="1928"/>
    <x v="2684"/>
    <x v="30"/>
    <x v="401"/>
    <x v="1019"/>
    <x v="0"/>
    <x v="0"/>
    <x v="0"/>
    <x v="1502"/>
    <x v="0"/>
    <x v="0"/>
    <x v="0"/>
    <x v="0"/>
    <x v="0"/>
    <x v="1"/>
    <x v="0"/>
  </r>
  <r>
    <x v="12"/>
    <x v="7"/>
    <x v="1"/>
    <x v="5"/>
    <x v="9"/>
    <x v="1991"/>
    <x v="1254"/>
    <x v="30"/>
    <x v="196"/>
    <x v="462"/>
    <x v="851"/>
    <x v="847"/>
    <x v="774"/>
    <x v="1309"/>
    <x v="0"/>
    <x v="0"/>
    <x v="0"/>
    <x v="0"/>
    <x v="0"/>
    <x v="85"/>
    <x v="60"/>
  </r>
  <r>
    <x v="12"/>
    <x v="7"/>
    <x v="1"/>
    <x v="14"/>
    <x v="29"/>
    <x v="2058"/>
    <x v="1334"/>
    <x v="30"/>
    <x v="611"/>
    <x v="0"/>
    <x v="978"/>
    <x v="973"/>
    <x v="0"/>
    <x v="0"/>
    <x v="0"/>
    <x v="0"/>
    <x v="0"/>
    <x v="0"/>
    <x v="1"/>
    <x v="0"/>
    <x v="0"/>
  </r>
  <r>
    <x v="12"/>
    <x v="7"/>
    <x v="1"/>
    <x v="5"/>
    <x v="9"/>
    <x v="2101"/>
    <x v="1899"/>
    <x v="30"/>
    <x v="650"/>
    <x v="1030"/>
    <x v="149"/>
    <x v="149"/>
    <x v="0"/>
    <x v="0"/>
    <x v="461"/>
    <x v="225"/>
    <x v="0"/>
    <x v="0"/>
    <x v="0"/>
    <x v="25"/>
    <x v="0"/>
  </r>
  <r>
    <x v="12"/>
    <x v="7"/>
    <x v="1"/>
    <x v="5"/>
    <x v="9"/>
    <x v="2114"/>
    <x v="1900"/>
    <x v="30"/>
    <x v="650"/>
    <x v="0"/>
    <x v="821"/>
    <x v="817"/>
    <x v="286"/>
    <x v="194"/>
    <x v="474"/>
    <x v="213"/>
    <x v="0"/>
    <x v="0"/>
    <x v="0"/>
    <x v="81"/>
    <x v="31"/>
  </r>
  <r>
    <x v="12"/>
    <x v="7"/>
    <x v="1"/>
    <x v="5"/>
    <x v="9"/>
    <x v="2115"/>
    <x v="2471"/>
    <x v="30"/>
    <x v="111"/>
    <x v="0"/>
    <x v="406"/>
    <x v="406"/>
    <x v="0"/>
    <x v="0"/>
    <x v="443"/>
    <x v="0"/>
    <x v="0"/>
    <x v="0"/>
    <x v="0"/>
    <x v="48"/>
    <x v="0"/>
  </r>
  <r>
    <x v="12"/>
    <x v="7"/>
    <x v="1"/>
    <x v="5"/>
    <x v="9"/>
    <x v="2116"/>
    <x v="2320"/>
    <x v="30"/>
    <x v="434"/>
    <x v="886"/>
    <x v="581"/>
    <x v="580"/>
    <x v="0"/>
    <x v="0"/>
    <x v="420"/>
    <x v="124"/>
    <x v="0"/>
    <x v="0"/>
    <x v="0"/>
    <x v="68"/>
    <x v="0"/>
  </r>
  <r>
    <x v="12"/>
    <x v="7"/>
    <x v="1"/>
    <x v="5"/>
    <x v="9"/>
    <x v="2117"/>
    <x v="2406"/>
    <x v="30"/>
    <x v="650"/>
    <x v="1011"/>
    <x v="730"/>
    <x v="727"/>
    <x v="0"/>
    <x v="0"/>
    <x v="519"/>
    <x v="209"/>
    <x v="0"/>
    <x v="0"/>
    <x v="0"/>
    <x v="77"/>
    <x v="0"/>
  </r>
  <r>
    <x v="12"/>
    <x v="7"/>
    <x v="1"/>
    <x v="5"/>
    <x v="9"/>
    <x v="2119"/>
    <x v="2469"/>
    <x v="30"/>
    <x v="184"/>
    <x v="0"/>
    <x v="455"/>
    <x v="455"/>
    <x v="0"/>
    <x v="0"/>
    <x v="569"/>
    <x v="299"/>
    <x v="0"/>
    <x v="0"/>
    <x v="0"/>
    <x v="56"/>
    <x v="0"/>
  </r>
  <r>
    <x v="12"/>
    <x v="7"/>
    <x v="1"/>
    <x v="5"/>
    <x v="9"/>
    <x v="2120"/>
    <x v="2325"/>
    <x v="30"/>
    <x v="215"/>
    <x v="1098"/>
    <x v="1344"/>
    <x v="1337"/>
    <x v="1033"/>
    <x v="814"/>
    <x v="423"/>
    <x v="69"/>
    <x v="0"/>
    <x v="0"/>
    <x v="0"/>
    <x v="151"/>
    <x v="98"/>
  </r>
  <r>
    <x v="12"/>
    <x v="7"/>
    <x v="1"/>
    <x v="5"/>
    <x v="9"/>
    <x v="2121"/>
    <x v="2470"/>
    <x v="30"/>
    <x v="528"/>
    <x v="0"/>
    <x v="831"/>
    <x v="827"/>
    <x v="0"/>
    <x v="0"/>
    <x v="533"/>
    <x v="212"/>
    <x v="0"/>
    <x v="0"/>
    <x v="0"/>
    <x v="82"/>
    <x v="0"/>
  </r>
  <r>
    <x v="12"/>
    <x v="7"/>
    <x v="1"/>
    <x v="5"/>
    <x v="9"/>
    <x v="2122"/>
    <x v="2440"/>
    <x v="30"/>
    <x v="401"/>
    <x v="937"/>
    <x v="690"/>
    <x v="688"/>
    <x v="0"/>
    <x v="0"/>
    <x v="290"/>
    <x v="143"/>
    <x v="0"/>
    <x v="0"/>
    <x v="0"/>
    <x v="74"/>
    <x v="0"/>
  </r>
  <r>
    <x v="12"/>
    <x v="7"/>
    <x v="1"/>
    <x v="5"/>
    <x v="9"/>
    <x v="2123"/>
    <x v="2438"/>
    <x v="30"/>
    <x v="648"/>
    <x v="1056"/>
    <x v="1361"/>
    <x v="1354"/>
    <x v="1121"/>
    <x v="1158"/>
    <x v="410"/>
    <x v="0"/>
    <x v="0"/>
    <x v="0"/>
    <x v="0"/>
    <x v="153"/>
    <x v="117"/>
  </r>
  <r>
    <x v="12"/>
    <x v="7"/>
    <x v="1"/>
    <x v="5"/>
    <x v="9"/>
    <x v="2124"/>
    <x v="1891"/>
    <x v="101"/>
    <x v="476"/>
    <x v="0"/>
    <x v="950"/>
    <x v="945"/>
    <x v="0"/>
    <x v="0"/>
    <x v="570"/>
    <x v="240"/>
    <x v="0"/>
    <x v="0"/>
    <x v="1"/>
    <x v="0"/>
    <x v="0"/>
  </r>
  <r>
    <x v="12"/>
    <x v="7"/>
    <x v="1"/>
    <x v="5"/>
    <x v="9"/>
    <x v="2125"/>
    <x v="2446"/>
    <x v="30"/>
    <x v="401"/>
    <x v="942"/>
    <x v="1310"/>
    <x v="1303"/>
    <x v="1062"/>
    <x v="994"/>
    <x v="337"/>
    <x v="0"/>
    <x v="0"/>
    <x v="0"/>
    <x v="0"/>
    <x v="142"/>
    <x v="105"/>
  </r>
  <r>
    <x v="12"/>
    <x v="7"/>
    <x v="1"/>
    <x v="5"/>
    <x v="9"/>
    <x v="2361"/>
    <x v="32"/>
    <x v="30"/>
    <x v="648"/>
    <x v="241"/>
    <x v="0"/>
    <x v="0"/>
    <x v="0"/>
    <x v="1502"/>
    <x v="0"/>
    <x v="0"/>
    <x v="0"/>
    <x v="0"/>
    <x v="1"/>
    <x v="0"/>
    <x v="0"/>
  </r>
  <r>
    <x v="12"/>
    <x v="7"/>
    <x v="1"/>
    <x v="5"/>
    <x v="9"/>
    <x v="2366"/>
    <x v="33"/>
    <x v="101"/>
    <x v="616"/>
    <x v="242"/>
    <x v="0"/>
    <x v="0"/>
    <x v="0"/>
    <x v="1502"/>
    <x v="0"/>
    <x v="0"/>
    <x v="0"/>
    <x v="0"/>
    <x v="1"/>
    <x v="0"/>
    <x v="0"/>
  </r>
  <r>
    <x v="12"/>
    <x v="7"/>
    <x v="1"/>
    <x v="56"/>
    <x v="96"/>
    <x v="2377"/>
    <x v="30"/>
    <x v="30"/>
    <x v="320"/>
    <x v="291"/>
    <x v="0"/>
    <x v="0"/>
    <x v="0"/>
    <x v="1502"/>
    <x v="0"/>
    <x v="0"/>
    <x v="0"/>
    <x v="0"/>
    <x v="1"/>
    <x v="0"/>
    <x v="0"/>
  </r>
  <r>
    <x v="12"/>
    <x v="7"/>
    <x v="1"/>
    <x v="5"/>
    <x v="9"/>
    <x v="2378"/>
    <x v="26"/>
    <x v="30"/>
    <x v="184"/>
    <x v="291"/>
    <x v="0"/>
    <x v="0"/>
    <x v="0"/>
    <x v="1502"/>
    <x v="0"/>
    <x v="0"/>
    <x v="0"/>
    <x v="0"/>
    <x v="1"/>
    <x v="0"/>
    <x v="0"/>
  </r>
  <r>
    <x v="12"/>
    <x v="7"/>
    <x v="1"/>
    <x v="5"/>
    <x v="9"/>
    <x v="2379"/>
    <x v="31"/>
    <x v="101"/>
    <x v="616"/>
    <x v="164"/>
    <x v="0"/>
    <x v="0"/>
    <x v="0"/>
    <x v="1502"/>
    <x v="0"/>
    <x v="0"/>
    <x v="0"/>
    <x v="0"/>
    <x v="1"/>
    <x v="0"/>
    <x v="0"/>
  </r>
  <r>
    <x v="12"/>
    <x v="7"/>
    <x v="1"/>
    <x v="5"/>
    <x v="9"/>
    <x v="2381"/>
    <x v="29"/>
    <x v="30"/>
    <x v="388"/>
    <x v="164"/>
    <x v="0"/>
    <x v="0"/>
    <x v="0"/>
    <x v="1502"/>
    <x v="0"/>
    <x v="0"/>
    <x v="0"/>
    <x v="0"/>
    <x v="1"/>
    <x v="0"/>
    <x v="0"/>
  </r>
  <r>
    <x v="12"/>
    <x v="7"/>
    <x v="1"/>
    <x v="5"/>
    <x v="9"/>
    <x v="2383"/>
    <x v="28"/>
    <x v="101"/>
    <x v="645"/>
    <x v="291"/>
    <x v="0"/>
    <x v="0"/>
    <x v="0"/>
    <x v="1502"/>
    <x v="0"/>
    <x v="0"/>
    <x v="0"/>
    <x v="0"/>
    <x v="1"/>
    <x v="0"/>
    <x v="0"/>
  </r>
  <r>
    <x v="12"/>
    <x v="7"/>
    <x v="1"/>
    <x v="5"/>
    <x v="9"/>
    <x v="2384"/>
    <x v="1314"/>
    <x v="101"/>
    <x v="187"/>
    <x v="0"/>
    <x v="718"/>
    <x v="715"/>
    <x v="0"/>
    <x v="0"/>
    <x v="67"/>
    <x v="0"/>
    <x v="0"/>
    <x v="0"/>
    <x v="1"/>
    <x v="0"/>
    <x v="0"/>
  </r>
  <r>
    <x v="12"/>
    <x v="7"/>
    <x v="1"/>
    <x v="5"/>
    <x v="9"/>
    <x v="2389"/>
    <x v="1185"/>
    <x v="101"/>
    <x v="645"/>
    <x v="515"/>
    <x v="0"/>
    <x v="0"/>
    <x v="0"/>
    <x v="1502"/>
    <x v="0"/>
    <x v="0"/>
    <x v="0"/>
    <x v="0"/>
    <x v="1"/>
    <x v="0"/>
    <x v="0"/>
  </r>
  <r>
    <x v="12"/>
    <x v="7"/>
    <x v="1"/>
    <x v="5"/>
    <x v="9"/>
    <x v="2390"/>
    <x v="1186"/>
    <x v="101"/>
    <x v="211"/>
    <x v="582"/>
    <x v="0"/>
    <x v="0"/>
    <x v="0"/>
    <x v="1502"/>
    <x v="0"/>
    <x v="0"/>
    <x v="0"/>
    <x v="0"/>
    <x v="1"/>
    <x v="0"/>
    <x v="0"/>
  </r>
  <r>
    <x v="12"/>
    <x v="7"/>
    <x v="1"/>
    <x v="5"/>
    <x v="9"/>
    <x v="2391"/>
    <x v="1188"/>
    <x v="30"/>
    <x v="111"/>
    <x v="436"/>
    <x v="0"/>
    <x v="0"/>
    <x v="0"/>
    <x v="1502"/>
    <x v="0"/>
    <x v="0"/>
    <x v="0"/>
    <x v="0"/>
    <x v="1"/>
    <x v="0"/>
    <x v="0"/>
  </r>
  <r>
    <x v="12"/>
    <x v="7"/>
    <x v="1"/>
    <x v="5"/>
    <x v="9"/>
    <x v="2392"/>
    <x v="1190"/>
    <x v="30"/>
    <x v="650"/>
    <x v="335"/>
    <x v="0"/>
    <x v="0"/>
    <x v="0"/>
    <x v="1502"/>
    <x v="0"/>
    <x v="0"/>
    <x v="0"/>
    <x v="0"/>
    <x v="1"/>
    <x v="0"/>
    <x v="0"/>
  </r>
  <r>
    <x v="12"/>
    <x v="7"/>
    <x v="1"/>
    <x v="5"/>
    <x v="9"/>
    <x v="2393"/>
    <x v="1189"/>
    <x v="30"/>
    <x v="611"/>
    <x v="241"/>
    <x v="0"/>
    <x v="0"/>
    <x v="0"/>
    <x v="1502"/>
    <x v="0"/>
    <x v="0"/>
    <x v="0"/>
    <x v="0"/>
    <x v="1"/>
    <x v="0"/>
    <x v="0"/>
  </r>
  <r>
    <x v="12"/>
    <x v="7"/>
    <x v="1"/>
    <x v="5"/>
    <x v="9"/>
    <x v="2470"/>
    <x v="1187"/>
    <x v="30"/>
    <x v="215"/>
    <x v="389"/>
    <x v="588"/>
    <x v="587"/>
    <x v="0"/>
    <x v="0"/>
    <x v="349"/>
    <x v="0"/>
    <x v="0"/>
    <x v="0"/>
    <x v="1"/>
    <x v="0"/>
    <x v="0"/>
  </r>
  <r>
    <x v="12"/>
    <x v="7"/>
    <x v="1"/>
    <x v="5"/>
    <x v="81"/>
    <x v="2505"/>
    <x v="2382"/>
    <x v="30"/>
    <x v="401"/>
    <x v="0"/>
    <x v="500"/>
    <x v="500"/>
    <x v="0"/>
    <x v="0"/>
    <x v="612"/>
    <x v="145"/>
    <x v="0"/>
    <x v="0"/>
    <x v="1"/>
    <x v="0"/>
    <x v="0"/>
  </r>
  <r>
    <x v="12"/>
    <x v="7"/>
    <x v="1"/>
    <x v="5"/>
    <x v="81"/>
    <x v="2524"/>
    <x v="2473"/>
    <x v="30"/>
    <x v="401"/>
    <x v="0"/>
    <x v="5"/>
    <x v="5"/>
    <x v="0"/>
    <x v="0"/>
    <x v="579"/>
    <x v="164"/>
    <x v="0"/>
    <x v="0"/>
    <x v="1"/>
    <x v="0"/>
    <x v="0"/>
  </r>
  <r>
    <x v="12"/>
    <x v="7"/>
    <x v="1"/>
    <x v="5"/>
    <x v="81"/>
    <x v="2539"/>
    <x v="2387"/>
    <x v="30"/>
    <x v="434"/>
    <x v="0"/>
    <x v="372"/>
    <x v="372"/>
    <x v="0"/>
    <x v="0"/>
    <x v="280"/>
    <x v="97"/>
    <x v="0"/>
    <x v="0"/>
    <x v="1"/>
    <x v="0"/>
    <x v="0"/>
  </r>
  <r>
    <x v="12"/>
    <x v="7"/>
    <x v="1"/>
    <x v="5"/>
    <x v="81"/>
    <x v="2626"/>
    <x v="2361"/>
    <x v="30"/>
    <x v="388"/>
    <x v="0"/>
    <x v="769"/>
    <x v="766"/>
    <x v="0"/>
    <x v="0"/>
    <x v="482"/>
    <x v="226"/>
    <x v="0"/>
    <x v="0"/>
    <x v="1"/>
    <x v="0"/>
    <x v="0"/>
  </r>
  <r>
    <x v="12"/>
    <x v="7"/>
    <x v="1"/>
    <x v="5"/>
    <x v="81"/>
    <x v="2632"/>
    <x v="2381"/>
    <x v="30"/>
    <x v="650"/>
    <x v="0"/>
    <x v="415"/>
    <x v="415"/>
    <x v="0"/>
    <x v="0"/>
    <x v="306"/>
    <x v="110"/>
    <x v="0"/>
    <x v="0"/>
    <x v="1"/>
    <x v="0"/>
    <x v="0"/>
  </r>
  <r>
    <x v="12"/>
    <x v="7"/>
    <x v="1"/>
    <x v="3"/>
    <x v="28"/>
    <x v="2635"/>
    <x v="1288"/>
    <x v="30"/>
    <x v="611"/>
    <x v="0"/>
    <x v="739"/>
    <x v="736"/>
    <x v="0"/>
    <x v="0"/>
    <x v="62"/>
    <x v="0"/>
    <x v="0"/>
    <x v="0"/>
    <x v="1"/>
    <x v="0"/>
    <x v="0"/>
  </r>
  <r>
    <x v="12"/>
    <x v="7"/>
    <x v="1"/>
    <x v="5"/>
    <x v="81"/>
    <x v="2645"/>
    <x v="2394"/>
    <x v="30"/>
    <x v="225"/>
    <x v="0"/>
    <x v="726"/>
    <x v="723"/>
    <x v="290"/>
    <x v="210"/>
    <x v="705"/>
    <x v="265"/>
    <x v="0"/>
    <x v="0"/>
    <x v="1"/>
    <x v="0"/>
    <x v="0"/>
  </r>
  <r>
    <x v="12"/>
    <x v="7"/>
    <x v="1"/>
    <x v="5"/>
    <x v="50"/>
    <x v="2647"/>
    <x v="2378"/>
    <x v="101"/>
    <x v="140"/>
    <x v="0"/>
    <x v="394"/>
    <x v="394"/>
    <x v="93"/>
    <x v="107"/>
    <x v="470"/>
    <x v="120"/>
    <x v="0"/>
    <x v="0"/>
    <x v="1"/>
    <x v="0"/>
    <x v="0"/>
  </r>
  <r>
    <x v="12"/>
    <x v="7"/>
    <x v="1"/>
    <x v="5"/>
    <x v="9"/>
    <x v="2765"/>
    <x v="470"/>
    <x v="101"/>
    <x v="476"/>
    <x v="0"/>
    <x v="1103"/>
    <x v="1096"/>
    <x v="0"/>
    <x v="0"/>
    <x v="0"/>
    <x v="0"/>
    <x v="0"/>
    <x v="0"/>
    <x v="1"/>
    <x v="0"/>
    <x v="0"/>
  </r>
  <r>
    <x v="12"/>
    <x v="9"/>
    <x v="1"/>
    <x v="7"/>
    <x v="81"/>
    <x v="1089"/>
    <x v="2368"/>
    <x v="70"/>
    <x v="252"/>
    <x v="715"/>
    <x v="1223"/>
    <x v="1216"/>
    <x v="795"/>
    <x v="429"/>
    <x v="0"/>
    <x v="0"/>
    <x v="0"/>
    <x v="0"/>
    <x v="0"/>
    <x v="132"/>
    <x v="64"/>
  </r>
  <r>
    <x v="12"/>
    <x v="9"/>
    <x v="1"/>
    <x v="5"/>
    <x v="9"/>
    <x v="1122"/>
    <x v="1658"/>
    <x v="114"/>
    <x v="285"/>
    <x v="0"/>
    <x v="383"/>
    <x v="383"/>
    <x v="439"/>
    <x v="1436"/>
    <x v="0"/>
    <x v="0"/>
    <x v="0"/>
    <x v="0"/>
    <x v="0"/>
    <x v="45"/>
    <x v="40"/>
  </r>
  <r>
    <x v="12"/>
    <x v="9"/>
    <x v="1"/>
    <x v="5"/>
    <x v="9"/>
    <x v="1223"/>
    <x v="162"/>
    <x v="143"/>
    <x v="365"/>
    <x v="0"/>
    <x v="1232"/>
    <x v="1225"/>
    <x v="959"/>
    <x v="863"/>
    <x v="0"/>
    <x v="0"/>
    <x v="0"/>
    <x v="0"/>
    <x v="0"/>
    <x v="121"/>
    <x v="89"/>
  </r>
  <r>
    <x v="12"/>
    <x v="9"/>
    <x v="1"/>
    <x v="5"/>
    <x v="9"/>
    <x v="1277"/>
    <x v="2534"/>
    <x v="143"/>
    <x v="365"/>
    <x v="0"/>
    <x v="1112"/>
    <x v="1105"/>
    <x v="106"/>
    <x v="81"/>
    <x v="0"/>
    <x v="0"/>
    <x v="0"/>
    <x v="0"/>
    <x v="0"/>
    <x v="119"/>
    <x v="13"/>
  </r>
  <r>
    <x v="12"/>
    <x v="9"/>
    <x v="1"/>
    <x v="5"/>
    <x v="9"/>
    <x v="1309"/>
    <x v="1481"/>
    <x v="114"/>
    <x v="287"/>
    <x v="30"/>
    <x v="762"/>
    <x v="759"/>
    <x v="718"/>
    <x v="1199"/>
    <x v="0"/>
    <x v="0"/>
    <x v="0"/>
    <x v="0"/>
    <x v="0"/>
    <x v="80"/>
    <x v="57"/>
  </r>
  <r>
    <x v="12"/>
    <x v="9"/>
    <x v="1"/>
    <x v="7"/>
    <x v="81"/>
    <x v="1404"/>
    <x v="163"/>
    <x v="114"/>
    <x v="519"/>
    <x v="0"/>
    <x v="967"/>
    <x v="962"/>
    <x v="861"/>
    <x v="1333"/>
    <x v="0"/>
    <x v="0"/>
    <x v="0"/>
    <x v="0"/>
    <x v="0"/>
    <x v="99"/>
    <x v="72"/>
  </r>
  <r>
    <x v="12"/>
    <x v="9"/>
    <x v="1"/>
    <x v="7"/>
    <x v="81"/>
    <x v="1405"/>
    <x v="161"/>
    <x v="114"/>
    <x v="519"/>
    <x v="0"/>
    <x v="9"/>
    <x v="9"/>
    <x v="39"/>
    <x v="1124"/>
    <x v="0"/>
    <x v="0"/>
    <x v="0"/>
    <x v="0"/>
    <x v="0"/>
    <x v="3"/>
    <x v="4"/>
  </r>
  <r>
    <x v="12"/>
    <x v="9"/>
    <x v="1"/>
    <x v="7"/>
    <x v="81"/>
    <x v="1471"/>
    <x v="1655"/>
    <x v="143"/>
    <x v="356"/>
    <x v="0"/>
    <x v="47"/>
    <x v="47"/>
    <x v="87"/>
    <x v="1501"/>
    <x v="0"/>
    <x v="0"/>
    <x v="0"/>
    <x v="0"/>
    <x v="0"/>
    <x v="6"/>
    <x v="9"/>
  </r>
  <r>
    <x v="12"/>
    <x v="9"/>
    <x v="1"/>
    <x v="5"/>
    <x v="9"/>
    <x v="1489"/>
    <x v="1167"/>
    <x v="143"/>
    <x v="182"/>
    <x v="0"/>
    <x v="936"/>
    <x v="931"/>
    <x v="835"/>
    <x v="1327"/>
    <x v="0"/>
    <x v="0"/>
    <x v="0"/>
    <x v="0"/>
    <x v="1"/>
    <x v="0"/>
    <x v="0"/>
  </r>
  <r>
    <x v="12"/>
    <x v="9"/>
    <x v="1"/>
    <x v="5"/>
    <x v="9"/>
    <x v="1501"/>
    <x v="1647"/>
    <x v="143"/>
    <x v="295"/>
    <x v="0"/>
    <x v="1118"/>
    <x v="1111"/>
    <x v="916"/>
    <x v="1021"/>
    <x v="0"/>
    <x v="0"/>
    <x v="0"/>
    <x v="0"/>
    <x v="0"/>
    <x v="120"/>
    <x v="82"/>
  </r>
  <r>
    <x v="12"/>
    <x v="9"/>
    <x v="1"/>
    <x v="7"/>
    <x v="81"/>
    <x v="1507"/>
    <x v="168"/>
    <x v="143"/>
    <x v="295"/>
    <x v="0"/>
    <x v="53"/>
    <x v="53"/>
    <x v="91"/>
    <x v="1390"/>
    <x v="0"/>
    <x v="0"/>
    <x v="0"/>
    <x v="0"/>
    <x v="0"/>
    <x v="7"/>
    <x v="10"/>
  </r>
  <r>
    <x v="12"/>
    <x v="9"/>
    <x v="1"/>
    <x v="5"/>
    <x v="9"/>
    <x v="1508"/>
    <x v="1656"/>
    <x v="114"/>
    <x v="224"/>
    <x v="425"/>
    <x v="953"/>
    <x v="948"/>
    <x v="366"/>
    <x v="219"/>
    <x v="0"/>
    <x v="0"/>
    <x v="0"/>
    <x v="0"/>
    <x v="0"/>
    <x v="88"/>
    <x v="36"/>
  </r>
  <r>
    <x v="12"/>
    <x v="9"/>
    <x v="1"/>
    <x v="3"/>
    <x v="81"/>
    <x v="1627"/>
    <x v="169"/>
    <x v="143"/>
    <x v="412"/>
    <x v="1080"/>
    <x v="1510"/>
    <x v="1503"/>
    <x v="1175"/>
    <x v="824"/>
    <x v="0"/>
    <x v="0"/>
    <x v="0"/>
    <x v="0"/>
    <x v="0"/>
    <x v="180"/>
    <x v="130"/>
  </r>
  <r>
    <x v="12"/>
    <x v="9"/>
    <x v="1"/>
    <x v="5"/>
    <x v="9"/>
    <x v="1628"/>
    <x v="1657"/>
    <x v="114"/>
    <x v="285"/>
    <x v="523"/>
    <x v="863"/>
    <x v="858"/>
    <x v="783"/>
    <x v="1300"/>
    <x v="0"/>
    <x v="0"/>
    <x v="0"/>
    <x v="0"/>
    <x v="0"/>
    <x v="87"/>
    <x v="63"/>
  </r>
  <r>
    <x v="12"/>
    <x v="9"/>
    <x v="1"/>
    <x v="5"/>
    <x v="9"/>
    <x v="1641"/>
    <x v="170"/>
    <x v="143"/>
    <x v="365"/>
    <x v="600"/>
    <x v="1345"/>
    <x v="1338"/>
    <x v="1125"/>
    <x v="1318"/>
    <x v="0"/>
    <x v="0"/>
    <x v="0"/>
    <x v="0"/>
    <x v="0"/>
    <x v="152"/>
    <x v="119"/>
  </r>
  <r>
    <x v="12"/>
    <x v="9"/>
    <x v="1"/>
    <x v="5"/>
    <x v="9"/>
    <x v="1642"/>
    <x v="1659"/>
    <x v="114"/>
    <x v="224"/>
    <x v="749"/>
    <x v="1200"/>
    <x v="1193"/>
    <x v="1025"/>
    <x v="1369"/>
    <x v="0"/>
    <x v="0"/>
    <x v="0"/>
    <x v="0"/>
    <x v="0"/>
    <x v="129"/>
    <x v="95"/>
  </r>
  <r>
    <x v="12"/>
    <x v="9"/>
    <x v="1"/>
    <x v="5"/>
    <x v="9"/>
    <x v="1683"/>
    <x v="1646"/>
    <x v="143"/>
    <x v="341"/>
    <x v="848"/>
    <x v="1383"/>
    <x v="1376"/>
    <x v="1132"/>
    <x v="1117"/>
    <x v="0"/>
    <x v="0"/>
    <x v="0"/>
    <x v="0"/>
    <x v="0"/>
    <x v="155"/>
    <x v="121"/>
  </r>
  <r>
    <x v="12"/>
    <x v="9"/>
    <x v="1"/>
    <x v="5"/>
    <x v="9"/>
    <x v="1684"/>
    <x v="1645"/>
    <x v="143"/>
    <x v="295"/>
    <x v="757"/>
    <x v="885"/>
    <x v="880"/>
    <x v="765"/>
    <x v="1057"/>
    <x v="0"/>
    <x v="0"/>
    <x v="0"/>
    <x v="0"/>
    <x v="0"/>
    <x v="89"/>
    <x v="59"/>
  </r>
  <r>
    <x v="12"/>
    <x v="9"/>
    <x v="1"/>
    <x v="5"/>
    <x v="9"/>
    <x v="1685"/>
    <x v="1721"/>
    <x v="114"/>
    <x v="287"/>
    <x v="1171"/>
    <x v="1494"/>
    <x v="1487"/>
    <x v="1130"/>
    <x v="716"/>
    <x v="186"/>
    <x v="0"/>
    <x v="0"/>
    <x v="0"/>
    <x v="0"/>
    <x v="172"/>
    <x v="120"/>
  </r>
  <r>
    <x v="12"/>
    <x v="9"/>
    <x v="1"/>
    <x v="3"/>
    <x v="81"/>
    <x v="1686"/>
    <x v="171"/>
    <x v="114"/>
    <x v="285"/>
    <x v="970"/>
    <x v="1187"/>
    <x v="1180"/>
    <x v="1010"/>
    <x v="1308"/>
    <x v="0"/>
    <x v="0"/>
    <x v="0"/>
    <x v="0"/>
    <x v="0"/>
    <x v="125"/>
    <x v="94"/>
  </r>
  <r>
    <x v="12"/>
    <x v="9"/>
    <x v="1"/>
    <x v="3"/>
    <x v="7"/>
    <x v="1817"/>
    <x v="2678"/>
    <x v="143"/>
    <x v="404"/>
    <x v="740"/>
    <x v="895"/>
    <x v="890"/>
    <x v="808"/>
    <x v="1315"/>
    <x v="0"/>
    <x v="0"/>
    <x v="0"/>
    <x v="0"/>
    <x v="0"/>
    <x v="90"/>
    <x v="66"/>
  </r>
  <r>
    <x v="12"/>
    <x v="9"/>
    <x v="1"/>
    <x v="3"/>
    <x v="81"/>
    <x v="1849"/>
    <x v="167"/>
    <x v="114"/>
    <x v="287"/>
    <x v="1220"/>
    <x v="1564"/>
    <x v="1556"/>
    <x v="1102"/>
    <x v="496"/>
    <x v="276"/>
    <x v="0"/>
    <x v="0"/>
    <x v="0"/>
    <x v="0"/>
    <x v="176"/>
    <x v="115"/>
  </r>
  <r>
    <x v="12"/>
    <x v="9"/>
    <x v="1"/>
    <x v="5"/>
    <x v="9"/>
    <x v="1853"/>
    <x v="1649"/>
    <x v="143"/>
    <x v="341"/>
    <x v="984"/>
    <x v="1316"/>
    <x v="1309"/>
    <x v="1045"/>
    <x v="929"/>
    <x v="0"/>
    <x v="0"/>
    <x v="0"/>
    <x v="0"/>
    <x v="0"/>
    <x v="146"/>
    <x v="102"/>
  </r>
  <r>
    <x v="12"/>
    <x v="9"/>
    <x v="1"/>
    <x v="5"/>
    <x v="9"/>
    <x v="1854"/>
    <x v="1653"/>
    <x v="143"/>
    <x v="365"/>
    <x v="864"/>
    <x v="1317"/>
    <x v="1310"/>
    <x v="923"/>
    <x v="558"/>
    <x v="0"/>
    <x v="0"/>
    <x v="0"/>
    <x v="0"/>
    <x v="0"/>
    <x v="147"/>
    <x v="85"/>
  </r>
  <r>
    <x v="12"/>
    <x v="9"/>
    <x v="1"/>
    <x v="3"/>
    <x v="7"/>
    <x v="1856"/>
    <x v="1730"/>
    <x v="114"/>
    <x v="287"/>
    <x v="1218"/>
    <x v="1476"/>
    <x v="1469"/>
    <x v="1151"/>
    <x v="844"/>
    <x v="0"/>
    <x v="0"/>
    <x v="0"/>
    <x v="0"/>
    <x v="0"/>
    <x v="179"/>
    <x v="125"/>
  </r>
  <r>
    <x v="12"/>
    <x v="9"/>
    <x v="1"/>
    <x v="5"/>
    <x v="9"/>
    <x v="1868"/>
    <x v="1654"/>
    <x v="143"/>
    <x v="341"/>
    <x v="1099"/>
    <x v="1472"/>
    <x v="1465"/>
    <x v="1159"/>
    <x v="872"/>
    <x v="0"/>
    <x v="0"/>
    <x v="0"/>
    <x v="0"/>
    <x v="0"/>
    <x v="162"/>
    <x v="127"/>
  </r>
  <r>
    <x v="12"/>
    <x v="9"/>
    <x v="1"/>
    <x v="3"/>
    <x v="7"/>
    <x v="1897"/>
    <x v="1729"/>
    <x v="143"/>
    <x v="182"/>
    <x v="1311"/>
    <x v="1234"/>
    <x v="1227"/>
    <x v="690"/>
    <x v="298"/>
    <x v="651"/>
    <x v="0"/>
    <x v="0"/>
    <x v="0"/>
    <x v="1"/>
    <x v="0"/>
    <x v="0"/>
  </r>
  <r>
    <x v="12"/>
    <x v="9"/>
    <x v="1"/>
    <x v="3"/>
    <x v="7"/>
    <x v="1906"/>
    <x v="1648"/>
    <x v="143"/>
    <x v="295"/>
    <x v="1116"/>
    <x v="1389"/>
    <x v="1382"/>
    <x v="1095"/>
    <x v="904"/>
    <x v="0"/>
    <x v="0"/>
    <x v="0"/>
    <x v="0"/>
    <x v="0"/>
    <x v="160"/>
    <x v="113"/>
  </r>
  <r>
    <x v="12"/>
    <x v="9"/>
    <x v="1"/>
    <x v="14"/>
    <x v="29"/>
    <x v="2107"/>
    <x v="1328"/>
    <x v="114"/>
    <x v="285"/>
    <x v="689"/>
    <x v="1032"/>
    <x v="1026"/>
    <x v="836"/>
    <x v="909"/>
    <x v="0"/>
    <x v="0"/>
    <x v="0"/>
    <x v="0"/>
    <x v="1"/>
    <x v="0"/>
    <x v="0"/>
  </r>
  <r>
    <x v="12"/>
    <x v="9"/>
    <x v="1"/>
    <x v="14"/>
    <x v="29"/>
    <x v="2108"/>
    <x v="1280"/>
    <x v="114"/>
    <x v="224"/>
    <x v="0"/>
    <x v="852"/>
    <x v="848"/>
    <x v="770"/>
    <x v="1260"/>
    <x v="0"/>
    <x v="0"/>
    <x v="0"/>
    <x v="0"/>
    <x v="1"/>
    <x v="0"/>
    <x v="0"/>
  </r>
  <r>
    <x v="12"/>
    <x v="9"/>
    <x v="1"/>
    <x v="14"/>
    <x v="29"/>
    <x v="2109"/>
    <x v="1277"/>
    <x v="143"/>
    <x v="620"/>
    <x v="0"/>
    <x v="877"/>
    <x v="872"/>
    <x v="713"/>
    <x v="865"/>
    <x v="0"/>
    <x v="0"/>
    <x v="0"/>
    <x v="0"/>
    <x v="1"/>
    <x v="0"/>
    <x v="0"/>
  </r>
  <r>
    <x v="12"/>
    <x v="9"/>
    <x v="1"/>
    <x v="14"/>
    <x v="29"/>
    <x v="2110"/>
    <x v="1267"/>
    <x v="143"/>
    <x v="295"/>
    <x v="360"/>
    <x v="796"/>
    <x v="793"/>
    <x v="682"/>
    <x v="923"/>
    <x v="0"/>
    <x v="0"/>
    <x v="0"/>
    <x v="0"/>
    <x v="1"/>
    <x v="0"/>
    <x v="0"/>
  </r>
  <r>
    <x v="12"/>
    <x v="9"/>
    <x v="1"/>
    <x v="14"/>
    <x v="29"/>
    <x v="2111"/>
    <x v="1309"/>
    <x v="143"/>
    <x v="412"/>
    <x v="0"/>
    <x v="596"/>
    <x v="595"/>
    <x v="581"/>
    <x v="1086"/>
    <x v="0"/>
    <x v="0"/>
    <x v="0"/>
    <x v="0"/>
    <x v="1"/>
    <x v="0"/>
    <x v="0"/>
  </r>
  <r>
    <x v="12"/>
    <x v="9"/>
    <x v="1"/>
    <x v="14"/>
    <x v="29"/>
    <x v="2112"/>
    <x v="1243"/>
    <x v="114"/>
    <x v="519"/>
    <x v="0"/>
    <x v="808"/>
    <x v="804"/>
    <x v="743"/>
    <x v="1208"/>
    <x v="0"/>
    <x v="0"/>
    <x v="0"/>
    <x v="0"/>
    <x v="1"/>
    <x v="0"/>
    <x v="0"/>
  </r>
  <r>
    <x v="12"/>
    <x v="9"/>
    <x v="1"/>
    <x v="5"/>
    <x v="9"/>
    <x v="2161"/>
    <x v="1240"/>
    <x v="114"/>
    <x v="519"/>
    <x v="0"/>
    <x v="640"/>
    <x v="639"/>
    <x v="641"/>
    <x v="1303"/>
    <x v="0"/>
    <x v="0"/>
    <x v="0"/>
    <x v="0"/>
    <x v="1"/>
    <x v="0"/>
    <x v="0"/>
  </r>
  <r>
    <x v="12"/>
    <x v="9"/>
    <x v="1"/>
    <x v="5"/>
    <x v="9"/>
    <x v="2162"/>
    <x v="1264"/>
    <x v="143"/>
    <x v="182"/>
    <x v="564"/>
    <x v="946"/>
    <x v="941"/>
    <x v="832"/>
    <x v="1236"/>
    <x v="0"/>
    <x v="0"/>
    <x v="0"/>
    <x v="0"/>
    <x v="0"/>
    <x v="84"/>
    <x v="61"/>
  </r>
  <r>
    <x v="12"/>
    <x v="9"/>
    <x v="1"/>
    <x v="5"/>
    <x v="9"/>
    <x v="2163"/>
    <x v="1273"/>
    <x v="114"/>
    <x v="519"/>
    <x v="307"/>
    <x v="638"/>
    <x v="637"/>
    <x v="618"/>
    <x v="1099"/>
    <x v="0"/>
    <x v="0"/>
    <x v="0"/>
    <x v="0"/>
    <x v="1"/>
    <x v="0"/>
    <x v="0"/>
  </r>
  <r>
    <x v="12"/>
    <x v="9"/>
    <x v="1"/>
    <x v="5"/>
    <x v="9"/>
    <x v="2164"/>
    <x v="1292"/>
    <x v="143"/>
    <x v="412"/>
    <x v="233"/>
    <x v="549"/>
    <x v="549"/>
    <x v="427"/>
    <x v="590"/>
    <x v="0"/>
    <x v="0"/>
    <x v="0"/>
    <x v="0"/>
    <x v="1"/>
    <x v="0"/>
    <x v="0"/>
  </r>
  <r>
    <x v="12"/>
    <x v="9"/>
    <x v="1"/>
    <x v="5"/>
    <x v="9"/>
    <x v="2165"/>
    <x v="1327"/>
    <x v="143"/>
    <x v="620"/>
    <x v="702"/>
    <x v="1053"/>
    <x v="1047"/>
    <x v="911"/>
    <x v="1237"/>
    <x v="0"/>
    <x v="0"/>
    <x v="0"/>
    <x v="0"/>
    <x v="0"/>
    <x v="105"/>
    <x v="74"/>
  </r>
  <r>
    <x v="12"/>
    <x v="9"/>
    <x v="1"/>
    <x v="5"/>
    <x v="9"/>
    <x v="2166"/>
    <x v="1279"/>
    <x v="143"/>
    <x v="365"/>
    <x v="346"/>
    <x v="893"/>
    <x v="888"/>
    <x v="650"/>
    <x v="627"/>
    <x v="0"/>
    <x v="0"/>
    <x v="0"/>
    <x v="0"/>
    <x v="1"/>
    <x v="0"/>
    <x v="0"/>
  </r>
  <r>
    <x v="12"/>
    <x v="9"/>
    <x v="1"/>
    <x v="5"/>
    <x v="9"/>
    <x v="2276"/>
    <x v="1266"/>
    <x v="114"/>
    <x v="285"/>
    <x v="482"/>
    <x v="907"/>
    <x v="902"/>
    <x v="784"/>
    <x v="1065"/>
    <x v="0"/>
    <x v="0"/>
    <x v="0"/>
    <x v="0"/>
    <x v="1"/>
    <x v="0"/>
    <x v="0"/>
  </r>
  <r>
    <x v="12"/>
    <x v="9"/>
    <x v="1"/>
    <x v="5"/>
    <x v="9"/>
    <x v="2277"/>
    <x v="1299"/>
    <x v="114"/>
    <x v="287"/>
    <x v="399"/>
    <x v="0"/>
    <x v="0"/>
    <x v="0"/>
    <x v="1502"/>
    <x v="0"/>
    <x v="0"/>
    <x v="0"/>
    <x v="0"/>
    <x v="1"/>
    <x v="0"/>
    <x v="0"/>
  </r>
  <r>
    <x v="12"/>
    <x v="9"/>
    <x v="1"/>
    <x v="5"/>
    <x v="9"/>
    <x v="2278"/>
    <x v="1298"/>
    <x v="143"/>
    <x v="620"/>
    <x v="0"/>
    <x v="717"/>
    <x v="714"/>
    <x v="403"/>
    <x v="323"/>
    <x v="0"/>
    <x v="0"/>
    <x v="0"/>
    <x v="0"/>
    <x v="1"/>
    <x v="0"/>
    <x v="0"/>
  </r>
  <r>
    <x v="12"/>
    <x v="9"/>
    <x v="1"/>
    <x v="14"/>
    <x v="29"/>
    <x v="2301"/>
    <x v="1217"/>
    <x v="143"/>
    <x v="620"/>
    <x v="651"/>
    <x v="0"/>
    <x v="0"/>
    <x v="0"/>
    <x v="1502"/>
    <x v="0"/>
    <x v="0"/>
    <x v="0"/>
    <x v="0"/>
    <x v="1"/>
    <x v="0"/>
    <x v="0"/>
  </r>
  <r>
    <x v="12"/>
    <x v="9"/>
    <x v="1"/>
    <x v="14"/>
    <x v="29"/>
    <x v="2302"/>
    <x v="1220"/>
    <x v="114"/>
    <x v="519"/>
    <x v="651"/>
    <x v="0"/>
    <x v="0"/>
    <x v="0"/>
    <x v="1502"/>
    <x v="0"/>
    <x v="0"/>
    <x v="0"/>
    <x v="0"/>
    <x v="1"/>
    <x v="0"/>
    <x v="0"/>
  </r>
  <r>
    <x v="12"/>
    <x v="9"/>
    <x v="1"/>
    <x v="14"/>
    <x v="29"/>
    <x v="2303"/>
    <x v="1219"/>
    <x v="143"/>
    <x v="341"/>
    <x v="348"/>
    <x v="0"/>
    <x v="0"/>
    <x v="0"/>
    <x v="1502"/>
    <x v="0"/>
    <x v="0"/>
    <x v="0"/>
    <x v="0"/>
    <x v="1"/>
    <x v="0"/>
    <x v="0"/>
  </r>
  <r>
    <x v="12"/>
    <x v="9"/>
    <x v="1"/>
    <x v="14"/>
    <x v="29"/>
    <x v="2304"/>
    <x v="1216"/>
    <x v="143"/>
    <x v="341"/>
    <x v="532"/>
    <x v="0"/>
    <x v="0"/>
    <x v="0"/>
    <x v="1502"/>
    <x v="0"/>
    <x v="0"/>
    <x v="0"/>
    <x v="0"/>
    <x v="1"/>
    <x v="0"/>
    <x v="0"/>
  </r>
  <r>
    <x v="12"/>
    <x v="9"/>
    <x v="1"/>
    <x v="14"/>
    <x v="29"/>
    <x v="2305"/>
    <x v="1218"/>
    <x v="143"/>
    <x v="404"/>
    <x v="532"/>
    <x v="0"/>
    <x v="0"/>
    <x v="0"/>
    <x v="1502"/>
    <x v="0"/>
    <x v="0"/>
    <x v="0"/>
    <x v="0"/>
    <x v="1"/>
    <x v="0"/>
    <x v="0"/>
  </r>
  <r>
    <x v="12"/>
    <x v="9"/>
    <x v="1"/>
    <x v="5"/>
    <x v="9"/>
    <x v="2560"/>
    <x v="192"/>
    <x v="143"/>
    <x v="620"/>
    <x v="0"/>
    <x v="189"/>
    <x v="189"/>
    <x v="0"/>
    <x v="0"/>
    <x v="124"/>
    <x v="0"/>
    <x v="0"/>
    <x v="0"/>
    <x v="1"/>
    <x v="0"/>
    <x v="0"/>
  </r>
  <r>
    <x v="12"/>
    <x v="9"/>
    <x v="1"/>
    <x v="5"/>
    <x v="9"/>
    <x v="2568"/>
    <x v="1670"/>
    <x v="114"/>
    <x v="224"/>
    <x v="0"/>
    <x v="888"/>
    <x v="883"/>
    <x v="0"/>
    <x v="0"/>
    <x v="521"/>
    <x v="0"/>
    <x v="0"/>
    <x v="0"/>
    <x v="1"/>
    <x v="0"/>
    <x v="0"/>
  </r>
  <r>
    <x v="12"/>
    <x v="9"/>
    <x v="1"/>
    <x v="5"/>
    <x v="9"/>
    <x v="2570"/>
    <x v="1688"/>
    <x v="143"/>
    <x v="620"/>
    <x v="0"/>
    <x v="331"/>
    <x v="331"/>
    <x v="226"/>
    <x v="273"/>
    <x v="52"/>
    <x v="0"/>
    <x v="0"/>
    <x v="0"/>
    <x v="1"/>
    <x v="0"/>
    <x v="0"/>
  </r>
  <r>
    <x v="12"/>
    <x v="9"/>
    <x v="1"/>
    <x v="5"/>
    <x v="9"/>
    <x v="2571"/>
    <x v="186"/>
    <x v="143"/>
    <x v="365"/>
    <x v="0"/>
    <x v="199"/>
    <x v="199"/>
    <x v="0"/>
    <x v="0"/>
    <x v="122"/>
    <x v="0"/>
    <x v="0"/>
    <x v="0"/>
    <x v="1"/>
    <x v="0"/>
    <x v="0"/>
  </r>
  <r>
    <x v="12"/>
    <x v="9"/>
    <x v="1"/>
    <x v="3"/>
    <x v="7"/>
    <x v="2592"/>
    <x v="1672"/>
    <x v="143"/>
    <x v="341"/>
    <x v="0"/>
    <x v="148"/>
    <x v="148"/>
    <x v="0"/>
    <x v="0"/>
    <x v="0"/>
    <x v="0"/>
    <x v="0"/>
    <x v="0"/>
    <x v="1"/>
    <x v="0"/>
    <x v="0"/>
  </r>
  <r>
    <x v="12"/>
    <x v="9"/>
    <x v="1"/>
    <x v="5"/>
    <x v="9"/>
    <x v="2593"/>
    <x v="1841"/>
    <x v="114"/>
    <x v="287"/>
    <x v="0"/>
    <x v="144"/>
    <x v="144"/>
    <x v="0"/>
    <x v="0"/>
    <x v="0"/>
    <x v="0"/>
    <x v="0"/>
    <x v="0"/>
    <x v="1"/>
    <x v="0"/>
    <x v="0"/>
  </r>
  <r>
    <x v="12"/>
    <x v="9"/>
    <x v="1"/>
    <x v="5"/>
    <x v="9"/>
    <x v="2594"/>
    <x v="1663"/>
    <x v="114"/>
    <x v="224"/>
    <x v="0"/>
    <x v="148"/>
    <x v="148"/>
    <x v="0"/>
    <x v="0"/>
    <x v="0"/>
    <x v="0"/>
    <x v="0"/>
    <x v="0"/>
    <x v="1"/>
    <x v="0"/>
    <x v="0"/>
  </r>
  <r>
    <x v="12"/>
    <x v="9"/>
    <x v="1"/>
    <x v="5"/>
    <x v="9"/>
    <x v="2595"/>
    <x v="1882"/>
    <x v="143"/>
    <x v="341"/>
    <x v="0"/>
    <x v="144"/>
    <x v="144"/>
    <x v="0"/>
    <x v="0"/>
    <x v="0"/>
    <x v="0"/>
    <x v="0"/>
    <x v="0"/>
    <x v="1"/>
    <x v="0"/>
    <x v="0"/>
  </r>
  <r>
    <x v="12"/>
    <x v="9"/>
    <x v="1"/>
    <x v="5"/>
    <x v="9"/>
    <x v="2596"/>
    <x v="1839"/>
    <x v="114"/>
    <x v="287"/>
    <x v="0"/>
    <x v="144"/>
    <x v="144"/>
    <x v="0"/>
    <x v="0"/>
    <x v="0"/>
    <x v="0"/>
    <x v="0"/>
    <x v="0"/>
    <x v="1"/>
    <x v="0"/>
    <x v="0"/>
  </r>
  <r>
    <x v="12"/>
    <x v="9"/>
    <x v="1"/>
    <x v="5"/>
    <x v="9"/>
    <x v="2597"/>
    <x v="1836"/>
    <x v="143"/>
    <x v="295"/>
    <x v="0"/>
    <x v="144"/>
    <x v="144"/>
    <x v="0"/>
    <x v="0"/>
    <x v="0"/>
    <x v="0"/>
    <x v="0"/>
    <x v="0"/>
    <x v="1"/>
    <x v="0"/>
    <x v="0"/>
  </r>
  <r>
    <x v="12"/>
    <x v="9"/>
    <x v="1"/>
    <x v="5"/>
    <x v="9"/>
    <x v="2598"/>
    <x v="1835"/>
    <x v="143"/>
    <x v="295"/>
    <x v="0"/>
    <x v="144"/>
    <x v="144"/>
    <x v="0"/>
    <x v="0"/>
    <x v="0"/>
    <x v="0"/>
    <x v="0"/>
    <x v="0"/>
    <x v="1"/>
    <x v="0"/>
    <x v="0"/>
  </r>
  <r>
    <x v="12"/>
    <x v="9"/>
    <x v="1"/>
    <x v="5"/>
    <x v="9"/>
    <x v="2599"/>
    <x v="1837"/>
    <x v="143"/>
    <x v="404"/>
    <x v="0"/>
    <x v="144"/>
    <x v="144"/>
    <x v="0"/>
    <x v="0"/>
    <x v="0"/>
    <x v="0"/>
    <x v="0"/>
    <x v="0"/>
    <x v="1"/>
    <x v="0"/>
    <x v="0"/>
  </r>
  <r>
    <x v="12"/>
    <x v="9"/>
    <x v="1"/>
    <x v="5"/>
    <x v="9"/>
    <x v="2600"/>
    <x v="1838"/>
    <x v="143"/>
    <x v="404"/>
    <x v="0"/>
    <x v="144"/>
    <x v="144"/>
    <x v="0"/>
    <x v="0"/>
    <x v="0"/>
    <x v="0"/>
    <x v="0"/>
    <x v="0"/>
    <x v="1"/>
    <x v="0"/>
    <x v="0"/>
  </r>
  <r>
    <x v="12"/>
    <x v="9"/>
    <x v="1"/>
    <x v="5"/>
    <x v="9"/>
    <x v="2601"/>
    <x v="1840"/>
    <x v="143"/>
    <x v="404"/>
    <x v="0"/>
    <x v="144"/>
    <x v="144"/>
    <x v="0"/>
    <x v="0"/>
    <x v="0"/>
    <x v="0"/>
    <x v="0"/>
    <x v="0"/>
    <x v="1"/>
    <x v="0"/>
    <x v="0"/>
  </r>
  <r>
    <x v="12"/>
    <x v="9"/>
    <x v="1"/>
    <x v="5"/>
    <x v="9"/>
    <x v="2602"/>
    <x v="1842"/>
    <x v="143"/>
    <x v="341"/>
    <x v="0"/>
    <x v="144"/>
    <x v="144"/>
    <x v="0"/>
    <x v="0"/>
    <x v="0"/>
    <x v="0"/>
    <x v="0"/>
    <x v="0"/>
    <x v="1"/>
    <x v="0"/>
    <x v="0"/>
  </r>
  <r>
    <x v="12"/>
    <x v="9"/>
    <x v="1"/>
    <x v="5"/>
    <x v="9"/>
    <x v="2603"/>
    <x v="1684"/>
    <x v="143"/>
    <x v="620"/>
    <x v="0"/>
    <x v="1015"/>
    <x v="1009"/>
    <x v="0"/>
    <x v="0"/>
    <x v="628"/>
    <x v="0"/>
    <x v="0"/>
    <x v="0"/>
    <x v="1"/>
    <x v="0"/>
    <x v="0"/>
  </r>
  <r>
    <x v="12"/>
    <x v="9"/>
    <x v="1"/>
    <x v="5"/>
    <x v="9"/>
    <x v="2685"/>
    <x v="1652"/>
    <x v="143"/>
    <x v="412"/>
    <x v="0"/>
    <x v="333"/>
    <x v="333"/>
    <x v="0"/>
    <x v="0"/>
    <x v="54"/>
    <x v="0"/>
    <x v="0"/>
    <x v="0"/>
    <x v="1"/>
    <x v="0"/>
    <x v="0"/>
  </r>
  <r>
    <x v="12"/>
    <x v="9"/>
    <x v="1"/>
    <x v="5"/>
    <x v="81"/>
    <x v="2691"/>
    <x v="173"/>
    <x v="114"/>
    <x v="285"/>
    <x v="0"/>
    <x v="1122"/>
    <x v="1115"/>
    <x v="0"/>
    <x v="0"/>
    <x v="483"/>
    <x v="0"/>
    <x v="0"/>
    <x v="0"/>
    <x v="1"/>
    <x v="0"/>
    <x v="0"/>
  </r>
  <r>
    <x v="12"/>
    <x v="9"/>
    <x v="1"/>
    <x v="5"/>
    <x v="81"/>
    <x v="2693"/>
    <x v="172"/>
    <x v="114"/>
    <x v="287"/>
    <x v="0"/>
    <x v="896"/>
    <x v="891"/>
    <x v="0"/>
    <x v="0"/>
    <x v="549"/>
    <x v="0"/>
    <x v="0"/>
    <x v="0"/>
    <x v="1"/>
    <x v="0"/>
    <x v="0"/>
  </r>
  <r>
    <x v="12"/>
    <x v="9"/>
    <x v="1"/>
    <x v="5"/>
    <x v="9"/>
    <x v="2694"/>
    <x v="166"/>
    <x v="143"/>
    <x v="412"/>
    <x v="0"/>
    <x v="1127"/>
    <x v="1120"/>
    <x v="0"/>
    <x v="0"/>
    <x v="660"/>
    <x v="0"/>
    <x v="0"/>
    <x v="0"/>
    <x v="1"/>
    <x v="0"/>
    <x v="0"/>
  </r>
  <r>
    <x v="12"/>
    <x v="9"/>
    <x v="1"/>
    <x v="5"/>
    <x v="9"/>
    <x v="2696"/>
    <x v="77"/>
    <x v="114"/>
    <x v="519"/>
    <x v="0"/>
    <x v="1156"/>
    <x v="1149"/>
    <x v="0"/>
    <x v="0"/>
    <x v="776"/>
    <x v="0"/>
    <x v="0"/>
    <x v="0"/>
    <x v="1"/>
    <x v="0"/>
    <x v="0"/>
  </r>
  <r>
    <x v="12"/>
    <x v="9"/>
    <x v="1"/>
    <x v="5"/>
    <x v="9"/>
    <x v="2699"/>
    <x v="144"/>
    <x v="143"/>
    <x v="356"/>
    <x v="0"/>
    <x v="1102"/>
    <x v="1095"/>
    <x v="0"/>
    <x v="0"/>
    <x v="681"/>
    <x v="0"/>
    <x v="0"/>
    <x v="0"/>
    <x v="1"/>
    <x v="0"/>
    <x v="0"/>
  </r>
  <r>
    <x v="12"/>
    <x v="9"/>
    <x v="1"/>
    <x v="5"/>
    <x v="9"/>
    <x v="2714"/>
    <x v="1726"/>
    <x v="143"/>
    <x v="341"/>
    <x v="0"/>
    <x v="115"/>
    <x v="115"/>
    <x v="0"/>
    <x v="0"/>
    <x v="169"/>
    <x v="0"/>
    <x v="0"/>
    <x v="0"/>
    <x v="1"/>
    <x v="0"/>
    <x v="0"/>
  </r>
  <r>
    <x v="12"/>
    <x v="9"/>
    <x v="1"/>
    <x v="5"/>
    <x v="9"/>
    <x v="2762"/>
    <x v="139"/>
    <x v="114"/>
    <x v="519"/>
    <x v="0"/>
    <x v="4"/>
    <x v="4"/>
    <x v="0"/>
    <x v="0"/>
    <x v="545"/>
    <x v="0"/>
    <x v="0"/>
    <x v="0"/>
    <x v="1"/>
    <x v="0"/>
    <x v="0"/>
  </r>
  <r>
    <x v="12"/>
    <x v="9"/>
    <x v="1"/>
    <x v="5"/>
    <x v="9"/>
    <x v="2766"/>
    <x v="1286"/>
    <x v="143"/>
    <x v="620"/>
    <x v="0"/>
    <x v="3"/>
    <x v="3"/>
    <x v="0"/>
    <x v="0"/>
    <x v="283"/>
    <x v="0"/>
    <x v="0"/>
    <x v="0"/>
    <x v="1"/>
    <x v="0"/>
    <x v="0"/>
  </r>
  <r>
    <x v="12"/>
    <x v="8"/>
    <x v="1"/>
    <x v="5"/>
    <x v="9"/>
    <x v="913"/>
    <x v="2787"/>
    <x v="105"/>
    <x v="552"/>
    <x v="0"/>
    <x v="0"/>
    <x v="0"/>
    <x v="0"/>
    <x v="1502"/>
    <x v="0"/>
    <x v="0"/>
    <x v="0"/>
    <x v="0"/>
    <x v="0"/>
    <x v="33"/>
    <x v="0"/>
  </r>
  <r>
    <x v="12"/>
    <x v="8"/>
    <x v="1"/>
    <x v="3"/>
    <x v="7"/>
    <x v="914"/>
    <x v="1665"/>
    <x v="105"/>
    <x v="393"/>
    <x v="682"/>
    <x v="503"/>
    <x v="503"/>
    <x v="18"/>
    <x v="38"/>
    <x v="597"/>
    <x v="153"/>
    <x v="0"/>
    <x v="0"/>
    <x v="1"/>
    <x v="0"/>
    <x v="0"/>
  </r>
  <r>
    <x v="12"/>
    <x v="8"/>
    <x v="1"/>
    <x v="5"/>
    <x v="9"/>
    <x v="924"/>
    <x v="1666"/>
    <x v="81"/>
    <x v="119"/>
    <x v="1180"/>
    <x v="0"/>
    <x v="0"/>
    <x v="0"/>
    <x v="1502"/>
    <x v="0"/>
    <x v="0"/>
    <x v="0"/>
    <x v="0"/>
    <x v="1"/>
    <x v="0"/>
    <x v="0"/>
  </r>
  <r>
    <x v="12"/>
    <x v="8"/>
    <x v="1"/>
    <x v="3"/>
    <x v="7"/>
    <x v="925"/>
    <x v="1702"/>
    <x v="81"/>
    <x v="368"/>
    <x v="0"/>
    <x v="407"/>
    <x v="407"/>
    <x v="441"/>
    <x v="1184"/>
    <x v="0"/>
    <x v="0"/>
    <x v="0"/>
    <x v="0"/>
    <x v="0"/>
    <x v="49"/>
    <x v="41"/>
  </r>
  <r>
    <x v="12"/>
    <x v="8"/>
    <x v="1"/>
    <x v="5"/>
    <x v="9"/>
    <x v="1012"/>
    <x v="1698"/>
    <x v="81"/>
    <x v="219"/>
    <x v="774"/>
    <x v="1350"/>
    <x v="1343"/>
    <x v="1129"/>
    <x v="1323"/>
    <x v="0"/>
    <x v="0"/>
    <x v="0"/>
    <x v="0"/>
    <x v="0"/>
    <x v="149"/>
    <x v="118"/>
  </r>
  <r>
    <x v="12"/>
    <x v="8"/>
    <x v="1"/>
    <x v="5"/>
    <x v="9"/>
    <x v="1084"/>
    <x v="1651"/>
    <x v="36"/>
    <x v="191"/>
    <x v="0"/>
    <x v="381"/>
    <x v="381"/>
    <x v="438"/>
    <x v="1442"/>
    <x v="0"/>
    <x v="0"/>
    <x v="0"/>
    <x v="0"/>
    <x v="1"/>
    <x v="0"/>
    <x v="0"/>
  </r>
  <r>
    <x v="12"/>
    <x v="8"/>
    <x v="1"/>
    <x v="7"/>
    <x v="81"/>
    <x v="1091"/>
    <x v="2367"/>
    <x v="70"/>
    <x v="252"/>
    <x v="465"/>
    <x v="1003"/>
    <x v="997"/>
    <x v="611"/>
    <x v="383"/>
    <x v="0"/>
    <x v="0"/>
    <x v="0"/>
    <x v="0"/>
    <x v="0"/>
    <x v="101"/>
    <x v="53"/>
  </r>
  <r>
    <x v="12"/>
    <x v="8"/>
    <x v="1"/>
    <x v="7"/>
    <x v="81"/>
    <x v="1126"/>
    <x v="2787"/>
    <x v="36"/>
    <x v="475"/>
    <x v="0"/>
    <x v="0"/>
    <x v="0"/>
    <x v="0"/>
    <x v="1502"/>
    <x v="0"/>
    <x v="0"/>
    <x v="0"/>
    <x v="0"/>
    <x v="0"/>
    <x v="18"/>
    <x v="0"/>
  </r>
  <r>
    <x v="12"/>
    <x v="8"/>
    <x v="1"/>
    <x v="5"/>
    <x v="9"/>
    <x v="1224"/>
    <x v="2787"/>
    <x v="36"/>
    <x v="201"/>
    <x v="0"/>
    <x v="0"/>
    <x v="0"/>
    <x v="0"/>
    <x v="1502"/>
    <x v="0"/>
    <x v="0"/>
    <x v="0"/>
    <x v="0"/>
    <x v="0"/>
    <x v="4"/>
    <x v="0"/>
  </r>
  <r>
    <x v="12"/>
    <x v="8"/>
    <x v="1"/>
    <x v="5"/>
    <x v="9"/>
    <x v="1225"/>
    <x v="2688"/>
    <x v="105"/>
    <x v="393"/>
    <x v="662"/>
    <x v="1393"/>
    <x v="1386"/>
    <x v="876"/>
    <x v="348"/>
    <x v="0"/>
    <x v="0"/>
    <x v="0"/>
    <x v="0"/>
    <x v="0"/>
    <x v="112"/>
    <x v="75"/>
  </r>
  <r>
    <x v="12"/>
    <x v="8"/>
    <x v="1"/>
    <x v="5"/>
    <x v="9"/>
    <x v="1226"/>
    <x v="1667"/>
    <x v="107"/>
    <x v="233"/>
    <x v="0"/>
    <x v="563"/>
    <x v="563"/>
    <x v="13"/>
    <x v="29"/>
    <x v="606"/>
    <x v="223"/>
    <x v="0"/>
    <x v="0"/>
    <x v="1"/>
    <x v="0"/>
    <x v="0"/>
  </r>
  <r>
    <x v="12"/>
    <x v="8"/>
    <x v="1"/>
    <x v="5"/>
    <x v="9"/>
    <x v="1227"/>
    <x v="1669"/>
    <x v="81"/>
    <x v="56"/>
    <x v="1129"/>
    <x v="0"/>
    <x v="0"/>
    <x v="0"/>
    <x v="1502"/>
    <x v="0"/>
    <x v="0"/>
    <x v="0"/>
    <x v="0"/>
    <x v="1"/>
    <x v="0"/>
    <x v="0"/>
  </r>
  <r>
    <x v="12"/>
    <x v="8"/>
    <x v="1"/>
    <x v="5"/>
    <x v="9"/>
    <x v="1228"/>
    <x v="140"/>
    <x v="36"/>
    <x v="9"/>
    <x v="1158"/>
    <x v="1481"/>
    <x v="1474"/>
    <x v="1153"/>
    <x v="830"/>
    <x v="0"/>
    <x v="0"/>
    <x v="0"/>
    <x v="0"/>
    <x v="0"/>
    <x v="175"/>
    <x v="126"/>
  </r>
  <r>
    <x v="12"/>
    <x v="8"/>
    <x v="1"/>
    <x v="7"/>
    <x v="81"/>
    <x v="1229"/>
    <x v="2299"/>
    <x v="81"/>
    <x v="466"/>
    <x v="343"/>
    <x v="0"/>
    <x v="0"/>
    <x v="0"/>
    <x v="1502"/>
    <x v="0"/>
    <x v="0"/>
    <x v="0"/>
    <x v="0"/>
    <x v="1"/>
    <x v="0"/>
    <x v="0"/>
  </r>
  <r>
    <x v="12"/>
    <x v="8"/>
    <x v="1"/>
    <x v="7"/>
    <x v="81"/>
    <x v="1230"/>
    <x v="2424"/>
    <x v="105"/>
    <x v="523"/>
    <x v="0"/>
    <x v="1558"/>
    <x v="1550"/>
    <x v="16"/>
    <x v="2"/>
    <x v="527"/>
    <x v="0"/>
    <x v="0"/>
    <x v="0"/>
    <x v="1"/>
    <x v="0"/>
    <x v="0"/>
  </r>
  <r>
    <x v="12"/>
    <x v="8"/>
    <x v="1"/>
    <x v="5"/>
    <x v="9"/>
    <x v="1266"/>
    <x v="1668"/>
    <x v="36"/>
    <x v="114"/>
    <x v="0"/>
    <x v="672"/>
    <x v="670"/>
    <x v="15"/>
    <x v="22"/>
    <x v="585"/>
    <x v="0"/>
    <x v="0"/>
    <x v="0"/>
    <x v="1"/>
    <x v="0"/>
    <x v="0"/>
  </r>
  <r>
    <x v="12"/>
    <x v="8"/>
    <x v="1"/>
    <x v="5"/>
    <x v="9"/>
    <x v="1293"/>
    <x v="1699"/>
    <x v="105"/>
    <x v="554"/>
    <x v="0"/>
    <x v="82"/>
    <x v="82"/>
    <x v="135"/>
    <x v="1402"/>
    <x v="0"/>
    <x v="0"/>
    <x v="0"/>
    <x v="0"/>
    <x v="0"/>
    <x v="12"/>
    <x v="17"/>
  </r>
  <r>
    <x v="12"/>
    <x v="8"/>
    <x v="1"/>
    <x v="5"/>
    <x v="9"/>
    <x v="1342"/>
    <x v="1701"/>
    <x v="81"/>
    <x v="119"/>
    <x v="824"/>
    <x v="65"/>
    <x v="65"/>
    <x v="16"/>
    <x v="130"/>
    <x v="621"/>
    <x v="0"/>
    <x v="0"/>
    <x v="0"/>
    <x v="1"/>
    <x v="0"/>
    <x v="0"/>
  </r>
  <r>
    <x v="12"/>
    <x v="8"/>
    <x v="1"/>
    <x v="5"/>
    <x v="9"/>
    <x v="1343"/>
    <x v="1700"/>
    <x v="81"/>
    <x v="346"/>
    <x v="0"/>
    <x v="67"/>
    <x v="67"/>
    <x v="112"/>
    <x v="1405"/>
    <x v="0"/>
    <x v="0"/>
    <x v="0"/>
    <x v="0"/>
    <x v="0"/>
    <x v="10"/>
    <x v="14"/>
  </r>
  <r>
    <x v="12"/>
    <x v="8"/>
    <x v="1"/>
    <x v="5"/>
    <x v="9"/>
    <x v="2155"/>
    <x v="2454"/>
    <x v="105"/>
    <x v="552"/>
    <x v="1320"/>
    <x v="974"/>
    <x v="969"/>
    <x v="15"/>
    <x v="11"/>
    <x v="604"/>
    <x v="231"/>
    <x v="0"/>
    <x v="0"/>
    <x v="0"/>
    <x v="182"/>
    <x v="2"/>
  </r>
  <r>
    <x v="12"/>
    <x v="8"/>
    <x v="1"/>
    <x v="5"/>
    <x v="9"/>
    <x v="2321"/>
    <x v="36"/>
    <x v="107"/>
    <x v="410"/>
    <x v="99"/>
    <x v="0"/>
    <x v="0"/>
    <x v="0"/>
    <x v="1502"/>
    <x v="0"/>
    <x v="0"/>
    <x v="0"/>
    <x v="0"/>
    <x v="1"/>
    <x v="0"/>
    <x v="0"/>
  </r>
  <r>
    <x v="12"/>
    <x v="8"/>
    <x v="1"/>
    <x v="7"/>
    <x v="81"/>
    <x v="2322"/>
    <x v="2377"/>
    <x v="81"/>
    <x v="56"/>
    <x v="99"/>
    <x v="0"/>
    <x v="0"/>
    <x v="0"/>
    <x v="1502"/>
    <x v="0"/>
    <x v="0"/>
    <x v="0"/>
    <x v="0"/>
    <x v="1"/>
    <x v="0"/>
    <x v="0"/>
  </r>
  <r>
    <x v="12"/>
    <x v="8"/>
    <x v="1"/>
    <x v="5"/>
    <x v="9"/>
    <x v="2323"/>
    <x v="37"/>
    <x v="107"/>
    <x v="222"/>
    <x v="99"/>
    <x v="0"/>
    <x v="0"/>
    <x v="0"/>
    <x v="1502"/>
    <x v="0"/>
    <x v="0"/>
    <x v="0"/>
    <x v="0"/>
    <x v="1"/>
    <x v="0"/>
    <x v="0"/>
  </r>
  <r>
    <x v="12"/>
    <x v="8"/>
    <x v="1"/>
    <x v="5"/>
    <x v="9"/>
    <x v="2332"/>
    <x v="35"/>
    <x v="107"/>
    <x v="222"/>
    <x v="99"/>
    <x v="0"/>
    <x v="0"/>
    <x v="0"/>
    <x v="1502"/>
    <x v="0"/>
    <x v="0"/>
    <x v="0"/>
    <x v="0"/>
    <x v="1"/>
    <x v="0"/>
    <x v="0"/>
  </r>
  <r>
    <x v="12"/>
    <x v="8"/>
    <x v="1"/>
    <x v="14"/>
    <x v="29"/>
    <x v="2333"/>
    <x v="579"/>
    <x v="36"/>
    <x v="115"/>
    <x v="593"/>
    <x v="0"/>
    <x v="0"/>
    <x v="0"/>
    <x v="1502"/>
    <x v="0"/>
    <x v="0"/>
    <x v="0"/>
    <x v="0"/>
    <x v="1"/>
    <x v="0"/>
    <x v="0"/>
  </r>
  <r>
    <x v="12"/>
    <x v="8"/>
    <x v="1"/>
    <x v="14"/>
    <x v="29"/>
    <x v="2334"/>
    <x v="581"/>
    <x v="36"/>
    <x v="9"/>
    <x v="593"/>
    <x v="0"/>
    <x v="0"/>
    <x v="0"/>
    <x v="1502"/>
    <x v="0"/>
    <x v="0"/>
    <x v="0"/>
    <x v="0"/>
    <x v="1"/>
    <x v="0"/>
    <x v="0"/>
  </r>
  <r>
    <x v="12"/>
    <x v="8"/>
    <x v="1"/>
    <x v="14"/>
    <x v="29"/>
    <x v="2335"/>
    <x v="583"/>
    <x v="36"/>
    <x v="192"/>
    <x v="593"/>
    <x v="0"/>
    <x v="0"/>
    <x v="0"/>
    <x v="1502"/>
    <x v="0"/>
    <x v="0"/>
    <x v="0"/>
    <x v="0"/>
    <x v="1"/>
    <x v="0"/>
    <x v="0"/>
  </r>
  <r>
    <x v="12"/>
    <x v="8"/>
    <x v="1"/>
    <x v="7"/>
    <x v="81"/>
    <x v="2353"/>
    <x v="2462"/>
    <x v="107"/>
    <x v="233"/>
    <x v="99"/>
    <x v="0"/>
    <x v="0"/>
    <x v="0"/>
    <x v="1502"/>
    <x v="0"/>
    <x v="0"/>
    <x v="0"/>
    <x v="0"/>
    <x v="1"/>
    <x v="0"/>
    <x v="0"/>
  </r>
  <r>
    <x v="12"/>
    <x v="8"/>
    <x v="1"/>
    <x v="7"/>
    <x v="81"/>
    <x v="2354"/>
    <x v="2466"/>
    <x v="36"/>
    <x v="79"/>
    <x v="99"/>
    <x v="0"/>
    <x v="0"/>
    <x v="0"/>
    <x v="1502"/>
    <x v="0"/>
    <x v="0"/>
    <x v="0"/>
    <x v="0"/>
    <x v="1"/>
    <x v="0"/>
    <x v="0"/>
  </r>
  <r>
    <x v="12"/>
    <x v="8"/>
    <x v="1"/>
    <x v="14"/>
    <x v="29"/>
    <x v="2356"/>
    <x v="584"/>
    <x v="81"/>
    <x v="58"/>
    <x v="593"/>
    <x v="0"/>
    <x v="0"/>
    <x v="0"/>
    <x v="1502"/>
    <x v="0"/>
    <x v="0"/>
    <x v="0"/>
    <x v="0"/>
    <x v="1"/>
    <x v="0"/>
    <x v="0"/>
  </r>
  <r>
    <x v="12"/>
    <x v="8"/>
    <x v="1"/>
    <x v="14"/>
    <x v="29"/>
    <x v="2357"/>
    <x v="585"/>
    <x v="86"/>
    <x v="121"/>
    <x v="593"/>
    <x v="0"/>
    <x v="0"/>
    <x v="0"/>
    <x v="1502"/>
    <x v="0"/>
    <x v="0"/>
    <x v="0"/>
    <x v="0"/>
    <x v="1"/>
    <x v="0"/>
    <x v="0"/>
  </r>
  <r>
    <x v="12"/>
    <x v="8"/>
    <x v="1"/>
    <x v="14"/>
    <x v="29"/>
    <x v="2358"/>
    <x v="586"/>
    <x v="105"/>
    <x v="483"/>
    <x v="593"/>
    <x v="0"/>
    <x v="0"/>
    <x v="0"/>
    <x v="1502"/>
    <x v="0"/>
    <x v="0"/>
    <x v="0"/>
    <x v="0"/>
    <x v="1"/>
    <x v="0"/>
    <x v="0"/>
  </r>
  <r>
    <x v="12"/>
    <x v="8"/>
    <x v="1"/>
    <x v="14"/>
    <x v="29"/>
    <x v="2420"/>
    <x v="565"/>
    <x v="105"/>
    <x v="393"/>
    <x v="421"/>
    <x v="956"/>
    <x v="951"/>
    <x v="0"/>
    <x v="0"/>
    <x v="84"/>
    <x v="0"/>
    <x v="0"/>
    <x v="0"/>
    <x v="1"/>
    <x v="0"/>
    <x v="0"/>
  </r>
  <r>
    <x v="12"/>
    <x v="8"/>
    <x v="1"/>
    <x v="5"/>
    <x v="9"/>
    <x v="2451"/>
    <x v="1671"/>
    <x v="105"/>
    <x v="554"/>
    <x v="0"/>
    <x v="196"/>
    <x v="196"/>
    <x v="38"/>
    <x v="83"/>
    <x v="35"/>
    <x v="0"/>
    <x v="0"/>
    <x v="0"/>
    <x v="1"/>
    <x v="0"/>
    <x v="0"/>
  </r>
  <r>
    <x v="12"/>
    <x v="8"/>
    <x v="1"/>
    <x v="14"/>
    <x v="29"/>
    <x v="2468"/>
    <x v="1496"/>
    <x v="105"/>
    <x v="393"/>
    <x v="713"/>
    <x v="1094"/>
    <x v="1088"/>
    <x v="0"/>
    <x v="0"/>
    <x v="84"/>
    <x v="0"/>
    <x v="0"/>
    <x v="0"/>
    <x v="1"/>
    <x v="0"/>
    <x v="0"/>
  </r>
  <r>
    <x v="12"/>
    <x v="8"/>
    <x v="1"/>
    <x v="14"/>
    <x v="29"/>
    <x v="2506"/>
    <x v="580"/>
    <x v="36"/>
    <x v="115"/>
    <x v="0"/>
    <x v="517"/>
    <x v="517"/>
    <x v="0"/>
    <x v="0"/>
    <x v="139"/>
    <x v="0"/>
    <x v="0"/>
    <x v="0"/>
    <x v="1"/>
    <x v="0"/>
    <x v="0"/>
  </r>
  <r>
    <x v="12"/>
    <x v="8"/>
    <x v="1"/>
    <x v="14"/>
    <x v="29"/>
    <x v="2516"/>
    <x v="563"/>
    <x v="81"/>
    <x v="368"/>
    <x v="0"/>
    <x v="889"/>
    <x v="884"/>
    <x v="0"/>
    <x v="0"/>
    <x v="84"/>
    <x v="0"/>
    <x v="0"/>
    <x v="0"/>
    <x v="1"/>
    <x v="0"/>
    <x v="0"/>
  </r>
  <r>
    <x v="12"/>
    <x v="8"/>
    <x v="1"/>
    <x v="14"/>
    <x v="29"/>
    <x v="2523"/>
    <x v="566"/>
    <x v="81"/>
    <x v="56"/>
    <x v="0"/>
    <x v="542"/>
    <x v="542"/>
    <x v="0"/>
    <x v="0"/>
    <x v="351"/>
    <x v="0"/>
    <x v="0"/>
    <x v="0"/>
    <x v="1"/>
    <x v="0"/>
    <x v="0"/>
  </r>
  <r>
    <x v="12"/>
    <x v="8"/>
    <x v="1"/>
    <x v="7"/>
    <x v="81"/>
    <x v="2548"/>
    <x v="2410"/>
    <x v="107"/>
    <x v="95"/>
    <x v="0"/>
    <x v="1513"/>
    <x v="1506"/>
    <x v="13"/>
    <x v="3"/>
    <x v="435"/>
    <x v="0"/>
    <x v="0"/>
    <x v="0"/>
    <x v="1"/>
    <x v="0"/>
    <x v="0"/>
  </r>
  <r>
    <x v="12"/>
    <x v="8"/>
    <x v="1"/>
    <x v="14"/>
    <x v="29"/>
    <x v="2566"/>
    <x v="742"/>
    <x v="36"/>
    <x v="11"/>
    <x v="0"/>
    <x v="478"/>
    <x v="478"/>
    <x v="521"/>
    <x v="1354"/>
    <x v="0"/>
    <x v="0"/>
    <x v="0"/>
    <x v="0"/>
    <x v="1"/>
    <x v="0"/>
    <x v="0"/>
  </r>
  <r>
    <x v="12"/>
    <x v="8"/>
    <x v="1"/>
    <x v="14"/>
    <x v="29"/>
    <x v="2580"/>
    <x v="1312"/>
    <x v="36"/>
    <x v="201"/>
    <x v="0"/>
    <x v="489"/>
    <x v="489"/>
    <x v="0"/>
    <x v="0"/>
    <x v="265"/>
    <x v="0"/>
    <x v="0"/>
    <x v="0"/>
    <x v="1"/>
    <x v="0"/>
    <x v="0"/>
  </r>
  <r>
    <x v="12"/>
    <x v="8"/>
    <x v="1"/>
    <x v="5"/>
    <x v="81"/>
    <x v="2631"/>
    <x v="2419"/>
    <x v="36"/>
    <x v="485"/>
    <x v="0"/>
    <x v="214"/>
    <x v="214"/>
    <x v="233"/>
    <x v="556"/>
    <x v="51"/>
    <x v="0"/>
    <x v="0"/>
    <x v="0"/>
    <x v="1"/>
    <x v="0"/>
    <x v="0"/>
  </r>
  <r>
    <x v="12"/>
    <x v="8"/>
    <x v="1"/>
    <x v="5"/>
    <x v="81"/>
    <x v="2634"/>
    <x v="2425"/>
    <x v="36"/>
    <x v="495"/>
    <x v="0"/>
    <x v="247"/>
    <x v="247"/>
    <x v="222"/>
    <x v="351"/>
    <x v="30"/>
    <x v="0"/>
    <x v="0"/>
    <x v="0"/>
    <x v="1"/>
    <x v="0"/>
    <x v="0"/>
  </r>
  <r>
    <x v="12"/>
    <x v="8"/>
    <x v="1"/>
    <x v="5"/>
    <x v="81"/>
    <x v="2637"/>
    <x v="2423"/>
    <x v="107"/>
    <x v="233"/>
    <x v="0"/>
    <x v="180"/>
    <x v="180"/>
    <x v="234"/>
    <x v="953"/>
    <x v="0"/>
    <x v="0"/>
    <x v="0"/>
    <x v="0"/>
    <x v="1"/>
    <x v="0"/>
    <x v="0"/>
  </r>
  <r>
    <x v="12"/>
    <x v="8"/>
    <x v="1"/>
    <x v="5"/>
    <x v="28"/>
    <x v="2644"/>
    <x v="582"/>
    <x v="36"/>
    <x v="12"/>
    <x v="0"/>
    <x v="443"/>
    <x v="443"/>
    <x v="0"/>
    <x v="0"/>
    <x v="84"/>
    <x v="0"/>
    <x v="0"/>
    <x v="0"/>
    <x v="1"/>
    <x v="0"/>
    <x v="0"/>
  </r>
  <r>
    <x v="12"/>
    <x v="8"/>
    <x v="1"/>
    <x v="3"/>
    <x v="81"/>
    <x v="2670"/>
    <x v="1966"/>
    <x v="36"/>
    <x v="79"/>
    <x v="0"/>
    <x v="540"/>
    <x v="540"/>
    <x v="354"/>
    <x v="401"/>
    <x v="0"/>
    <x v="0"/>
    <x v="0"/>
    <x v="0"/>
    <x v="1"/>
    <x v="0"/>
    <x v="0"/>
  </r>
  <r>
    <x v="12"/>
    <x v="8"/>
    <x v="1"/>
    <x v="3"/>
    <x v="81"/>
    <x v="2671"/>
    <x v="2300"/>
    <x v="36"/>
    <x v="201"/>
    <x v="0"/>
    <x v="183"/>
    <x v="183"/>
    <x v="149"/>
    <x v="251"/>
    <x v="0"/>
    <x v="0"/>
    <x v="0"/>
    <x v="0"/>
    <x v="1"/>
    <x v="0"/>
    <x v="0"/>
  </r>
  <r>
    <x v="12"/>
    <x v="8"/>
    <x v="1"/>
    <x v="5"/>
    <x v="81"/>
    <x v="2672"/>
    <x v="569"/>
    <x v="105"/>
    <x v="554"/>
    <x v="0"/>
    <x v="368"/>
    <x v="368"/>
    <x v="0"/>
    <x v="0"/>
    <x v="377"/>
    <x v="0"/>
    <x v="0"/>
    <x v="0"/>
    <x v="1"/>
    <x v="0"/>
    <x v="0"/>
  </r>
  <r>
    <x v="12"/>
    <x v="8"/>
    <x v="1"/>
    <x v="5"/>
    <x v="9"/>
    <x v="2675"/>
    <x v="1664"/>
    <x v="36"/>
    <x v="484"/>
    <x v="0"/>
    <x v="51"/>
    <x v="51"/>
    <x v="13"/>
    <x v="151"/>
    <x v="34"/>
    <x v="6"/>
    <x v="0"/>
    <x v="0"/>
    <x v="1"/>
    <x v="0"/>
    <x v="0"/>
  </r>
  <r>
    <x v="12"/>
    <x v="8"/>
    <x v="1"/>
    <x v="5"/>
    <x v="28"/>
    <x v="2701"/>
    <x v="1173"/>
    <x v="81"/>
    <x v="56"/>
    <x v="0"/>
    <x v="659"/>
    <x v="658"/>
    <x v="0"/>
    <x v="0"/>
    <x v="0"/>
    <x v="0"/>
    <x v="0"/>
    <x v="0"/>
    <x v="1"/>
    <x v="0"/>
    <x v="0"/>
  </r>
  <r>
    <x v="12"/>
    <x v="8"/>
    <x v="1"/>
    <x v="5"/>
    <x v="81"/>
    <x v="2722"/>
    <x v="2313"/>
    <x v="81"/>
    <x v="219"/>
    <x v="0"/>
    <x v="526"/>
    <x v="526"/>
    <x v="0"/>
    <x v="0"/>
    <x v="0"/>
    <x v="0"/>
    <x v="0"/>
    <x v="0"/>
    <x v="1"/>
    <x v="0"/>
    <x v="0"/>
  </r>
  <r>
    <x v="12"/>
    <x v="8"/>
    <x v="1"/>
    <x v="3"/>
    <x v="7"/>
    <x v="2726"/>
    <x v="2420"/>
    <x v="107"/>
    <x v="410"/>
    <x v="0"/>
    <x v="183"/>
    <x v="183"/>
    <x v="36"/>
    <x v="90"/>
    <x v="0"/>
    <x v="0"/>
    <x v="0"/>
    <x v="0"/>
    <x v="1"/>
    <x v="0"/>
    <x v="0"/>
  </r>
  <r>
    <x v="12"/>
    <x v="8"/>
    <x v="1"/>
    <x v="5"/>
    <x v="9"/>
    <x v="2733"/>
    <x v="558"/>
    <x v="81"/>
    <x v="219"/>
    <x v="0"/>
    <x v="390"/>
    <x v="390"/>
    <x v="0"/>
    <x v="0"/>
    <x v="142"/>
    <x v="0"/>
    <x v="0"/>
    <x v="0"/>
    <x v="1"/>
    <x v="0"/>
    <x v="0"/>
  </r>
  <r>
    <x v="12"/>
    <x v="8"/>
    <x v="1"/>
    <x v="5"/>
    <x v="9"/>
    <x v="2734"/>
    <x v="556"/>
    <x v="81"/>
    <x v="56"/>
    <x v="0"/>
    <x v="390"/>
    <x v="390"/>
    <x v="0"/>
    <x v="0"/>
    <x v="230"/>
    <x v="0"/>
    <x v="0"/>
    <x v="0"/>
    <x v="1"/>
    <x v="0"/>
    <x v="0"/>
  </r>
  <r>
    <x v="12"/>
    <x v="8"/>
    <x v="1"/>
    <x v="3"/>
    <x v="7"/>
    <x v="2737"/>
    <x v="1965"/>
    <x v="105"/>
    <x v="482"/>
    <x v="0"/>
    <x v="554"/>
    <x v="554"/>
    <x v="0"/>
    <x v="0"/>
    <x v="0"/>
    <x v="0"/>
    <x v="0"/>
    <x v="0"/>
    <x v="1"/>
    <x v="0"/>
    <x v="0"/>
  </r>
  <r>
    <x v="12"/>
    <x v="3"/>
    <x v="1"/>
    <x v="5"/>
    <x v="9"/>
    <x v="774"/>
    <x v="1703"/>
    <x v="40"/>
    <x v="127"/>
    <x v="0"/>
    <x v="369"/>
    <x v="369"/>
    <x v="397"/>
    <x v="1061"/>
    <x v="0"/>
    <x v="0"/>
    <x v="0"/>
    <x v="0"/>
    <x v="1"/>
    <x v="0"/>
    <x v="0"/>
  </r>
  <r>
    <x v="12"/>
    <x v="3"/>
    <x v="1"/>
    <x v="5"/>
    <x v="9"/>
    <x v="1107"/>
    <x v="1683"/>
    <x v="40"/>
    <x v="127"/>
    <x v="801"/>
    <x v="1046"/>
    <x v="1040"/>
    <x v="0"/>
    <x v="0"/>
    <x v="658"/>
    <x v="268"/>
    <x v="54"/>
    <x v="0"/>
    <x v="1"/>
    <x v="0"/>
    <x v="0"/>
  </r>
  <r>
    <x v="12"/>
    <x v="3"/>
    <x v="1"/>
    <x v="5"/>
    <x v="9"/>
    <x v="1190"/>
    <x v="1685"/>
    <x v="12"/>
    <x v="32"/>
    <x v="1057"/>
    <x v="1403"/>
    <x v="1396"/>
    <x v="1097"/>
    <x v="868"/>
    <x v="473"/>
    <x v="0"/>
    <x v="0"/>
    <x v="0"/>
    <x v="1"/>
    <x v="0"/>
    <x v="0"/>
  </r>
  <r>
    <x v="12"/>
    <x v="3"/>
    <x v="1"/>
    <x v="3"/>
    <x v="81"/>
    <x v="1191"/>
    <x v="2680"/>
    <x v="67"/>
    <x v="522"/>
    <x v="1286"/>
    <x v="1520"/>
    <x v="1513"/>
    <x v="1199"/>
    <x v="875"/>
    <x v="520"/>
    <x v="0"/>
    <x v="0"/>
    <x v="0"/>
    <x v="1"/>
    <x v="0"/>
    <x v="0"/>
  </r>
  <r>
    <x v="12"/>
    <x v="3"/>
    <x v="1"/>
    <x v="5"/>
    <x v="9"/>
    <x v="1398"/>
    <x v="22"/>
    <x v="24"/>
    <x v="122"/>
    <x v="1305"/>
    <x v="1075"/>
    <x v="1069"/>
    <x v="299"/>
    <x v="163"/>
    <x v="640"/>
    <x v="252"/>
    <x v="0"/>
    <x v="0"/>
    <x v="1"/>
    <x v="0"/>
    <x v="0"/>
  </r>
  <r>
    <x v="12"/>
    <x v="3"/>
    <x v="1"/>
    <x v="5"/>
    <x v="9"/>
    <x v="1631"/>
    <x v="23"/>
    <x v="40"/>
    <x v="127"/>
    <x v="1304"/>
    <x v="867"/>
    <x v="862"/>
    <x v="0"/>
    <x v="0"/>
    <x v="645"/>
    <x v="269"/>
    <x v="0"/>
    <x v="0"/>
    <x v="1"/>
    <x v="0"/>
    <x v="0"/>
  </r>
  <r>
    <x v="12"/>
    <x v="3"/>
    <x v="1"/>
    <x v="5"/>
    <x v="9"/>
    <x v="1640"/>
    <x v="1687"/>
    <x v="40"/>
    <x v="127"/>
    <x v="947"/>
    <x v="0"/>
    <x v="0"/>
    <x v="0"/>
    <x v="1502"/>
    <x v="0"/>
    <x v="0"/>
    <x v="0"/>
    <x v="0"/>
    <x v="1"/>
    <x v="0"/>
    <x v="0"/>
  </r>
  <r>
    <x v="12"/>
    <x v="3"/>
    <x v="1"/>
    <x v="7"/>
    <x v="81"/>
    <x v="1871"/>
    <x v="2298"/>
    <x v="67"/>
    <x v="522"/>
    <x v="1262"/>
    <x v="1077"/>
    <x v="1071"/>
    <x v="0"/>
    <x v="0"/>
    <x v="644"/>
    <x v="260"/>
    <x v="0"/>
    <x v="0"/>
    <x v="1"/>
    <x v="0"/>
    <x v="0"/>
  </r>
  <r>
    <x v="12"/>
    <x v="3"/>
    <x v="1"/>
    <x v="7"/>
    <x v="81"/>
    <x v="1872"/>
    <x v="2305"/>
    <x v="40"/>
    <x v="289"/>
    <x v="1150"/>
    <x v="1372"/>
    <x v="1365"/>
    <x v="0"/>
    <x v="0"/>
    <x v="601"/>
    <x v="158"/>
    <x v="0"/>
    <x v="0"/>
    <x v="1"/>
    <x v="0"/>
    <x v="0"/>
  </r>
  <r>
    <x v="12"/>
    <x v="3"/>
    <x v="1"/>
    <x v="14"/>
    <x v="29"/>
    <x v="1962"/>
    <x v="1175"/>
    <x v="12"/>
    <x v="229"/>
    <x v="553"/>
    <x v="665"/>
    <x v="664"/>
    <x v="663"/>
    <x v="1380"/>
    <x v="0"/>
    <x v="0"/>
    <x v="0"/>
    <x v="0"/>
    <x v="1"/>
    <x v="0"/>
    <x v="0"/>
  </r>
  <r>
    <x v="12"/>
    <x v="3"/>
    <x v="1"/>
    <x v="14"/>
    <x v="29"/>
    <x v="1963"/>
    <x v="1179"/>
    <x v="12"/>
    <x v="116"/>
    <x v="362"/>
    <x v="0"/>
    <x v="0"/>
    <x v="0"/>
    <x v="1502"/>
    <x v="0"/>
    <x v="0"/>
    <x v="0"/>
    <x v="0"/>
    <x v="1"/>
    <x v="0"/>
    <x v="0"/>
  </r>
  <r>
    <x v="12"/>
    <x v="3"/>
    <x v="1"/>
    <x v="14"/>
    <x v="29"/>
    <x v="2006"/>
    <x v="1178"/>
    <x v="12"/>
    <x v="116"/>
    <x v="0"/>
    <x v="839"/>
    <x v="835"/>
    <x v="702"/>
    <x v="938"/>
    <x v="0"/>
    <x v="0"/>
    <x v="0"/>
    <x v="0"/>
    <x v="1"/>
    <x v="0"/>
    <x v="0"/>
  </r>
  <r>
    <x v="12"/>
    <x v="3"/>
    <x v="1"/>
    <x v="7"/>
    <x v="81"/>
    <x v="2073"/>
    <x v="2309"/>
    <x v="12"/>
    <x v="229"/>
    <x v="1258"/>
    <x v="964"/>
    <x v="959"/>
    <x v="19"/>
    <x v="12"/>
    <x v="679"/>
    <x v="289"/>
    <x v="91"/>
    <x v="48"/>
    <x v="1"/>
    <x v="0"/>
    <x v="0"/>
  </r>
  <r>
    <x v="12"/>
    <x v="3"/>
    <x v="1"/>
    <x v="7"/>
    <x v="81"/>
    <x v="2074"/>
    <x v="2304"/>
    <x v="40"/>
    <x v="289"/>
    <x v="1269"/>
    <x v="1063"/>
    <x v="1057"/>
    <x v="785"/>
    <x v="678"/>
    <x v="563"/>
    <x v="229"/>
    <x v="0"/>
    <x v="0"/>
    <x v="1"/>
    <x v="0"/>
    <x v="0"/>
  </r>
  <r>
    <x v="12"/>
    <x v="3"/>
    <x v="1"/>
    <x v="7"/>
    <x v="81"/>
    <x v="2076"/>
    <x v="2301"/>
    <x v="40"/>
    <x v="127"/>
    <x v="1272"/>
    <x v="935"/>
    <x v="930"/>
    <x v="8"/>
    <x v="9"/>
    <x v="646"/>
    <x v="263"/>
    <x v="104"/>
    <x v="0"/>
    <x v="1"/>
    <x v="0"/>
    <x v="0"/>
  </r>
  <r>
    <x v="12"/>
    <x v="3"/>
    <x v="1"/>
    <x v="5"/>
    <x v="9"/>
    <x v="2412"/>
    <x v="1660"/>
    <x v="12"/>
    <x v="32"/>
    <x v="789"/>
    <x v="0"/>
    <x v="0"/>
    <x v="0"/>
    <x v="1502"/>
    <x v="0"/>
    <x v="0"/>
    <x v="0"/>
    <x v="0"/>
    <x v="1"/>
    <x v="0"/>
    <x v="0"/>
  </r>
  <r>
    <x v="12"/>
    <x v="10"/>
    <x v="0"/>
    <x v="32"/>
    <x v="54"/>
    <x v="2051"/>
    <x v="1822"/>
    <x v="94"/>
    <x v="472"/>
    <x v="0"/>
    <x v="637"/>
    <x v="636"/>
    <x v="21"/>
    <x v="28"/>
    <x v="150"/>
    <x v="0"/>
    <x v="0"/>
    <x v="0"/>
    <x v="1"/>
    <x v="0"/>
    <x v="0"/>
  </r>
  <r>
    <x v="12"/>
    <x v="10"/>
    <x v="0"/>
    <x v="32"/>
    <x v="54"/>
    <x v="2662"/>
    <x v="1821"/>
    <x v="94"/>
    <x v="472"/>
    <x v="0"/>
    <x v="116"/>
    <x v="116"/>
    <x v="0"/>
    <x v="0"/>
    <x v="295"/>
    <x v="0"/>
    <x v="0"/>
    <x v="0"/>
    <x v="1"/>
    <x v="0"/>
    <x v="0"/>
  </r>
  <r>
    <x v="12"/>
    <x v="10"/>
    <x v="1"/>
    <x v="5"/>
    <x v="9"/>
    <x v="1147"/>
    <x v="1191"/>
    <x v="0"/>
    <x v="49"/>
    <x v="522"/>
    <x v="891"/>
    <x v="886"/>
    <x v="807"/>
    <x v="1476"/>
    <x v="0"/>
    <x v="0"/>
    <x v="0"/>
    <x v="0"/>
    <x v="1"/>
    <x v="0"/>
    <x v="0"/>
  </r>
  <r>
    <x v="12"/>
    <x v="10"/>
    <x v="1"/>
    <x v="5"/>
    <x v="9"/>
    <x v="1673"/>
    <x v="1662"/>
    <x v="93"/>
    <x v="469"/>
    <x v="1059"/>
    <x v="1036"/>
    <x v="1030"/>
    <x v="826"/>
    <x v="866"/>
    <x v="39"/>
    <x v="0"/>
    <x v="0"/>
    <x v="0"/>
    <x v="1"/>
    <x v="0"/>
    <x v="0"/>
  </r>
  <r>
    <x v="12"/>
    <x v="10"/>
    <x v="1"/>
    <x v="7"/>
    <x v="81"/>
    <x v="1674"/>
    <x v="2702"/>
    <x v="142"/>
    <x v="382"/>
    <x v="1461"/>
    <x v="1567"/>
    <x v="1559"/>
    <x v="787"/>
    <x v="215"/>
    <x v="835"/>
    <x v="91"/>
    <x v="0"/>
    <x v="0"/>
    <x v="1"/>
    <x v="0"/>
    <x v="0"/>
  </r>
  <r>
    <x v="12"/>
    <x v="10"/>
    <x v="1"/>
    <x v="5"/>
    <x v="28"/>
    <x v="2740"/>
    <x v="811"/>
    <x v="142"/>
    <x v="382"/>
    <x v="0"/>
    <x v="586"/>
    <x v="585"/>
    <x v="0"/>
    <x v="0"/>
    <x v="0"/>
    <x v="0"/>
    <x v="0"/>
    <x v="0"/>
    <x v="1"/>
    <x v="0"/>
    <x v="0"/>
  </r>
  <r>
    <x v="12"/>
    <x v="10"/>
    <x v="1"/>
    <x v="5"/>
    <x v="28"/>
    <x v="2763"/>
    <x v="1180"/>
    <x v="93"/>
    <x v="547"/>
    <x v="0"/>
    <x v="189"/>
    <x v="189"/>
    <x v="0"/>
    <x v="0"/>
    <x v="89"/>
    <x v="0"/>
    <x v="0"/>
    <x v="0"/>
    <x v="1"/>
    <x v="0"/>
    <x v="0"/>
  </r>
  <r>
    <x v="12"/>
    <x v="10"/>
    <x v="1"/>
    <x v="6"/>
    <x v="10"/>
    <x v="2780"/>
    <x v="1192"/>
    <x v="93"/>
    <x v="291"/>
    <x v="0"/>
    <x v="144"/>
    <x v="144"/>
    <x v="0"/>
    <x v="0"/>
    <x v="166"/>
    <x v="0"/>
    <x v="0"/>
    <x v="0"/>
    <x v="1"/>
    <x v="0"/>
    <x v="0"/>
  </r>
  <r>
    <x v="12"/>
    <x v="6"/>
    <x v="0"/>
    <x v="32"/>
    <x v="54"/>
    <x v="1500"/>
    <x v="1799"/>
    <x v="70"/>
    <x v="252"/>
    <x v="0"/>
    <x v="486"/>
    <x v="486"/>
    <x v="492"/>
    <x v="1038"/>
    <x v="0"/>
    <x v="0"/>
    <x v="0"/>
    <x v="0"/>
    <x v="1"/>
    <x v="0"/>
    <x v="0"/>
  </r>
  <r>
    <x v="12"/>
    <x v="6"/>
    <x v="0"/>
    <x v="32"/>
    <x v="54"/>
    <x v="1930"/>
    <x v="1775"/>
    <x v="70"/>
    <x v="252"/>
    <x v="1548"/>
    <x v="1681"/>
    <x v="1673"/>
    <x v="632"/>
    <x v="152"/>
    <x v="869"/>
    <x v="0"/>
    <x v="0"/>
    <x v="0"/>
    <x v="1"/>
    <x v="0"/>
    <x v="0"/>
  </r>
  <r>
    <x v="12"/>
    <x v="6"/>
    <x v="0"/>
    <x v="32"/>
    <x v="54"/>
    <x v="2025"/>
    <x v="1800"/>
    <x v="70"/>
    <x v="252"/>
    <x v="0"/>
    <x v="1191"/>
    <x v="1184"/>
    <x v="0"/>
    <x v="0"/>
    <x v="607"/>
    <x v="0"/>
    <x v="0"/>
    <x v="0"/>
    <x v="1"/>
    <x v="0"/>
    <x v="0"/>
  </r>
  <r>
    <x v="12"/>
    <x v="6"/>
    <x v="1"/>
    <x v="1"/>
    <x v="3"/>
    <x v="18"/>
    <x v="2509"/>
    <x v="70"/>
    <x v="252"/>
    <x v="0"/>
    <x v="629"/>
    <x v="628"/>
    <x v="477"/>
    <x v="605"/>
    <x v="0"/>
    <x v="0"/>
    <x v="0"/>
    <x v="0"/>
    <x v="1"/>
    <x v="0"/>
    <x v="0"/>
  </r>
  <r>
    <x v="9"/>
    <x v="17"/>
    <x v="1"/>
    <x v="72"/>
    <x v="123"/>
    <x v="0"/>
    <x v="1850"/>
    <x v="159"/>
    <x v="657"/>
    <x v="0"/>
    <x v="1733"/>
    <x v="0"/>
    <x v="0"/>
    <x v="0"/>
    <x v="0"/>
    <x v="0"/>
    <x v="0"/>
    <x v="0"/>
    <x v="1"/>
    <x v="0"/>
    <x v="0"/>
  </r>
  <r>
    <x v="9"/>
    <x v="1"/>
    <x v="1"/>
    <x v="2"/>
    <x v="71"/>
    <x v="44"/>
    <x v="245"/>
    <x v="10"/>
    <x v="28"/>
    <x v="865"/>
    <x v="1125"/>
    <x v="1118"/>
    <x v="701"/>
    <x v="389"/>
    <x v="165"/>
    <x v="0"/>
    <x v="0"/>
    <x v="0"/>
    <x v="1"/>
    <x v="0"/>
    <x v="0"/>
  </r>
  <r>
    <x v="9"/>
    <x v="1"/>
    <x v="1"/>
    <x v="2"/>
    <x v="71"/>
    <x v="242"/>
    <x v="2762"/>
    <x v="10"/>
    <x v="28"/>
    <x v="0"/>
    <x v="636"/>
    <x v="635"/>
    <x v="0"/>
    <x v="0"/>
    <x v="251"/>
    <x v="78"/>
    <x v="8"/>
    <x v="0"/>
    <x v="1"/>
    <x v="0"/>
    <x v="0"/>
  </r>
  <r>
    <x v="9"/>
    <x v="15"/>
    <x v="1"/>
    <x v="2"/>
    <x v="71"/>
    <x v="53"/>
    <x v="17"/>
    <x v="71"/>
    <x v="253"/>
    <x v="762"/>
    <x v="0"/>
    <x v="0"/>
    <x v="0"/>
    <x v="1502"/>
    <x v="0"/>
    <x v="0"/>
    <x v="0"/>
    <x v="0"/>
    <x v="1"/>
    <x v="0"/>
    <x v="0"/>
  </r>
  <r>
    <x v="9"/>
    <x v="15"/>
    <x v="1"/>
    <x v="70"/>
    <x v="71"/>
    <x v="110"/>
    <x v="68"/>
    <x v="75"/>
    <x v="255"/>
    <x v="881"/>
    <x v="1177"/>
    <x v="1170"/>
    <x v="820"/>
    <x v="540"/>
    <x v="404"/>
    <x v="109"/>
    <x v="0"/>
    <x v="0"/>
    <x v="1"/>
    <x v="0"/>
    <x v="0"/>
  </r>
  <r>
    <x v="9"/>
    <x v="15"/>
    <x v="1"/>
    <x v="70"/>
    <x v="20"/>
    <x v="124"/>
    <x v="67"/>
    <x v="71"/>
    <x v="253"/>
    <x v="19"/>
    <x v="110"/>
    <x v="110"/>
    <x v="0"/>
    <x v="0"/>
    <x v="0"/>
    <x v="0"/>
    <x v="0"/>
    <x v="0"/>
    <x v="1"/>
    <x v="0"/>
    <x v="0"/>
  </r>
  <r>
    <x v="9"/>
    <x v="15"/>
    <x v="1"/>
    <x v="70"/>
    <x v="20"/>
    <x v="140"/>
    <x v="66"/>
    <x v="71"/>
    <x v="253"/>
    <x v="0"/>
    <x v="1689"/>
    <x v="1681"/>
    <x v="1355"/>
    <x v="1492"/>
    <x v="0"/>
    <x v="0"/>
    <x v="0"/>
    <x v="0"/>
    <x v="1"/>
    <x v="0"/>
    <x v="0"/>
  </r>
  <r>
    <x v="9"/>
    <x v="15"/>
    <x v="1"/>
    <x v="69"/>
    <x v="57"/>
    <x v="145"/>
    <x v="307"/>
    <x v="71"/>
    <x v="252"/>
    <x v="0"/>
    <x v="352"/>
    <x v="352"/>
    <x v="0"/>
    <x v="0"/>
    <x v="0"/>
    <x v="0"/>
    <x v="0"/>
    <x v="0"/>
    <x v="1"/>
    <x v="0"/>
    <x v="0"/>
  </r>
  <r>
    <x v="9"/>
    <x v="15"/>
    <x v="1"/>
    <x v="2"/>
    <x v="20"/>
    <x v="219"/>
    <x v="1849"/>
    <x v="71"/>
    <x v="253"/>
    <x v="368"/>
    <x v="0"/>
    <x v="0"/>
    <x v="0"/>
    <x v="1502"/>
    <x v="0"/>
    <x v="0"/>
    <x v="0"/>
    <x v="0"/>
    <x v="1"/>
    <x v="0"/>
    <x v="0"/>
  </r>
  <r>
    <x v="9"/>
    <x v="15"/>
    <x v="1"/>
    <x v="2"/>
    <x v="20"/>
    <x v="232"/>
    <x v="1759"/>
    <x v="71"/>
    <x v="253"/>
    <x v="0"/>
    <x v="615"/>
    <x v="614"/>
    <x v="165"/>
    <x v="137"/>
    <x v="0"/>
    <x v="0"/>
    <x v="0"/>
    <x v="0"/>
    <x v="1"/>
    <x v="0"/>
    <x v="0"/>
  </r>
  <r>
    <x v="9"/>
    <x v="15"/>
    <x v="1"/>
    <x v="2"/>
    <x v="71"/>
    <x v="238"/>
    <x v="1757"/>
    <x v="71"/>
    <x v="253"/>
    <x v="0"/>
    <x v="1193"/>
    <x v="1186"/>
    <x v="862"/>
    <x v="604"/>
    <x v="251"/>
    <x v="78"/>
    <x v="8"/>
    <x v="0"/>
    <x v="1"/>
    <x v="0"/>
    <x v="0"/>
  </r>
  <r>
    <x v="9"/>
    <x v="15"/>
    <x v="1"/>
    <x v="69"/>
    <x v="71"/>
    <x v="243"/>
    <x v="14"/>
    <x v="71"/>
    <x v="254"/>
    <x v="0"/>
    <x v="847"/>
    <x v="843"/>
    <x v="0"/>
    <x v="0"/>
    <x v="430"/>
    <x v="163"/>
    <x v="49"/>
    <x v="26"/>
    <x v="1"/>
    <x v="0"/>
    <x v="0"/>
  </r>
  <r>
    <x v="9"/>
    <x v="15"/>
    <x v="1"/>
    <x v="2"/>
    <x v="20"/>
    <x v="248"/>
    <x v="1758"/>
    <x v="71"/>
    <x v="253"/>
    <x v="0"/>
    <x v="1266"/>
    <x v="1259"/>
    <x v="0"/>
    <x v="0"/>
    <x v="0"/>
    <x v="0"/>
    <x v="0"/>
    <x v="0"/>
    <x v="1"/>
    <x v="0"/>
    <x v="0"/>
  </r>
  <r>
    <x v="9"/>
    <x v="0"/>
    <x v="1"/>
    <x v="2"/>
    <x v="71"/>
    <x v="33"/>
    <x v="65"/>
    <x v="2"/>
    <x v="16"/>
    <x v="209"/>
    <x v="686"/>
    <x v="684"/>
    <x v="458"/>
    <x v="470"/>
    <x v="0"/>
    <x v="0"/>
    <x v="0"/>
    <x v="0"/>
    <x v="1"/>
    <x v="0"/>
    <x v="0"/>
  </r>
  <r>
    <x v="9"/>
    <x v="0"/>
    <x v="1"/>
    <x v="2"/>
    <x v="71"/>
    <x v="58"/>
    <x v="15"/>
    <x v="61"/>
    <x v="52"/>
    <x v="209"/>
    <x v="0"/>
    <x v="0"/>
    <x v="0"/>
    <x v="1502"/>
    <x v="0"/>
    <x v="0"/>
    <x v="0"/>
    <x v="0"/>
    <x v="1"/>
    <x v="0"/>
    <x v="0"/>
  </r>
  <r>
    <x v="9"/>
    <x v="0"/>
    <x v="1"/>
    <x v="70"/>
    <x v="71"/>
    <x v="108"/>
    <x v="311"/>
    <x v="5"/>
    <x v="19"/>
    <x v="1152"/>
    <x v="1179"/>
    <x v="1172"/>
    <x v="798"/>
    <x v="490"/>
    <x v="613"/>
    <x v="234"/>
    <x v="63"/>
    <x v="28"/>
    <x v="1"/>
    <x v="0"/>
    <x v="0"/>
  </r>
  <r>
    <x v="9"/>
    <x v="0"/>
    <x v="1"/>
    <x v="70"/>
    <x v="20"/>
    <x v="125"/>
    <x v="251"/>
    <x v="2"/>
    <x v="16"/>
    <x v="19"/>
    <x v="110"/>
    <x v="110"/>
    <x v="0"/>
    <x v="0"/>
    <x v="0"/>
    <x v="0"/>
    <x v="0"/>
    <x v="0"/>
    <x v="1"/>
    <x v="0"/>
    <x v="0"/>
  </r>
  <r>
    <x v="9"/>
    <x v="0"/>
    <x v="1"/>
    <x v="57"/>
    <x v="45"/>
    <x v="128"/>
    <x v="1867"/>
    <x v="2"/>
    <x v="16"/>
    <x v="1253"/>
    <x v="1570"/>
    <x v="1562"/>
    <x v="1041"/>
    <x v="379"/>
    <x v="678"/>
    <x v="277"/>
    <x v="27"/>
    <x v="0"/>
    <x v="1"/>
    <x v="0"/>
    <x v="0"/>
  </r>
  <r>
    <x v="9"/>
    <x v="0"/>
    <x v="1"/>
    <x v="2"/>
    <x v="119"/>
    <x v="131"/>
    <x v="75"/>
    <x v="2"/>
    <x v="16"/>
    <x v="616"/>
    <x v="884"/>
    <x v="879"/>
    <x v="804"/>
    <x v="1472"/>
    <x v="0"/>
    <x v="0"/>
    <x v="0"/>
    <x v="0"/>
    <x v="1"/>
    <x v="0"/>
    <x v="0"/>
  </r>
  <r>
    <x v="9"/>
    <x v="0"/>
    <x v="1"/>
    <x v="70"/>
    <x v="71"/>
    <x v="133"/>
    <x v="132"/>
    <x v="5"/>
    <x v="580"/>
    <x v="1083"/>
    <x v="1262"/>
    <x v="1255"/>
    <x v="912"/>
    <x v="614"/>
    <x v="517"/>
    <x v="166"/>
    <x v="40"/>
    <x v="13"/>
    <x v="1"/>
    <x v="0"/>
    <x v="0"/>
  </r>
  <r>
    <x v="9"/>
    <x v="0"/>
    <x v="1"/>
    <x v="70"/>
    <x v="20"/>
    <x v="136"/>
    <x v="249"/>
    <x v="2"/>
    <x v="16"/>
    <x v="0"/>
    <x v="1665"/>
    <x v="1657"/>
    <x v="0"/>
    <x v="0"/>
    <x v="0"/>
    <x v="0"/>
    <x v="0"/>
    <x v="0"/>
    <x v="1"/>
    <x v="0"/>
    <x v="0"/>
  </r>
  <r>
    <x v="9"/>
    <x v="0"/>
    <x v="1"/>
    <x v="70"/>
    <x v="20"/>
    <x v="166"/>
    <x v="296"/>
    <x v="5"/>
    <x v="580"/>
    <x v="0"/>
    <x v="1645"/>
    <x v="1637"/>
    <x v="0"/>
    <x v="0"/>
    <x v="0"/>
    <x v="0"/>
    <x v="0"/>
    <x v="0"/>
    <x v="1"/>
    <x v="0"/>
    <x v="0"/>
  </r>
  <r>
    <x v="9"/>
    <x v="0"/>
    <x v="1"/>
    <x v="70"/>
    <x v="73"/>
    <x v="173"/>
    <x v="297"/>
    <x v="5"/>
    <x v="580"/>
    <x v="19"/>
    <x v="110"/>
    <x v="110"/>
    <x v="0"/>
    <x v="0"/>
    <x v="0"/>
    <x v="0"/>
    <x v="0"/>
    <x v="0"/>
    <x v="1"/>
    <x v="0"/>
    <x v="0"/>
  </r>
  <r>
    <x v="9"/>
    <x v="0"/>
    <x v="1"/>
    <x v="2"/>
    <x v="71"/>
    <x v="201"/>
    <x v="240"/>
    <x v="61"/>
    <x v="52"/>
    <x v="416"/>
    <x v="900"/>
    <x v="895"/>
    <x v="510"/>
    <x v="343"/>
    <x v="267"/>
    <x v="82"/>
    <x v="19"/>
    <x v="0"/>
    <x v="1"/>
    <x v="0"/>
    <x v="0"/>
  </r>
  <r>
    <x v="9"/>
    <x v="0"/>
    <x v="1"/>
    <x v="45"/>
    <x v="20"/>
    <x v="207"/>
    <x v="250"/>
    <x v="2"/>
    <x v="16"/>
    <x v="1606"/>
    <x v="1026"/>
    <x v="1020"/>
    <x v="0"/>
    <x v="0"/>
    <x v="0"/>
    <x v="0"/>
    <x v="0"/>
    <x v="0"/>
    <x v="1"/>
    <x v="0"/>
    <x v="0"/>
  </r>
  <r>
    <x v="9"/>
    <x v="0"/>
    <x v="1"/>
    <x v="2"/>
    <x v="71"/>
    <x v="222"/>
    <x v="1733"/>
    <x v="2"/>
    <x v="16"/>
    <x v="978"/>
    <x v="1230"/>
    <x v="1223"/>
    <x v="749"/>
    <x v="349"/>
    <x v="478"/>
    <x v="171"/>
    <x v="19"/>
    <x v="0"/>
    <x v="1"/>
    <x v="0"/>
    <x v="0"/>
  </r>
  <r>
    <x v="9"/>
    <x v="0"/>
    <x v="1"/>
    <x v="45"/>
    <x v="20"/>
    <x v="247"/>
    <x v="2774"/>
    <x v="5"/>
    <x v="580"/>
    <x v="0"/>
    <x v="899"/>
    <x v="894"/>
    <x v="799"/>
    <x v="1192"/>
    <x v="0"/>
    <x v="0"/>
    <x v="0"/>
    <x v="0"/>
    <x v="1"/>
    <x v="0"/>
    <x v="0"/>
  </r>
  <r>
    <x v="9"/>
    <x v="0"/>
    <x v="1"/>
    <x v="70"/>
    <x v="57"/>
    <x v="1444"/>
    <x v="21"/>
    <x v="5"/>
    <x v="19"/>
    <x v="709"/>
    <x v="0"/>
    <x v="0"/>
    <x v="0"/>
    <x v="1502"/>
    <x v="0"/>
    <x v="0"/>
    <x v="0"/>
    <x v="0"/>
    <x v="1"/>
    <x v="0"/>
    <x v="0"/>
  </r>
  <r>
    <x v="9"/>
    <x v="2"/>
    <x v="1"/>
    <x v="64"/>
    <x v="71"/>
    <x v="80"/>
    <x v="2726"/>
    <x v="52"/>
    <x v="166"/>
    <x v="952"/>
    <x v="1214"/>
    <x v="1207"/>
    <x v="873"/>
    <x v="597"/>
    <x v="304"/>
    <x v="111"/>
    <x v="0"/>
    <x v="0"/>
    <x v="1"/>
    <x v="0"/>
    <x v="0"/>
  </r>
  <r>
    <x v="9"/>
    <x v="2"/>
    <x v="1"/>
    <x v="64"/>
    <x v="57"/>
    <x v="107"/>
    <x v="2743"/>
    <x v="70"/>
    <x v="252"/>
    <x v="10"/>
    <x v="62"/>
    <x v="62"/>
    <x v="0"/>
    <x v="0"/>
    <x v="0"/>
    <x v="0"/>
    <x v="0"/>
    <x v="0"/>
    <x v="1"/>
    <x v="0"/>
    <x v="0"/>
  </r>
  <r>
    <x v="9"/>
    <x v="2"/>
    <x v="1"/>
    <x v="64"/>
    <x v="20"/>
    <x v="215"/>
    <x v="2744"/>
    <x v="52"/>
    <x v="166"/>
    <x v="1299"/>
    <x v="1622"/>
    <x v="1614"/>
    <x v="1170"/>
    <x v="494"/>
    <x v="477"/>
    <x v="204"/>
    <x v="64"/>
    <x v="24"/>
    <x v="1"/>
    <x v="0"/>
    <x v="0"/>
  </r>
  <r>
    <x v="9"/>
    <x v="2"/>
    <x v="1"/>
    <x v="2"/>
    <x v="71"/>
    <x v="221"/>
    <x v="2756"/>
    <x v="49"/>
    <x v="59"/>
    <x v="1005"/>
    <x v="1336"/>
    <x v="1329"/>
    <x v="671"/>
    <x v="243"/>
    <x v="479"/>
    <x v="172"/>
    <x v="10"/>
    <x v="0"/>
    <x v="1"/>
    <x v="0"/>
    <x v="0"/>
  </r>
  <r>
    <x v="9"/>
    <x v="2"/>
    <x v="1"/>
    <x v="2"/>
    <x v="20"/>
    <x v="245"/>
    <x v="13"/>
    <x v="49"/>
    <x v="164"/>
    <x v="298"/>
    <x v="1686"/>
    <x v="1678"/>
    <x v="295"/>
    <x v="95"/>
    <x v="0"/>
    <x v="0"/>
    <x v="0"/>
    <x v="0"/>
    <x v="1"/>
    <x v="0"/>
    <x v="0"/>
  </r>
  <r>
    <x v="9"/>
    <x v="2"/>
    <x v="1"/>
    <x v="26"/>
    <x v="71"/>
    <x v="252"/>
    <x v="281"/>
    <x v="49"/>
    <x v="164"/>
    <x v="0"/>
    <x v="36"/>
    <x v="36"/>
    <x v="0"/>
    <x v="0"/>
    <x v="438"/>
    <x v="165"/>
    <x v="61"/>
    <x v="8"/>
    <x v="1"/>
    <x v="0"/>
    <x v="0"/>
  </r>
  <r>
    <x v="9"/>
    <x v="5"/>
    <x v="1"/>
    <x v="2"/>
    <x v="71"/>
    <x v="57"/>
    <x v="308"/>
    <x v="63"/>
    <x v="281"/>
    <x v="1063"/>
    <x v="2"/>
    <x v="2"/>
    <x v="0"/>
    <x v="0"/>
    <x v="0"/>
    <x v="0"/>
    <x v="0"/>
    <x v="0"/>
    <x v="1"/>
    <x v="0"/>
    <x v="0"/>
  </r>
  <r>
    <x v="9"/>
    <x v="5"/>
    <x v="1"/>
    <x v="64"/>
    <x v="57"/>
    <x v="91"/>
    <x v="2734"/>
    <x v="70"/>
    <x v="252"/>
    <x v="1555"/>
    <x v="1837"/>
    <x v="1826"/>
    <x v="829"/>
    <x v="138"/>
    <x v="0"/>
    <x v="0"/>
    <x v="0"/>
    <x v="0"/>
    <x v="1"/>
    <x v="0"/>
    <x v="0"/>
  </r>
  <r>
    <x v="9"/>
    <x v="5"/>
    <x v="1"/>
    <x v="70"/>
    <x v="71"/>
    <x v="132"/>
    <x v="119"/>
    <x v="66"/>
    <x v="172"/>
    <x v="858"/>
    <x v="928"/>
    <x v="923"/>
    <x v="715"/>
    <x v="759"/>
    <x v="304"/>
    <x v="113"/>
    <x v="0"/>
    <x v="0"/>
    <x v="1"/>
    <x v="0"/>
    <x v="0"/>
  </r>
  <r>
    <x v="9"/>
    <x v="5"/>
    <x v="1"/>
    <x v="70"/>
    <x v="20"/>
    <x v="141"/>
    <x v="2751"/>
    <x v="70"/>
    <x v="252"/>
    <x v="10"/>
    <x v="62"/>
    <x v="62"/>
    <x v="0"/>
    <x v="0"/>
    <x v="0"/>
    <x v="0"/>
    <x v="0"/>
    <x v="0"/>
    <x v="1"/>
    <x v="0"/>
    <x v="0"/>
  </r>
  <r>
    <x v="9"/>
    <x v="5"/>
    <x v="1"/>
    <x v="70"/>
    <x v="20"/>
    <x v="155"/>
    <x v="2750"/>
    <x v="66"/>
    <x v="172"/>
    <x v="1138"/>
    <x v="1475"/>
    <x v="1468"/>
    <x v="1213"/>
    <x v="1249"/>
    <x v="600"/>
    <x v="236"/>
    <x v="74"/>
    <x v="35"/>
    <x v="1"/>
    <x v="0"/>
    <x v="0"/>
  </r>
  <r>
    <x v="9"/>
    <x v="5"/>
    <x v="1"/>
    <x v="70"/>
    <x v="119"/>
    <x v="158"/>
    <x v="285"/>
    <x v="66"/>
    <x v="172"/>
    <x v="1547"/>
    <x v="1833"/>
    <x v="1822"/>
    <x v="1434"/>
    <x v="1496"/>
    <x v="890"/>
    <x v="389"/>
    <x v="136"/>
    <x v="60"/>
    <x v="1"/>
    <x v="0"/>
    <x v="0"/>
  </r>
  <r>
    <x v="9"/>
    <x v="5"/>
    <x v="1"/>
    <x v="57"/>
    <x v="45"/>
    <x v="181"/>
    <x v="1868"/>
    <x v="63"/>
    <x v="170"/>
    <x v="996"/>
    <x v="1309"/>
    <x v="1302"/>
    <x v="993"/>
    <x v="785"/>
    <x v="496"/>
    <x v="186"/>
    <x v="26"/>
    <x v="0"/>
    <x v="1"/>
    <x v="0"/>
    <x v="0"/>
  </r>
  <r>
    <x v="9"/>
    <x v="5"/>
    <x v="1"/>
    <x v="57"/>
    <x v="45"/>
    <x v="182"/>
    <x v="1869"/>
    <x v="63"/>
    <x v="281"/>
    <x v="971"/>
    <x v="1301"/>
    <x v="1294"/>
    <x v="984"/>
    <x v="756"/>
    <x v="592"/>
    <x v="238"/>
    <x v="77"/>
    <x v="19"/>
    <x v="1"/>
    <x v="0"/>
    <x v="0"/>
  </r>
  <r>
    <x v="9"/>
    <x v="5"/>
    <x v="1"/>
    <x v="64"/>
    <x v="20"/>
    <x v="202"/>
    <x v="2766"/>
    <x v="38"/>
    <x v="350"/>
    <x v="1345"/>
    <x v="0"/>
    <x v="0"/>
    <x v="0"/>
    <x v="1502"/>
    <x v="0"/>
    <x v="0"/>
    <x v="0"/>
    <x v="0"/>
    <x v="1"/>
    <x v="0"/>
    <x v="0"/>
  </r>
  <r>
    <x v="9"/>
    <x v="5"/>
    <x v="1"/>
    <x v="51"/>
    <x v="20"/>
    <x v="226"/>
    <x v="1831"/>
    <x v="63"/>
    <x v="281"/>
    <x v="0"/>
    <x v="1591"/>
    <x v="1583"/>
    <x v="0"/>
    <x v="0"/>
    <x v="516"/>
    <x v="0"/>
    <x v="0"/>
    <x v="0"/>
    <x v="1"/>
    <x v="0"/>
    <x v="0"/>
  </r>
  <r>
    <x v="9"/>
    <x v="5"/>
    <x v="1"/>
    <x v="2"/>
    <x v="71"/>
    <x v="239"/>
    <x v="2786"/>
    <x v="63"/>
    <x v="281"/>
    <x v="0"/>
    <x v="1465"/>
    <x v="1458"/>
    <x v="1057"/>
    <x v="567"/>
    <x v="610"/>
    <x v="219"/>
    <x v="34"/>
    <x v="0"/>
    <x v="1"/>
    <x v="0"/>
    <x v="0"/>
  </r>
  <r>
    <x v="9"/>
    <x v="5"/>
    <x v="1"/>
    <x v="51"/>
    <x v="20"/>
    <x v="251"/>
    <x v="2507"/>
    <x v="63"/>
    <x v="170"/>
    <x v="0"/>
    <x v="1391"/>
    <x v="1384"/>
    <x v="0"/>
    <x v="0"/>
    <x v="0"/>
    <x v="0"/>
    <x v="0"/>
    <x v="0"/>
    <x v="1"/>
    <x v="0"/>
    <x v="0"/>
  </r>
  <r>
    <x v="9"/>
    <x v="5"/>
    <x v="1"/>
    <x v="26"/>
    <x v="57"/>
    <x v="1544"/>
    <x v="10"/>
    <x v="63"/>
    <x v="282"/>
    <x v="111"/>
    <x v="0"/>
    <x v="0"/>
    <x v="0"/>
    <x v="1502"/>
    <x v="0"/>
    <x v="0"/>
    <x v="0"/>
    <x v="0"/>
    <x v="1"/>
    <x v="0"/>
    <x v="0"/>
  </r>
  <r>
    <x v="9"/>
    <x v="16"/>
    <x v="1"/>
    <x v="70"/>
    <x v="71"/>
    <x v="34"/>
    <x v="202"/>
    <x v="156"/>
    <x v="78"/>
    <x v="646"/>
    <x v="1000"/>
    <x v="994"/>
    <x v="741"/>
    <x v="665"/>
    <x v="323"/>
    <x v="95"/>
    <x v="0"/>
    <x v="0"/>
    <x v="1"/>
    <x v="0"/>
    <x v="0"/>
  </r>
  <r>
    <x v="9"/>
    <x v="16"/>
    <x v="1"/>
    <x v="70"/>
    <x v="71"/>
    <x v="49"/>
    <x v="18"/>
    <x v="110"/>
    <x v="656"/>
    <x v="467"/>
    <x v="0"/>
    <x v="0"/>
    <x v="0"/>
    <x v="1502"/>
    <x v="0"/>
    <x v="0"/>
    <x v="0"/>
    <x v="0"/>
    <x v="1"/>
    <x v="0"/>
    <x v="0"/>
  </r>
  <r>
    <x v="9"/>
    <x v="16"/>
    <x v="1"/>
    <x v="70"/>
    <x v="71"/>
    <x v="55"/>
    <x v="1406"/>
    <x v="153"/>
    <x v="447"/>
    <x v="966"/>
    <x v="0"/>
    <x v="0"/>
    <x v="0"/>
    <x v="1502"/>
    <x v="0"/>
    <x v="0"/>
    <x v="0"/>
    <x v="0"/>
    <x v="1"/>
    <x v="0"/>
    <x v="0"/>
  </r>
  <r>
    <x v="9"/>
    <x v="16"/>
    <x v="1"/>
    <x v="70"/>
    <x v="71"/>
    <x v="60"/>
    <x v="2747"/>
    <x v="90"/>
    <x v="331"/>
    <x v="693"/>
    <x v="1143"/>
    <x v="1136"/>
    <x v="806"/>
    <x v="574"/>
    <x v="595"/>
    <x v="218"/>
    <x v="29"/>
    <x v="0"/>
    <x v="1"/>
    <x v="0"/>
    <x v="0"/>
  </r>
  <r>
    <x v="9"/>
    <x v="16"/>
    <x v="1"/>
    <x v="26"/>
    <x v="57"/>
    <x v="64"/>
    <x v="2512"/>
    <x v="88"/>
    <x v="325"/>
    <x v="668"/>
    <x v="1212"/>
    <x v="1205"/>
    <x v="757"/>
    <x v="362"/>
    <x v="394"/>
    <x v="0"/>
    <x v="0"/>
    <x v="0"/>
    <x v="1"/>
    <x v="0"/>
    <x v="0"/>
  </r>
  <r>
    <x v="9"/>
    <x v="16"/>
    <x v="1"/>
    <x v="70"/>
    <x v="20"/>
    <x v="72"/>
    <x v="277"/>
    <x v="156"/>
    <x v="78"/>
    <x v="1539"/>
    <x v="1839"/>
    <x v="1828"/>
    <x v="1441"/>
    <x v="1280"/>
    <x v="888"/>
    <x v="0"/>
    <x v="0"/>
    <x v="0"/>
    <x v="1"/>
    <x v="0"/>
    <x v="0"/>
  </r>
  <r>
    <x v="9"/>
    <x v="16"/>
    <x v="1"/>
    <x v="70"/>
    <x v="20"/>
    <x v="74"/>
    <x v="253"/>
    <x v="90"/>
    <x v="331"/>
    <x v="201"/>
    <x v="384"/>
    <x v="384"/>
    <x v="436"/>
    <x v="1281"/>
    <x v="85"/>
    <x v="26"/>
    <x v="7"/>
    <x v="3"/>
    <x v="1"/>
    <x v="0"/>
    <x v="0"/>
  </r>
  <r>
    <x v="9"/>
    <x v="16"/>
    <x v="1"/>
    <x v="70"/>
    <x v="57"/>
    <x v="87"/>
    <x v="252"/>
    <x v="145"/>
    <x v="252"/>
    <x v="19"/>
    <x v="110"/>
    <x v="110"/>
    <x v="0"/>
    <x v="0"/>
    <x v="0"/>
    <x v="0"/>
    <x v="0"/>
    <x v="0"/>
    <x v="1"/>
    <x v="0"/>
    <x v="0"/>
  </r>
  <r>
    <x v="9"/>
    <x v="16"/>
    <x v="1"/>
    <x v="70"/>
    <x v="57"/>
    <x v="119"/>
    <x v="276"/>
    <x v="115"/>
    <x v="532"/>
    <x v="10"/>
    <x v="62"/>
    <x v="62"/>
    <x v="0"/>
    <x v="0"/>
    <x v="0"/>
    <x v="0"/>
    <x v="0"/>
    <x v="0"/>
    <x v="1"/>
    <x v="0"/>
    <x v="0"/>
  </r>
  <r>
    <x v="9"/>
    <x v="16"/>
    <x v="1"/>
    <x v="26"/>
    <x v="71"/>
    <x v="148"/>
    <x v="2505"/>
    <x v="88"/>
    <x v="325"/>
    <x v="668"/>
    <x v="1175"/>
    <x v="1168"/>
    <x v="753"/>
    <x v="402"/>
    <x v="250"/>
    <x v="0"/>
    <x v="0"/>
    <x v="0"/>
    <x v="1"/>
    <x v="0"/>
    <x v="0"/>
  </r>
  <r>
    <x v="9"/>
    <x v="16"/>
    <x v="1"/>
    <x v="69"/>
    <x v="57"/>
    <x v="149"/>
    <x v="306"/>
    <x v="145"/>
    <x v="634"/>
    <x v="1017"/>
    <x v="1258"/>
    <x v="1251"/>
    <x v="247"/>
    <x v="122"/>
    <x v="279"/>
    <x v="0"/>
    <x v="0"/>
    <x v="0"/>
    <x v="1"/>
    <x v="0"/>
    <x v="0"/>
  </r>
  <r>
    <x v="9"/>
    <x v="16"/>
    <x v="1"/>
    <x v="70"/>
    <x v="73"/>
    <x v="157"/>
    <x v="1735"/>
    <x v="112"/>
    <x v="387"/>
    <x v="19"/>
    <x v="110"/>
    <x v="110"/>
    <x v="0"/>
    <x v="0"/>
    <x v="0"/>
    <x v="0"/>
    <x v="0"/>
    <x v="0"/>
    <x v="1"/>
    <x v="0"/>
    <x v="0"/>
  </r>
  <r>
    <x v="9"/>
    <x v="16"/>
    <x v="1"/>
    <x v="70"/>
    <x v="20"/>
    <x v="159"/>
    <x v="265"/>
    <x v="145"/>
    <x v="252"/>
    <x v="1536"/>
    <x v="1800"/>
    <x v="1790"/>
    <x v="426"/>
    <x v="98"/>
    <x v="0"/>
    <x v="0"/>
    <x v="0"/>
    <x v="0"/>
    <x v="1"/>
    <x v="0"/>
    <x v="0"/>
  </r>
  <r>
    <x v="9"/>
    <x v="16"/>
    <x v="1"/>
    <x v="51"/>
    <x v="71"/>
    <x v="165"/>
    <x v="270"/>
    <x v="109"/>
    <x v="428"/>
    <x v="731"/>
    <x v="968"/>
    <x v="963"/>
    <x v="377"/>
    <x v="221"/>
    <x v="554"/>
    <x v="211"/>
    <x v="65"/>
    <x v="36"/>
    <x v="1"/>
    <x v="0"/>
    <x v="0"/>
  </r>
  <r>
    <x v="9"/>
    <x v="16"/>
    <x v="1"/>
    <x v="51"/>
    <x v="73"/>
    <x v="175"/>
    <x v="269"/>
    <x v="109"/>
    <x v="428"/>
    <x v="19"/>
    <x v="110"/>
    <x v="110"/>
    <x v="57"/>
    <x v="135"/>
    <x v="0"/>
    <x v="0"/>
    <x v="0"/>
    <x v="0"/>
    <x v="1"/>
    <x v="0"/>
    <x v="0"/>
  </r>
  <r>
    <x v="9"/>
    <x v="16"/>
    <x v="1"/>
    <x v="70"/>
    <x v="20"/>
    <x v="198"/>
    <x v="2777"/>
    <x v="110"/>
    <x v="656"/>
    <x v="895"/>
    <x v="705"/>
    <x v="703"/>
    <x v="0"/>
    <x v="0"/>
    <x v="0"/>
    <x v="0"/>
    <x v="0"/>
    <x v="0"/>
    <x v="1"/>
    <x v="0"/>
    <x v="0"/>
  </r>
  <r>
    <x v="9"/>
    <x v="16"/>
    <x v="1"/>
    <x v="45"/>
    <x v="20"/>
    <x v="203"/>
    <x v="2775"/>
    <x v="110"/>
    <x v="656"/>
    <x v="0"/>
    <x v="1391"/>
    <x v="1384"/>
    <x v="0"/>
    <x v="0"/>
    <x v="0"/>
    <x v="0"/>
    <x v="0"/>
    <x v="0"/>
    <x v="1"/>
    <x v="0"/>
    <x v="0"/>
  </r>
  <r>
    <x v="9"/>
    <x v="16"/>
    <x v="1"/>
    <x v="70"/>
    <x v="20"/>
    <x v="211"/>
    <x v="2753"/>
    <x v="112"/>
    <x v="387"/>
    <x v="1111"/>
    <x v="1561"/>
    <x v="1553"/>
    <x v="851"/>
    <x v="242"/>
    <x v="558"/>
    <x v="118"/>
    <x v="0"/>
    <x v="0"/>
    <x v="1"/>
    <x v="0"/>
    <x v="0"/>
  </r>
  <r>
    <x v="9"/>
    <x v="16"/>
    <x v="1"/>
    <x v="45"/>
    <x v="72"/>
    <x v="216"/>
    <x v="2776"/>
    <x v="110"/>
    <x v="656"/>
    <x v="176"/>
    <x v="1064"/>
    <x v="1058"/>
    <x v="190"/>
    <x v="115"/>
    <x v="0"/>
    <x v="0"/>
    <x v="0"/>
    <x v="0"/>
    <x v="1"/>
    <x v="0"/>
    <x v="0"/>
  </r>
  <r>
    <x v="9"/>
    <x v="16"/>
    <x v="1"/>
    <x v="51"/>
    <x v="36"/>
    <x v="223"/>
    <x v="1488"/>
    <x v="109"/>
    <x v="428"/>
    <x v="0"/>
    <x v="1672"/>
    <x v="1664"/>
    <x v="0"/>
    <x v="0"/>
    <x v="0"/>
    <x v="0"/>
    <x v="0"/>
    <x v="0"/>
    <x v="1"/>
    <x v="0"/>
    <x v="0"/>
  </r>
  <r>
    <x v="9"/>
    <x v="16"/>
    <x v="1"/>
    <x v="45"/>
    <x v="20"/>
    <x v="227"/>
    <x v="2746"/>
    <x v="90"/>
    <x v="331"/>
    <x v="0"/>
    <x v="1169"/>
    <x v="1162"/>
    <x v="990"/>
    <x v="1242"/>
    <x v="0"/>
    <x v="0"/>
    <x v="0"/>
    <x v="0"/>
    <x v="1"/>
    <x v="0"/>
    <x v="0"/>
  </r>
  <r>
    <x v="9"/>
    <x v="16"/>
    <x v="1"/>
    <x v="45"/>
    <x v="72"/>
    <x v="236"/>
    <x v="2764"/>
    <x v="153"/>
    <x v="447"/>
    <x v="0"/>
    <x v="1439"/>
    <x v="1432"/>
    <x v="1028"/>
    <x v="564"/>
    <x v="584"/>
    <x v="174"/>
    <x v="41"/>
    <x v="22"/>
    <x v="1"/>
    <x v="0"/>
    <x v="0"/>
  </r>
  <r>
    <x v="9"/>
    <x v="16"/>
    <x v="1"/>
    <x v="26"/>
    <x v="44"/>
    <x v="253"/>
    <x v="2511"/>
    <x v="88"/>
    <x v="325"/>
    <x v="0"/>
    <x v="1490"/>
    <x v="1483"/>
    <x v="0"/>
    <x v="0"/>
    <x v="0"/>
    <x v="0"/>
    <x v="0"/>
    <x v="0"/>
    <x v="1"/>
    <x v="0"/>
    <x v="0"/>
  </r>
  <r>
    <x v="9"/>
    <x v="16"/>
    <x v="1"/>
    <x v="71"/>
    <x v="57"/>
    <x v="974"/>
    <x v="1748"/>
    <x v="145"/>
    <x v="252"/>
    <x v="1073"/>
    <x v="1611"/>
    <x v="1603"/>
    <x v="579"/>
    <x v="157"/>
    <x v="0"/>
    <x v="0"/>
    <x v="0"/>
    <x v="0"/>
    <x v="1"/>
    <x v="0"/>
    <x v="0"/>
  </r>
  <r>
    <x v="9"/>
    <x v="16"/>
    <x v="1"/>
    <x v="26"/>
    <x v="57"/>
    <x v="1545"/>
    <x v="11"/>
    <x v="145"/>
    <x v="643"/>
    <x v="635"/>
    <x v="0"/>
    <x v="0"/>
    <x v="0"/>
    <x v="1502"/>
    <x v="0"/>
    <x v="0"/>
    <x v="0"/>
    <x v="0"/>
    <x v="1"/>
    <x v="0"/>
    <x v="0"/>
  </r>
  <r>
    <x v="9"/>
    <x v="16"/>
    <x v="1"/>
    <x v="69"/>
    <x v="57"/>
    <x v="2797"/>
    <x v="20"/>
    <x v="88"/>
    <x v="325"/>
    <x v="635"/>
    <x v="0"/>
    <x v="0"/>
    <x v="0"/>
    <x v="1502"/>
    <x v="0"/>
    <x v="0"/>
    <x v="0"/>
    <x v="0"/>
    <x v="1"/>
    <x v="0"/>
    <x v="0"/>
  </r>
  <r>
    <x v="9"/>
    <x v="12"/>
    <x v="1"/>
    <x v="71"/>
    <x v="71"/>
    <x v="25"/>
    <x v="204"/>
    <x v="70"/>
    <x v="252"/>
    <x v="1114"/>
    <x v="1448"/>
    <x v="1441"/>
    <x v="1017"/>
    <x v="515"/>
    <x v="665"/>
    <x v="247"/>
    <x v="59"/>
    <x v="31"/>
    <x v="1"/>
    <x v="0"/>
    <x v="0"/>
  </r>
  <r>
    <x v="9"/>
    <x v="12"/>
    <x v="1"/>
    <x v="71"/>
    <x v="57"/>
    <x v="26"/>
    <x v="1471"/>
    <x v="121"/>
    <x v="451"/>
    <x v="185"/>
    <x v="414"/>
    <x v="414"/>
    <x v="342"/>
    <x v="592"/>
    <x v="82"/>
    <x v="10"/>
    <x v="0"/>
    <x v="0"/>
    <x v="1"/>
    <x v="0"/>
    <x v="0"/>
  </r>
  <r>
    <x v="9"/>
    <x v="12"/>
    <x v="1"/>
    <x v="70"/>
    <x v="71"/>
    <x v="35"/>
    <x v="205"/>
    <x v="104"/>
    <x v="373"/>
    <x v="646"/>
    <x v="1065"/>
    <x v="1059"/>
    <x v="742"/>
    <x v="545"/>
    <x v="323"/>
    <x v="95"/>
    <x v="0"/>
    <x v="0"/>
    <x v="1"/>
    <x v="0"/>
    <x v="0"/>
  </r>
  <r>
    <x v="9"/>
    <x v="12"/>
    <x v="1"/>
    <x v="71"/>
    <x v="71"/>
    <x v="36"/>
    <x v="195"/>
    <x v="121"/>
    <x v="266"/>
    <x v="1149"/>
    <x v="1434"/>
    <x v="1427"/>
    <x v="1020"/>
    <x v="553"/>
    <x v="467"/>
    <x v="141"/>
    <x v="0"/>
    <x v="0"/>
    <x v="1"/>
    <x v="0"/>
    <x v="0"/>
  </r>
  <r>
    <x v="9"/>
    <x v="12"/>
    <x v="1"/>
    <x v="26"/>
    <x v="71"/>
    <x v="37"/>
    <x v="254"/>
    <x v="121"/>
    <x v="569"/>
    <x v="1086"/>
    <x v="1068"/>
    <x v="1062"/>
    <x v="802"/>
    <x v="704"/>
    <x v="362"/>
    <x v="105"/>
    <x v="0"/>
    <x v="0"/>
    <x v="1"/>
    <x v="0"/>
    <x v="0"/>
  </r>
  <r>
    <x v="9"/>
    <x v="12"/>
    <x v="1"/>
    <x v="71"/>
    <x v="71"/>
    <x v="38"/>
    <x v="194"/>
    <x v="121"/>
    <x v="91"/>
    <x v="1038"/>
    <x v="1537"/>
    <x v="1529"/>
    <x v="1018"/>
    <x v="370"/>
    <x v="346"/>
    <x v="81"/>
    <x v="0"/>
    <x v="0"/>
    <x v="1"/>
    <x v="0"/>
    <x v="0"/>
  </r>
  <r>
    <x v="9"/>
    <x v="12"/>
    <x v="1"/>
    <x v="71"/>
    <x v="71"/>
    <x v="45"/>
    <x v="239"/>
    <x v="122"/>
    <x v="248"/>
    <x v="707"/>
    <x v="985"/>
    <x v="979"/>
    <x v="760"/>
    <x v="767"/>
    <x v="365"/>
    <x v="20"/>
    <x v="0"/>
    <x v="0"/>
    <x v="1"/>
    <x v="0"/>
    <x v="0"/>
  </r>
  <r>
    <x v="9"/>
    <x v="12"/>
    <x v="1"/>
    <x v="69"/>
    <x v="57"/>
    <x v="46"/>
    <x v="241"/>
    <x v="121"/>
    <x v="265"/>
    <x v="815"/>
    <x v="1137"/>
    <x v="1130"/>
    <x v="846"/>
    <x v="673"/>
    <x v="311"/>
    <x v="0"/>
    <x v="0"/>
    <x v="0"/>
    <x v="1"/>
    <x v="0"/>
    <x v="0"/>
  </r>
  <r>
    <x v="9"/>
    <x v="12"/>
    <x v="1"/>
    <x v="26"/>
    <x v="57"/>
    <x v="47"/>
    <x v="2508"/>
    <x v="121"/>
    <x v="569"/>
    <x v="420"/>
    <x v="724"/>
    <x v="721"/>
    <x v="409"/>
    <x v="322"/>
    <x v="221"/>
    <x v="64"/>
    <x v="16"/>
    <x v="0"/>
    <x v="1"/>
    <x v="0"/>
    <x v="0"/>
  </r>
  <r>
    <x v="9"/>
    <x v="12"/>
    <x v="1"/>
    <x v="26"/>
    <x v="57"/>
    <x v="48"/>
    <x v="2506"/>
    <x v="121"/>
    <x v="569"/>
    <x v="420"/>
    <x v="724"/>
    <x v="721"/>
    <x v="422"/>
    <x v="339"/>
    <x v="221"/>
    <x v="64"/>
    <x v="16"/>
    <x v="0"/>
    <x v="1"/>
    <x v="0"/>
    <x v="0"/>
  </r>
  <r>
    <x v="9"/>
    <x v="12"/>
    <x v="1"/>
    <x v="71"/>
    <x v="20"/>
    <x v="50"/>
    <x v="259"/>
    <x v="70"/>
    <x v="252"/>
    <x v="1524"/>
    <x v="1754"/>
    <x v="1745"/>
    <x v="0"/>
    <x v="0"/>
    <x v="786"/>
    <x v="283"/>
    <x v="88"/>
    <x v="43"/>
    <x v="1"/>
    <x v="0"/>
    <x v="0"/>
  </r>
  <r>
    <x v="9"/>
    <x v="12"/>
    <x v="1"/>
    <x v="71"/>
    <x v="71"/>
    <x v="52"/>
    <x v="303"/>
    <x v="121"/>
    <x v="573"/>
    <x v="743"/>
    <x v="1159"/>
    <x v="1152"/>
    <x v="791"/>
    <x v="506"/>
    <x v="395"/>
    <x v="83"/>
    <x v="0"/>
    <x v="0"/>
    <x v="1"/>
    <x v="0"/>
    <x v="0"/>
  </r>
  <r>
    <x v="9"/>
    <x v="12"/>
    <x v="1"/>
    <x v="71"/>
    <x v="57"/>
    <x v="63"/>
    <x v="1852"/>
    <x v="121"/>
    <x v="247"/>
    <x v="746"/>
    <x v="1025"/>
    <x v="1019"/>
    <x v="746"/>
    <x v="641"/>
    <x v="346"/>
    <x v="81"/>
    <x v="0"/>
    <x v="0"/>
    <x v="1"/>
    <x v="0"/>
    <x v="0"/>
  </r>
  <r>
    <x v="9"/>
    <x v="12"/>
    <x v="1"/>
    <x v="71"/>
    <x v="20"/>
    <x v="66"/>
    <x v="264"/>
    <x v="121"/>
    <x v="89"/>
    <x v="1595"/>
    <x v="1655"/>
    <x v="1647"/>
    <x v="1324"/>
    <x v="1271"/>
    <x v="909"/>
    <x v="368"/>
    <x v="128"/>
    <x v="59"/>
    <x v="1"/>
    <x v="0"/>
    <x v="0"/>
  </r>
  <r>
    <x v="9"/>
    <x v="12"/>
    <x v="1"/>
    <x v="71"/>
    <x v="20"/>
    <x v="68"/>
    <x v="260"/>
    <x v="121"/>
    <x v="569"/>
    <x v="1246"/>
    <x v="1700"/>
    <x v="1692"/>
    <x v="0"/>
    <x v="0"/>
    <x v="0"/>
    <x v="0"/>
    <x v="0"/>
    <x v="0"/>
    <x v="1"/>
    <x v="0"/>
    <x v="0"/>
  </r>
  <r>
    <x v="9"/>
    <x v="12"/>
    <x v="1"/>
    <x v="71"/>
    <x v="20"/>
    <x v="69"/>
    <x v="301"/>
    <x v="121"/>
    <x v="569"/>
    <x v="1010"/>
    <x v="938"/>
    <x v="933"/>
    <x v="842"/>
    <x v="1471"/>
    <x v="287"/>
    <x v="88"/>
    <x v="17"/>
    <x v="7"/>
    <x v="1"/>
    <x v="0"/>
    <x v="0"/>
  </r>
  <r>
    <x v="9"/>
    <x v="12"/>
    <x v="1"/>
    <x v="71"/>
    <x v="20"/>
    <x v="70"/>
    <x v="304"/>
    <x v="121"/>
    <x v="573"/>
    <x v="1593"/>
    <x v="1788"/>
    <x v="1779"/>
    <x v="1407"/>
    <x v="1477"/>
    <x v="0"/>
    <x v="0"/>
    <x v="0"/>
    <x v="0"/>
    <x v="1"/>
    <x v="0"/>
    <x v="0"/>
  </r>
  <r>
    <x v="9"/>
    <x v="12"/>
    <x v="1"/>
    <x v="69"/>
    <x v="71"/>
    <x v="71"/>
    <x v="1857"/>
    <x v="121"/>
    <x v="574"/>
    <x v="0"/>
    <x v="68"/>
    <x v="68"/>
    <x v="0"/>
    <x v="0"/>
    <x v="0"/>
    <x v="0"/>
    <x v="0"/>
    <x v="0"/>
    <x v="1"/>
    <x v="0"/>
    <x v="0"/>
  </r>
  <r>
    <x v="9"/>
    <x v="12"/>
    <x v="1"/>
    <x v="71"/>
    <x v="20"/>
    <x v="75"/>
    <x v="302"/>
    <x v="121"/>
    <x v="569"/>
    <x v="0"/>
    <x v="1830"/>
    <x v="1819"/>
    <x v="0"/>
    <x v="0"/>
    <x v="0"/>
    <x v="0"/>
    <x v="0"/>
    <x v="0"/>
    <x v="1"/>
    <x v="0"/>
    <x v="0"/>
  </r>
  <r>
    <x v="9"/>
    <x v="12"/>
    <x v="1"/>
    <x v="71"/>
    <x v="20"/>
    <x v="77"/>
    <x v="238"/>
    <x v="121"/>
    <x v="247"/>
    <x v="403"/>
    <x v="634"/>
    <x v="633"/>
    <x v="636"/>
    <x v="1277"/>
    <x v="108"/>
    <x v="52"/>
    <x v="15"/>
    <x v="5"/>
    <x v="1"/>
    <x v="0"/>
    <x v="0"/>
  </r>
  <r>
    <x v="9"/>
    <x v="12"/>
    <x v="1"/>
    <x v="26"/>
    <x v="20"/>
    <x v="78"/>
    <x v="1828"/>
    <x v="121"/>
    <x v="265"/>
    <x v="1285"/>
    <x v="1507"/>
    <x v="1500"/>
    <x v="1243"/>
    <x v="1483"/>
    <x v="691"/>
    <x v="0"/>
    <x v="0"/>
    <x v="0"/>
    <x v="1"/>
    <x v="0"/>
    <x v="0"/>
  </r>
  <r>
    <x v="9"/>
    <x v="12"/>
    <x v="1"/>
    <x v="57"/>
    <x v="45"/>
    <x v="83"/>
    <x v="257"/>
    <x v="121"/>
    <x v="270"/>
    <x v="1254"/>
    <x v="1565"/>
    <x v="1557"/>
    <x v="1190"/>
    <x v="760"/>
    <x v="648"/>
    <x v="178"/>
    <x v="0"/>
    <x v="0"/>
    <x v="1"/>
    <x v="0"/>
    <x v="0"/>
  </r>
  <r>
    <x v="9"/>
    <x v="12"/>
    <x v="1"/>
    <x v="71"/>
    <x v="57"/>
    <x v="88"/>
    <x v="49"/>
    <x v="121"/>
    <x v="451"/>
    <x v="10"/>
    <x v="62"/>
    <x v="62"/>
    <x v="0"/>
    <x v="0"/>
    <x v="0"/>
    <x v="0"/>
    <x v="0"/>
    <x v="0"/>
    <x v="1"/>
    <x v="0"/>
    <x v="0"/>
  </r>
  <r>
    <x v="9"/>
    <x v="12"/>
    <x v="1"/>
    <x v="70"/>
    <x v="57"/>
    <x v="90"/>
    <x v="317"/>
    <x v="104"/>
    <x v="373"/>
    <x v="10"/>
    <x v="62"/>
    <x v="62"/>
    <x v="0"/>
    <x v="0"/>
    <x v="0"/>
    <x v="0"/>
    <x v="0"/>
    <x v="0"/>
    <x v="1"/>
    <x v="0"/>
    <x v="0"/>
  </r>
  <r>
    <x v="9"/>
    <x v="12"/>
    <x v="1"/>
    <x v="71"/>
    <x v="57"/>
    <x v="93"/>
    <x v="2782"/>
    <x v="121"/>
    <x v="252"/>
    <x v="999"/>
    <x v="1319"/>
    <x v="1312"/>
    <x v="1022"/>
    <x v="835"/>
    <x v="0"/>
    <x v="0"/>
    <x v="0"/>
    <x v="0"/>
    <x v="1"/>
    <x v="0"/>
    <x v="0"/>
  </r>
  <r>
    <x v="9"/>
    <x v="12"/>
    <x v="1"/>
    <x v="71"/>
    <x v="57"/>
    <x v="94"/>
    <x v="2783"/>
    <x v="121"/>
    <x v="252"/>
    <x v="10"/>
    <x v="62"/>
    <x v="62"/>
    <x v="0"/>
    <x v="0"/>
    <x v="0"/>
    <x v="0"/>
    <x v="0"/>
    <x v="0"/>
    <x v="1"/>
    <x v="0"/>
    <x v="0"/>
  </r>
  <r>
    <x v="9"/>
    <x v="12"/>
    <x v="1"/>
    <x v="71"/>
    <x v="57"/>
    <x v="95"/>
    <x v="71"/>
    <x v="121"/>
    <x v="252"/>
    <x v="10"/>
    <x v="62"/>
    <x v="62"/>
    <x v="0"/>
    <x v="0"/>
    <x v="0"/>
    <x v="0"/>
    <x v="0"/>
    <x v="0"/>
    <x v="1"/>
    <x v="0"/>
    <x v="0"/>
  </r>
  <r>
    <x v="9"/>
    <x v="12"/>
    <x v="1"/>
    <x v="71"/>
    <x v="57"/>
    <x v="96"/>
    <x v="45"/>
    <x v="121"/>
    <x v="252"/>
    <x v="10"/>
    <x v="62"/>
    <x v="62"/>
    <x v="0"/>
    <x v="0"/>
    <x v="0"/>
    <x v="0"/>
    <x v="0"/>
    <x v="0"/>
    <x v="1"/>
    <x v="0"/>
    <x v="0"/>
  </r>
  <r>
    <x v="9"/>
    <x v="12"/>
    <x v="1"/>
    <x v="71"/>
    <x v="57"/>
    <x v="113"/>
    <x v="261"/>
    <x v="121"/>
    <x v="252"/>
    <x v="1605"/>
    <x v="189"/>
    <x v="189"/>
    <x v="10"/>
    <x v="72"/>
    <x v="0"/>
    <x v="0"/>
    <x v="0"/>
    <x v="0"/>
    <x v="1"/>
    <x v="0"/>
    <x v="0"/>
  </r>
  <r>
    <x v="9"/>
    <x v="12"/>
    <x v="1"/>
    <x v="71"/>
    <x v="57"/>
    <x v="114"/>
    <x v="310"/>
    <x v="121"/>
    <x v="252"/>
    <x v="10"/>
    <x v="62"/>
    <x v="62"/>
    <x v="0"/>
    <x v="0"/>
    <x v="0"/>
    <x v="0"/>
    <x v="0"/>
    <x v="0"/>
    <x v="1"/>
    <x v="0"/>
    <x v="0"/>
  </r>
  <r>
    <x v="9"/>
    <x v="12"/>
    <x v="1"/>
    <x v="26"/>
    <x v="57"/>
    <x v="115"/>
    <x v="1829"/>
    <x v="121"/>
    <x v="497"/>
    <x v="10"/>
    <x v="62"/>
    <x v="62"/>
    <x v="0"/>
    <x v="0"/>
    <x v="0"/>
    <x v="0"/>
    <x v="0"/>
    <x v="0"/>
    <x v="1"/>
    <x v="0"/>
    <x v="0"/>
  </r>
  <r>
    <x v="9"/>
    <x v="12"/>
    <x v="1"/>
    <x v="26"/>
    <x v="57"/>
    <x v="116"/>
    <x v="1827"/>
    <x v="121"/>
    <x v="265"/>
    <x v="10"/>
    <x v="62"/>
    <x v="62"/>
    <x v="0"/>
    <x v="0"/>
    <x v="0"/>
    <x v="0"/>
    <x v="0"/>
    <x v="0"/>
    <x v="1"/>
    <x v="0"/>
    <x v="0"/>
  </r>
  <r>
    <x v="9"/>
    <x v="12"/>
    <x v="1"/>
    <x v="69"/>
    <x v="57"/>
    <x v="117"/>
    <x v="1830"/>
    <x v="121"/>
    <x v="252"/>
    <x v="10"/>
    <x v="62"/>
    <x v="62"/>
    <x v="0"/>
    <x v="0"/>
    <x v="0"/>
    <x v="0"/>
    <x v="0"/>
    <x v="0"/>
    <x v="1"/>
    <x v="0"/>
    <x v="0"/>
  </r>
  <r>
    <x v="9"/>
    <x v="12"/>
    <x v="1"/>
    <x v="70"/>
    <x v="57"/>
    <x v="118"/>
    <x v="309"/>
    <x v="104"/>
    <x v="252"/>
    <x v="10"/>
    <x v="62"/>
    <x v="62"/>
    <x v="0"/>
    <x v="0"/>
    <x v="0"/>
    <x v="0"/>
    <x v="0"/>
    <x v="0"/>
    <x v="1"/>
    <x v="0"/>
    <x v="0"/>
  </r>
  <r>
    <x v="9"/>
    <x v="12"/>
    <x v="1"/>
    <x v="26"/>
    <x v="71"/>
    <x v="123"/>
    <x v="256"/>
    <x v="121"/>
    <x v="487"/>
    <x v="738"/>
    <x v="1158"/>
    <x v="1151"/>
    <x v="796"/>
    <x v="520"/>
    <x v="332"/>
    <x v="0"/>
    <x v="0"/>
    <x v="0"/>
    <x v="1"/>
    <x v="0"/>
    <x v="0"/>
  </r>
  <r>
    <x v="9"/>
    <x v="12"/>
    <x v="1"/>
    <x v="71"/>
    <x v="57"/>
    <x v="129"/>
    <x v="2781"/>
    <x v="121"/>
    <x v="569"/>
    <x v="24"/>
    <x v="136"/>
    <x v="136"/>
    <x v="0"/>
    <x v="0"/>
    <x v="0"/>
    <x v="0"/>
    <x v="0"/>
    <x v="0"/>
    <x v="1"/>
    <x v="0"/>
    <x v="0"/>
  </r>
  <r>
    <x v="9"/>
    <x v="12"/>
    <x v="1"/>
    <x v="2"/>
    <x v="20"/>
    <x v="130"/>
    <x v="74"/>
    <x v="121"/>
    <x v="451"/>
    <x v="10"/>
    <x v="62"/>
    <x v="62"/>
    <x v="0"/>
    <x v="0"/>
    <x v="0"/>
    <x v="0"/>
    <x v="0"/>
    <x v="0"/>
    <x v="1"/>
    <x v="0"/>
    <x v="0"/>
  </r>
  <r>
    <x v="9"/>
    <x v="12"/>
    <x v="1"/>
    <x v="71"/>
    <x v="20"/>
    <x v="135"/>
    <x v="50"/>
    <x v="121"/>
    <x v="569"/>
    <x v="96"/>
    <x v="0"/>
    <x v="0"/>
    <x v="0"/>
    <x v="1502"/>
    <x v="0"/>
    <x v="0"/>
    <x v="0"/>
    <x v="0"/>
    <x v="1"/>
    <x v="0"/>
    <x v="0"/>
  </r>
  <r>
    <x v="9"/>
    <x v="12"/>
    <x v="1"/>
    <x v="71"/>
    <x v="57"/>
    <x v="142"/>
    <x v="2779"/>
    <x v="121"/>
    <x v="252"/>
    <x v="24"/>
    <x v="136"/>
    <x v="136"/>
    <x v="0"/>
    <x v="0"/>
    <x v="0"/>
    <x v="0"/>
    <x v="0"/>
    <x v="0"/>
    <x v="1"/>
    <x v="0"/>
    <x v="0"/>
  </r>
  <r>
    <x v="9"/>
    <x v="12"/>
    <x v="1"/>
    <x v="71"/>
    <x v="71"/>
    <x v="143"/>
    <x v="298"/>
    <x v="121"/>
    <x v="245"/>
    <x v="1120"/>
    <x v="1587"/>
    <x v="1579"/>
    <x v="974"/>
    <x v="294"/>
    <x v="546"/>
    <x v="208"/>
    <x v="55"/>
    <x v="0"/>
    <x v="1"/>
    <x v="0"/>
    <x v="0"/>
  </r>
  <r>
    <x v="9"/>
    <x v="12"/>
    <x v="1"/>
    <x v="57"/>
    <x v="45"/>
    <x v="144"/>
    <x v="273"/>
    <x v="121"/>
    <x v="444"/>
    <x v="1229"/>
    <x v="1584"/>
    <x v="1576"/>
    <x v="1146"/>
    <x v="549"/>
    <x v="572"/>
    <x v="0"/>
    <x v="0"/>
    <x v="0"/>
    <x v="1"/>
    <x v="0"/>
    <x v="0"/>
  </r>
  <r>
    <x v="9"/>
    <x v="12"/>
    <x v="1"/>
    <x v="57"/>
    <x v="45"/>
    <x v="146"/>
    <x v="272"/>
    <x v="121"/>
    <x v="90"/>
    <x v="974"/>
    <x v="1318"/>
    <x v="1311"/>
    <x v="972"/>
    <x v="699"/>
    <x v="368"/>
    <x v="0"/>
    <x v="0"/>
    <x v="0"/>
    <x v="1"/>
    <x v="0"/>
    <x v="0"/>
  </r>
  <r>
    <x v="9"/>
    <x v="12"/>
    <x v="1"/>
    <x v="71"/>
    <x v="20"/>
    <x v="150"/>
    <x v="300"/>
    <x v="121"/>
    <x v="252"/>
    <x v="19"/>
    <x v="110"/>
    <x v="110"/>
    <x v="0"/>
    <x v="0"/>
    <x v="0"/>
    <x v="0"/>
    <x v="0"/>
    <x v="0"/>
    <x v="1"/>
    <x v="0"/>
    <x v="0"/>
  </r>
  <r>
    <x v="9"/>
    <x v="12"/>
    <x v="1"/>
    <x v="26"/>
    <x v="20"/>
    <x v="153"/>
    <x v="255"/>
    <x v="126"/>
    <x v="571"/>
    <x v="1426"/>
    <x v="1652"/>
    <x v="1644"/>
    <x v="1276"/>
    <x v="861"/>
    <x v="0"/>
    <x v="0"/>
    <x v="0"/>
    <x v="0"/>
    <x v="1"/>
    <x v="0"/>
    <x v="0"/>
  </r>
  <r>
    <x v="9"/>
    <x v="12"/>
    <x v="1"/>
    <x v="26"/>
    <x v="20"/>
    <x v="160"/>
    <x v="282"/>
    <x v="121"/>
    <x v="569"/>
    <x v="35"/>
    <x v="134"/>
    <x v="134"/>
    <x v="100"/>
    <x v="212"/>
    <x v="5"/>
    <x v="1"/>
    <x v="1"/>
    <x v="1"/>
    <x v="1"/>
    <x v="0"/>
    <x v="0"/>
  </r>
  <r>
    <x v="9"/>
    <x v="12"/>
    <x v="1"/>
    <x v="71"/>
    <x v="71"/>
    <x v="162"/>
    <x v="267"/>
    <x v="121"/>
    <x v="358"/>
    <x v="939"/>
    <x v="1277"/>
    <x v="1270"/>
    <x v="816"/>
    <x v="382"/>
    <x v="485"/>
    <x v="9"/>
    <x v="0"/>
    <x v="0"/>
    <x v="1"/>
    <x v="0"/>
    <x v="0"/>
  </r>
  <r>
    <x v="9"/>
    <x v="12"/>
    <x v="1"/>
    <x v="69"/>
    <x v="71"/>
    <x v="163"/>
    <x v="305"/>
    <x v="121"/>
    <x v="246"/>
    <x v="1211"/>
    <x v="1539"/>
    <x v="1531"/>
    <x v="811"/>
    <x v="232"/>
    <x v="439"/>
    <x v="206"/>
    <x v="0"/>
    <x v="0"/>
    <x v="1"/>
    <x v="0"/>
    <x v="0"/>
  </r>
  <r>
    <x v="9"/>
    <x v="12"/>
    <x v="1"/>
    <x v="71"/>
    <x v="71"/>
    <x v="164"/>
    <x v="263"/>
    <x v="121"/>
    <x v="280"/>
    <x v="1039"/>
    <x v="1370"/>
    <x v="1363"/>
    <x v="893"/>
    <x v="399"/>
    <x v="577"/>
    <x v="0"/>
    <x v="0"/>
    <x v="0"/>
    <x v="1"/>
    <x v="0"/>
    <x v="0"/>
  </r>
  <r>
    <x v="9"/>
    <x v="12"/>
    <x v="1"/>
    <x v="2"/>
    <x v="20"/>
    <x v="167"/>
    <x v="258"/>
    <x v="121"/>
    <x v="451"/>
    <x v="795"/>
    <x v="1150"/>
    <x v="1143"/>
    <x v="932"/>
    <x v="990"/>
    <x v="356"/>
    <x v="126"/>
    <x v="30"/>
    <x v="15"/>
    <x v="1"/>
    <x v="0"/>
    <x v="0"/>
  </r>
  <r>
    <x v="9"/>
    <x v="12"/>
    <x v="1"/>
    <x v="46"/>
    <x v="20"/>
    <x v="170"/>
    <x v="299"/>
    <x v="121"/>
    <x v="244"/>
    <x v="606"/>
    <x v="876"/>
    <x v="871"/>
    <x v="790"/>
    <x v="1279"/>
    <x v="273"/>
    <x v="84"/>
    <x v="21"/>
    <x v="20"/>
    <x v="1"/>
    <x v="0"/>
    <x v="0"/>
  </r>
  <r>
    <x v="9"/>
    <x v="12"/>
    <x v="1"/>
    <x v="70"/>
    <x v="73"/>
    <x v="171"/>
    <x v="278"/>
    <x v="121"/>
    <x v="298"/>
    <x v="244"/>
    <x v="442"/>
    <x v="442"/>
    <x v="92"/>
    <x v="100"/>
    <x v="0"/>
    <x v="0"/>
    <x v="0"/>
    <x v="0"/>
    <x v="1"/>
    <x v="0"/>
    <x v="0"/>
  </r>
  <r>
    <x v="9"/>
    <x v="12"/>
    <x v="1"/>
    <x v="71"/>
    <x v="73"/>
    <x v="172"/>
    <x v="262"/>
    <x v="121"/>
    <x v="280"/>
    <x v="77"/>
    <x v="189"/>
    <x v="189"/>
    <x v="0"/>
    <x v="0"/>
    <x v="0"/>
    <x v="0"/>
    <x v="0"/>
    <x v="0"/>
    <x v="1"/>
    <x v="0"/>
    <x v="0"/>
  </r>
  <r>
    <x v="9"/>
    <x v="12"/>
    <x v="1"/>
    <x v="45"/>
    <x v="73"/>
    <x v="176"/>
    <x v="266"/>
    <x v="121"/>
    <x v="358"/>
    <x v="1351"/>
    <x v="1784"/>
    <x v="1775"/>
    <x v="642"/>
    <x v="127"/>
    <x v="0"/>
    <x v="0"/>
    <x v="0"/>
    <x v="0"/>
    <x v="1"/>
    <x v="0"/>
    <x v="0"/>
  </r>
  <r>
    <x v="9"/>
    <x v="12"/>
    <x v="1"/>
    <x v="71"/>
    <x v="119"/>
    <x v="183"/>
    <x v="69"/>
    <x v="121"/>
    <x v="252"/>
    <x v="1607"/>
    <x v="1886"/>
    <x v="1875"/>
    <x v="1471"/>
    <x v="1491"/>
    <x v="931"/>
    <x v="433"/>
    <x v="159"/>
    <x v="66"/>
    <x v="1"/>
    <x v="0"/>
    <x v="0"/>
  </r>
  <r>
    <x v="9"/>
    <x v="12"/>
    <x v="1"/>
    <x v="71"/>
    <x v="71"/>
    <x v="187"/>
    <x v="2785"/>
    <x v="121"/>
    <x v="451"/>
    <x v="1074"/>
    <x v="1456"/>
    <x v="1449"/>
    <x v="979"/>
    <x v="437"/>
    <x v="532"/>
    <x v="59"/>
    <x v="0"/>
    <x v="0"/>
    <x v="1"/>
    <x v="0"/>
    <x v="0"/>
  </r>
  <r>
    <x v="9"/>
    <x v="12"/>
    <x v="1"/>
    <x v="57"/>
    <x v="45"/>
    <x v="189"/>
    <x v="1884"/>
    <x v="121"/>
    <x v="251"/>
    <x v="910"/>
    <x v="1226"/>
    <x v="1219"/>
    <x v="903"/>
    <x v="669"/>
    <x v="513"/>
    <x v="203"/>
    <x v="62"/>
    <x v="11"/>
    <x v="1"/>
    <x v="0"/>
    <x v="0"/>
  </r>
  <r>
    <x v="9"/>
    <x v="12"/>
    <x v="1"/>
    <x v="57"/>
    <x v="45"/>
    <x v="191"/>
    <x v="1883"/>
    <x v="121"/>
    <x v="444"/>
    <x v="855"/>
    <x v="1178"/>
    <x v="1171"/>
    <x v="904"/>
    <x v="782"/>
    <x v="392"/>
    <x v="0"/>
    <x v="0"/>
    <x v="0"/>
    <x v="1"/>
    <x v="0"/>
    <x v="0"/>
  </r>
  <r>
    <x v="9"/>
    <x v="12"/>
    <x v="1"/>
    <x v="71"/>
    <x v="20"/>
    <x v="192"/>
    <x v="5"/>
    <x v="121"/>
    <x v="280"/>
    <x v="1153"/>
    <x v="0"/>
    <x v="0"/>
    <x v="0"/>
    <x v="1502"/>
    <x v="0"/>
    <x v="0"/>
    <x v="0"/>
    <x v="0"/>
    <x v="1"/>
    <x v="0"/>
    <x v="0"/>
  </r>
  <r>
    <x v="9"/>
    <x v="12"/>
    <x v="1"/>
    <x v="69"/>
    <x v="20"/>
    <x v="197"/>
    <x v="2784"/>
    <x v="121"/>
    <x v="444"/>
    <x v="77"/>
    <x v="189"/>
    <x v="189"/>
    <x v="0"/>
    <x v="0"/>
    <x v="0"/>
    <x v="0"/>
    <x v="0"/>
    <x v="0"/>
    <x v="1"/>
    <x v="0"/>
    <x v="0"/>
  </r>
  <r>
    <x v="9"/>
    <x v="12"/>
    <x v="1"/>
    <x v="71"/>
    <x v="71"/>
    <x v="199"/>
    <x v="283"/>
    <x v="121"/>
    <x v="252"/>
    <x v="954"/>
    <x v="1215"/>
    <x v="1208"/>
    <x v="869"/>
    <x v="570"/>
    <x v="462"/>
    <x v="181"/>
    <x v="35"/>
    <x v="0"/>
    <x v="1"/>
    <x v="0"/>
    <x v="0"/>
  </r>
  <r>
    <x v="9"/>
    <x v="12"/>
    <x v="1"/>
    <x v="71"/>
    <x v="20"/>
    <x v="213"/>
    <x v="2778"/>
    <x v="121"/>
    <x v="91"/>
    <x v="1542"/>
    <x v="1890"/>
    <x v="1879"/>
    <x v="1456"/>
    <x v="512"/>
    <x v="787"/>
    <x v="282"/>
    <x v="87"/>
    <x v="41"/>
    <x v="1"/>
    <x v="0"/>
    <x v="0"/>
  </r>
  <r>
    <x v="9"/>
    <x v="12"/>
    <x v="1"/>
    <x v="71"/>
    <x v="20"/>
    <x v="214"/>
    <x v="2780"/>
    <x v="121"/>
    <x v="89"/>
    <x v="1599"/>
    <x v="1821"/>
    <x v="1811"/>
    <x v="1413"/>
    <x v="1013"/>
    <x v="0"/>
    <x v="0"/>
    <x v="0"/>
    <x v="0"/>
    <x v="1"/>
    <x v="0"/>
    <x v="0"/>
  </r>
  <r>
    <x v="9"/>
    <x v="12"/>
    <x v="1"/>
    <x v="2"/>
    <x v="71"/>
    <x v="217"/>
    <x v="2761"/>
    <x v="121"/>
    <x v="451"/>
    <x v="1216"/>
    <x v="1551"/>
    <x v="1543"/>
    <x v="1093"/>
    <x v="497"/>
    <x v="480"/>
    <x v="190"/>
    <x v="51"/>
    <x v="9"/>
    <x v="1"/>
    <x v="0"/>
    <x v="0"/>
  </r>
  <r>
    <x v="9"/>
    <x v="12"/>
    <x v="1"/>
    <x v="46"/>
    <x v="57"/>
    <x v="224"/>
    <x v="1832"/>
    <x v="121"/>
    <x v="245"/>
    <x v="0"/>
    <x v="303"/>
    <x v="303"/>
    <x v="360"/>
    <x v="1501"/>
    <x v="0"/>
    <x v="0"/>
    <x v="0"/>
    <x v="0"/>
    <x v="1"/>
    <x v="0"/>
    <x v="0"/>
  </r>
  <r>
    <x v="9"/>
    <x v="12"/>
    <x v="1"/>
    <x v="46"/>
    <x v="20"/>
    <x v="225"/>
    <x v="70"/>
    <x v="121"/>
    <x v="245"/>
    <x v="0"/>
    <x v="1089"/>
    <x v="1083"/>
    <x v="0"/>
    <x v="0"/>
    <x v="0"/>
    <x v="0"/>
    <x v="0"/>
    <x v="0"/>
    <x v="1"/>
    <x v="0"/>
    <x v="0"/>
  </r>
  <r>
    <x v="9"/>
    <x v="12"/>
    <x v="1"/>
    <x v="71"/>
    <x v="20"/>
    <x v="234"/>
    <x v="2222"/>
    <x v="53"/>
    <x v="433"/>
    <x v="0"/>
    <x v="1866"/>
    <x v="1855"/>
    <x v="1461"/>
    <x v="1489"/>
    <x v="876"/>
    <x v="0"/>
    <x v="0"/>
    <x v="0"/>
    <x v="1"/>
    <x v="0"/>
    <x v="0"/>
  </r>
  <r>
    <x v="9"/>
    <x v="12"/>
    <x v="1"/>
    <x v="71"/>
    <x v="57"/>
    <x v="1033"/>
    <x v="1534"/>
    <x v="121"/>
    <x v="569"/>
    <x v="0"/>
    <x v="1297"/>
    <x v="1290"/>
    <x v="823"/>
    <x v="368"/>
    <x v="0"/>
    <x v="0"/>
    <x v="0"/>
    <x v="0"/>
    <x v="1"/>
    <x v="0"/>
    <x v="0"/>
  </r>
  <r>
    <x v="9"/>
    <x v="12"/>
    <x v="1"/>
    <x v="69"/>
    <x v="57"/>
    <x v="2791"/>
    <x v="44"/>
    <x v="121"/>
    <x v="92"/>
    <x v="115"/>
    <x v="0"/>
    <x v="0"/>
    <x v="0"/>
    <x v="1502"/>
    <x v="0"/>
    <x v="0"/>
    <x v="0"/>
    <x v="0"/>
    <x v="1"/>
    <x v="0"/>
    <x v="0"/>
  </r>
  <r>
    <x v="9"/>
    <x v="12"/>
    <x v="1"/>
    <x v="46"/>
    <x v="20"/>
    <x v="2793"/>
    <x v="42"/>
    <x v="121"/>
    <x v="317"/>
    <x v="1584"/>
    <x v="0"/>
    <x v="0"/>
    <x v="0"/>
    <x v="1502"/>
    <x v="0"/>
    <x v="0"/>
    <x v="0"/>
    <x v="0"/>
    <x v="1"/>
    <x v="0"/>
    <x v="0"/>
  </r>
  <r>
    <x v="9"/>
    <x v="12"/>
    <x v="1"/>
    <x v="0"/>
    <x v="57"/>
    <x v="2796"/>
    <x v="19"/>
    <x v="121"/>
    <x v="569"/>
    <x v="709"/>
    <x v="0"/>
    <x v="0"/>
    <x v="0"/>
    <x v="1502"/>
    <x v="0"/>
    <x v="0"/>
    <x v="0"/>
    <x v="0"/>
    <x v="1"/>
    <x v="0"/>
    <x v="0"/>
  </r>
  <r>
    <x v="9"/>
    <x v="14"/>
    <x v="1"/>
    <x v="51"/>
    <x v="57"/>
    <x v="62"/>
    <x v="1825"/>
    <x v="27"/>
    <x v="362"/>
    <x v="838"/>
    <x v="1192"/>
    <x v="1185"/>
    <x v="809"/>
    <x v="491"/>
    <x v="375"/>
    <x v="62"/>
    <x v="0"/>
    <x v="0"/>
    <x v="1"/>
    <x v="0"/>
    <x v="0"/>
  </r>
  <r>
    <x v="9"/>
    <x v="14"/>
    <x v="1"/>
    <x v="51"/>
    <x v="36"/>
    <x v="76"/>
    <x v="1756"/>
    <x v="27"/>
    <x v="362"/>
    <x v="1590"/>
    <x v="1658"/>
    <x v="1650"/>
    <x v="1249"/>
    <x v="653"/>
    <x v="638"/>
    <x v="262"/>
    <x v="81"/>
    <x v="38"/>
    <x v="1"/>
    <x v="0"/>
    <x v="0"/>
  </r>
  <r>
    <x v="9"/>
    <x v="14"/>
    <x v="1"/>
    <x v="51"/>
    <x v="57"/>
    <x v="120"/>
    <x v="1824"/>
    <x v="43"/>
    <x v="110"/>
    <x v="168"/>
    <x v="1220"/>
    <x v="1213"/>
    <x v="395"/>
    <x v="183"/>
    <x v="0"/>
    <x v="0"/>
    <x v="0"/>
    <x v="0"/>
    <x v="1"/>
    <x v="0"/>
    <x v="0"/>
  </r>
  <r>
    <x v="9"/>
    <x v="14"/>
    <x v="1"/>
    <x v="57"/>
    <x v="45"/>
    <x v="190"/>
    <x v="2516"/>
    <x v="20"/>
    <x v="515"/>
    <x v="1015"/>
    <x v="1286"/>
    <x v="1279"/>
    <x v="870"/>
    <x v="457"/>
    <x v="506"/>
    <x v="189"/>
    <x v="71"/>
    <x v="0"/>
    <x v="1"/>
    <x v="0"/>
    <x v="0"/>
  </r>
  <r>
    <x v="9"/>
    <x v="11"/>
    <x v="1"/>
    <x v="57"/>
    <x v="45"/>
    <x v="179"/>
    <x v="2515"/>
    <x v="133"/>
    <x v="159"/>
    <x v="1113"/>
    <x v="1450"/>
    <x v="1443"/>
    <x v="1108"/>
    <x v="753"/>
    <x v="775"/>
    <x v="308"/>
    <x v="79"/>
    <x v="21"/>
    <x v="1"/>
    <x v="0"/>
    <x v="0"/>
  </r>
  <r>
    <x v="9"/>
    <x v="11"/>
    <x v="1"/>
    <x v="26"/>
    <x v="71"/>
    <x v="210"/>
    <x v="243"/>
    <x v="129"/>
    <x v="582"/>
    <x v="1025"/>
    <x v="1312"/>
    <x v="1305"/>
    <x v="906"/>
    <x v="509"/>
    <x v="456"/>
    <x v="156"/>
    <x v="25"/>
    <x v="0"/>
    <x v="1"/>
    <x v="0"/>
    <x v="0"/>
  </r>
  <r>
    <x v="9"/>
    <x v="11"/>
    <x v="1"/>
    <x v="57"/>
    <x v="45"/>
    <x v="254"/>
    <x v="1851"/>
    <x v="133"/>
    <x v="583"/>
    <x v="0"/>
    <x v="481"/>
    <x v="481"/>
    <x v="0"/>
    <x v="0"/>
    <x v="0"/>
    <x v="0"/>
    <x v="0"/>
    <x v="0"/>
    <x v="1"/>
    <x v="0"/>
    <x v="0"/>
  </r>
  <r>
    <x v="9"/>
    <x v="11"/>
    <x v="1"/>
    <x v="45"/>
    <x v="57"/>
    <x v="1812"/>
    <x v="1833"/>
    <x v="129"/>
    <x v="158"/>
    <x v="1256"/>
    <x v="1"/>
    <x v="1"/>
    <x v="0"/>
    <x v="0"/>
    <x v="683"/>
    <x v="0"/>
    <x v="0"/>
    <x v="0"/>
    <x v="1"/>
    <x v="0"/>
    <x v="0"/>
  </r>
  <r>
    <x v="9"/>
    <x v="13"/>
    <x v="1"/>
    <x v="51"/>
    <x v="57"/>
    <x v="138"/>
    <x v="1826"/>
    <x v="70"/>
    <x v="252"/>
    <x v="0"/>
    <x v="604"/>
    <x v="603"/>
    <x v="0"/>
    <x v="0"/>
    <x v="0"/>
    <x v="0"/>
    <x v="0"/>
    <x v="0"/>
    <x v="1"/>
    <x v="0"/>
    <x v="0"/>
  </r>
  <r>
    <x v="9"/>
    <x v="13"/>
    <x v="1"/>
    <x v="51"/>
    <x v="73"/>
    <x v="156"/>
    <x v="271"/>
    <x v="70"/>
    <x v="252"/>
    <x v="19"/>
    <x v="110"/>
    <x v="110"/>
    <x v="0"/>
    <x v="0"/>
    <x v="0"/>
    <x v="0"/>
    <x v="0"/>
    <x v="0"/>
    <x v="1"/>
    <x v="0"/>
    <x v="0"/>
  </r>
  <r>
    <x v="9"/>
    <x v="13"/>
    <x v="1"/>
    <x v="51"/>
    <x v="20"/>
    <x v="184"/>
    <x v="1487"/>
    <x v="111"/>
    <x v="252"/>
    <x v="1191"/>
    <x v="1399"/>
    <x v="1392"/>
    <x v="964"/>
    <x v="516"/>
    <x v="448"/>
    <x v="0"/>
    <x v="0"/>
    <x v="0"/>
    <x v="1"/>
    <x v="0"/>
    <x v="0"/>
  </r>
  <r>
    <x v="9"/>
    <x v="13"/>
    <x v="1"/>
    <x v="51"/>
    <x v="71"/>
    <x v="204"/>
    <x v="268"/>
    <x v="111"/>
    <x v="542"/>
    <x v="1061"/>
    <x v="1078"/>
    <x v="1072"/>
    <x v="0"/>
    <x v="0"/>
    <x v="466"/>
    <x v="184"/>
    <x v="47"/>
    <x v="52"/>
    <x v="1"/>
    <x v="0"/>
    <x v="0"/>
  </r>
  <r>
    <x v="9"/>
    <x v="4"/>
    <x v="1"/>
    <x v="70"/>
    <x v="20"/>
    <x v="23"/>
    <x v="293"/>
    <x v="44"/>
    <x v="153"/>
    <x v="54"/>
    <x v="0"/>
    <x v="0"/>
    <x v="0"/>
    <x v="1502"/>
    <x v="0"/>
    <x v="0"/>
    <x v="0"/>
    <x v="0"/>
    <x v="1"/>
    <x v="0"/>
    <x v="0"/>
  </r>
  <r>
    <x v="9"/>
    <x v="4"/>
    <x v="1"/>
    <x v="70"/>
    <x v="71"/>
    <x v="39"/>
    <x v="193"/>
    <x v="44"/>
    <x v="153"/>
    <x v="1040"/>
    <x v="1040"/>
    <x v="1034"/>
    <x v="781"/>
    <x v="703"/>
    <x v="327"/>
    <x v="136"/>
    <x v="0"/>
    <x v="0"/>
    <x v="1"/>
    <x v="0"/>
    <x v="0"/>
  </r>
  <r>
    <x v="9"/>
    <x v="4"/>
    <x v="1"/>
    <x v="2"/>
    <x v="71"/>
    <x v="54"/>
    <x v="12"/>
    <x v="44"/>
    <x v="589"/>
    <x v="821"/>
    <x v="0"/>
    <x v="0"/>
    <x v="0"/>
    <x v="1502"/>
    <x v="0"/>
    <x v="0"/>
    <x v="0"/>
    <x v="0"/>
    <x v="1"/>
    <x v="0"/>
    <x v="0"/>
  </r>
  <r>
    <x v="9"/>
    <x v="4"/>
    <x v="1"/>
    <x v="70"/>
    <x v="71"/>
    <x v="79"/>
    <x v="2724"/>
    <x v="45"/>
    <x v="177"/>
    <x v="1178"/>
    <x v="1366"/>
    <x v="1359"/>
    <x v="822"/>
    <x v="329"/>
    <x v="605"/>
    <x v="217"/>
    <x v="0"/>
    <x v="0"/>
    <x v="1"/>
    <x v="0"/>
    <x v="0"/>
  </r>
  <r>
    <x v="9"/>
    <x v="4"/>
    <x v="1"/>
    <x v="70"/>
    <x v="57"/>
    <x v="89"/>
    <x v="2723"/>
    <x v="45"/>
    <x v="178"/>
    <x v="131"/>
    <x v="283"/>
    <x v="283"/>
    <x v="0"/>
    <x v="0"/>
    <x v="0"/>
    <x v="0"/>
    <x v="0"/>
    <x v="0"/>
    <x v="1"/>
    <x v="0"/>
    <x v="0"/>
  </r>
  <r>
    <x v="9"/>
    <x v="4"/>
    <x v="1"/>
    <x v="70"/>
    <x v="57"/>
    <x v="102"/>
    <x v="47"/>
    <x v="44"/>
    <x v="145"/>
    <x v="10"/>
    <x v="62"/>
    <x v="62"/>
    <x v="0"/>
    <x v="0"/>
    <x v="0"/>
    <x v="0"/>
    <x v="0"/>
    <x v="0"/>
    <x v="1"/>
    <x v="0"/>
    <x v="0"/>
  </r>
  <r>
    <x v="9"/>
    <x v="4"/>
    <x v="1"/>
    <x v="70"/>
    <x v="71"/>
    <x v="111"/>
    <x v="248"/>
    <x v="47"/>
    <x v="152"/>
    <x v="1342"/>
    <x v="922"/>
    <x v="917"/>
    <x v="812"/>
    <x v="1196"/>
    <x v="575"/>
    <x v="257"/>
    <x v="48"/>
    <x v="0"/>
    <x v="1"/>
    <x v="0"/>
    <x v="0"/>
  </r>
  <r>
    <x v="9"/>
    <x v="4"/>
    <x v="1"/>
    <x v="70"/>
    <x v="20"/>
    <x v="112"/>
    <x v="2725"/>
    <x v="45"/>
    <x v="177"/>
    <x v="219"/>
    <x v="1630"/>
    <x v="1622"/>
    <x v="1298"/>
    <x v="1137"/>
    <x v="97"/>
    <x v="36"/>
    <x v="9"/>
    <x v="6"/>
    <x v="1"/>
    <x v="0"/>
    <x v="0"/>
  </r>
  <r>
    <x v="9"/>
    <x v="4"/>
    <x v="1"/>
    <x v="70"/>
    <x v="57"/>
    <x v="121"/>
    <x v="294"/>
    <x v="70"/>
    <x v="252"/>
    <x v="10"/>
    <x v="62"/>
    <x v="62"/>
    <x v="0"/>
    <x v="0"/>
    <x v="0"/>
    <x v="0"/>
    <x v="0"/>
    <x v="0"/>
    <x v="1"/>
    <x v="0"/>
    <x v="0"/>
  </r>
  <r>
    <x v="9"/>
    <x v="4"/>
    <x v="1"/>
    <x v="70"/>
    <x v="20"/>
    <x v="137"/>
    <x v="247"/>
    <x v="70"/>
    <x v="252"/>
    <x v="98"/>
    <x v="217"/>
    <x v="217"/>
    <x v="0"/>
    <x v="0"/>
    <x v="0"/>
    <x v="0"/>
    <x v="0"/>
    <x v="0"/>
    <x v="1"/>
    <x v="0"/>
    <x v="0"/>
  </r>
  <r>
    <x v="9"/>
    <x v="4"/>
    <x v="1"/>
    <x v="70"/>
    <x v="20"/>
    <x v="139"/>
    <x v="246"/>
    <x v="47"/>
    <x v="152"/>
    <x v="1563"/>
    <x v="1847"/>
    <x v="1836"/>
    <x v="1437"/>
    <x v="972"/>
    <x v="906"/>
    <x v="405"/>
    <x v="101"/>
    <x v="39"/>
    <x v="1"/>
    <x v="0"/>
    <x v="0"/>
  </r>
  <r>
    <x v="9"/>
    <x v="4"/>
    <x v="1"/>
    <x v="70"/>
    <x v="71"/>
    <x v="147"/>
    <x v="315"/>
    <x v="44"/>
    <x v="558"/>
    <x v="1107"/>
    <x v="1469"/>
    <x v="1462"/>
    <x v="991"/>
    <x v="446"/>
    <x v="642"/>
    <x v="235"/>
    <x v="39"/>
    <x v="0"/>
    <x v="1"/>
    <x v="0"/>
    <x v="0"/>
  </r>
  <r>
    <x v="9"/>
    <x v="4"/>
    <x v="1"/>
    <x v="70"/>
    <x v="20"/>
    <x v="151"/>
    <x v="284"/>
    <x v="45"/>
    <x v="177"/>
    <x v="1600"/>
    <x v="1758"/>
    <x v="1749"/>
    <x v="1382"/>
    <x v="1113"/>
    <x v="880"/>
    <x v="396"/>
    <x v="163"/>
    <x v="67"/>
    <x v="1"/>
    <x v="0"/>
    <x v="0"/>
  </r>
  <r>
    <x v="9"/>
    <x v="4"/>
    <x v="1"/>
    <x v="71"/>
    <x v="73"/>
    <x v="154"/>
    <x v="314"/>
    <x v="44"/>
    <x v="558"/>
    <x v="19"/>
    <x v="127"/>
    <x v="127"/>
    <x v="122"/>
    <x v="293"/>
    <x v="0"/>
    <x v="0"/>
    <x v="0"/>
    <x v="0"/>
    <x v="1"/>
    <x v="0"/>
    <x v="0"/>
  </r>
  <r>
    <x v="9"/>
    <x v="4"/>
    <x v="1"/>
    <x v="71"/>
    <x v="73"/>
    <x v="168"/>
    <x v="312"/>
    <x v="44"/>
    <x v="145"/>
    <x v="1267"/>
    <x v="1601"/>
    <x v="1593"/>
    <x v="1278"/>
    <x v="1261"/>
    <x v="707"/>
    <x v="330"/>
    <x v="0"/>
    <x v="0"/>
    <x v="1"/>
    <x v="0"/>
    <x v="0"/>
  </r>
  <r>
    <x v="9"/>
    <x v="4"/>
    <x v="1"/>
    <x v="57"/>
    <x v="45"/>
    <x v="178"/>
    <x v="2514"/>
    <x v="46"/>
    <x v="179"/>
    <x v="1013"/>
    <x v="1360"/>
    <x v="1353"/>
    <x v="1043"/>
    <x v="820"/>
    <x v="716"/>
    <x v="305"/>
    <x v="100"/>
    <x v="17"/>
    <x v="1"/>
    <x v="0"/>
    <x v="0"/>
  </r>
  <r>
    <x v="9"/>
    <x v="4"/>
    <x v="1"/>
    <x v="70"/>
    <x v="71"/>
    <x v="200"/>
    <x v="295"/>
    <x v="44"/>
    <x v="180"/>
    <x v="967"/>
    <x v="1005"/>
    <x v="999"/>
    <x v="0"/>
    <x v="0"/>
    <x v="510"/>
    <x v="198"/>
    <x v="57"/>
    <x v="34"/>
    <x v="1"/>
    <x v="0"/>
    <x v="0"/>
  </r>
  <r>
    <x v="9"/>
    <x v="4"/>
    <x v="1"/>
    <x v="45"/>
    <x v="72"/>
    <x v="209"/>
    <x v="2755"/>
    <x v="44"/>
    <x v="145"/>
    <x v="1189"/>
    <x v="1281"/>
    <x v="1274"/>
    <x v="493"/>
    <x v="193"/>
    <x v="587"/>
    <x v="256"/>
    <x v="69"/>
    <x v="16"/>
    <x v="1"/>
    <x v="0"/>
    <x v="0"/>
  </r>
  <r>
    <x v="9"/>
    <x v="4"/>
    <x v="1"/>
    <x v="71"/>
    <x v="119"/>
    <x v="230"/>
    <x v="313"/>
    <x v="44"/>
    <x v="558"/>
    <x v="0"/>
    <x v="1850"/>
    <x v="1839"/>
    <x v="0"/>
    <x v="0"/>
    <x v="0"/>
    <x v="0"/>
    <x v="0"/>
    <x v="0"/>
    <x v="1"/>
    <x v="0"/>
    <x v="0"/>
  </r>
  <r>
    <x v="9"/>
    <x v="4"/>
    <x v="1"/>
    <x v="45"/>
    <x v="73"/>
    <x v="231"/>
    <x v="2513"/>
    <x v="44"/>
    <x v="176"/>
    <x v="0"/>
    <x v="217"/>
    <x v="217"/>
    <x v="0"/>
    <x v="0"/>
    <x v="0"/>
    <x v="0"/>
    <x v="0"/>
    <x v="0"/>
    <x v="1"/>
    <x v="0"/>
    <x v="0"/>
  </r>
  <r>
    <x v="9"/>
    <x v="4"/>
    <x v="1"/>
    <x v="2"/>
    <x v="20"/>
    <x v="233"/>
    <x v="2758"/>
    <x v="44"/>
    <x v="145"/>
    <x v="0"/>
    <x v="480"/>
    <x v="480"/>
    <x v="0"/>
    <x v="0"/>
    <x v="0"/>
    <x v="0"/>
    <x v="0"/>
    <x v="0"/>
    <x v="1"/>
    <x v="0"/>
    <x v="0"/>
  </r>
  <r>
    <x v="9"/>
    <x v="4"/>
    <x v="1"/>
    <x v="2"/>
    <x v="71"/>
    <x v="235"/>
    <x v="2757"/>
    <x v="44"/>
    <x v="589"/>
    <x v="0"/>
    <x v="824"/>
    <x v="820"/>
    <x v="658"/>
    <x v="792"/>
    <x v="224"/>
    <x v="49"/>
    <x v="0"/>
    <x v="0"/>
    <x v="1"/>
    <x v="0"/>
    <x v="0"/>
  </r>
  <r>
    <x v="9"/>
    <x v="4"/>
    <x v="1"/>
    <x v="71"/>
    <x v="119"/>
    <x v="2792"/>
    <x v="16"/>
    <x v="44"/>
    <x v="558"/>
    <x v="1557"/>
    <x v="0"/>
    <x v="0"/>
    <x v="0"/>
    <x v="1502"/>
    <x v="0"/>
    <x v="0"/>
    <x v="0"/>
    <x v="0"/>
    <x v="1"/>
    <x v="0"/>
    <x v="0"/>
  </r>
  <r>
    <x v="9"/>
    <x v="4"/>
    <x v="1"/>
    <x v="45"/>
    <x v="73"/>
    <x v="2798"/>
    <x v="40"/>
    <x v="44"/>
    <x v="176"/>
    <x v="98"/>
    <x v="0"/>
    <x v="0"/>
    <x v="0"/>
    <x v="1502"/>
    <x v="0"/>
    <x v="0"/>
    <x v="0"/>
    <x v="0"/>
    <x v="1"/>
    <x v="0"/>
    <x v="0"/>
  </r>
  <r>
    <x v="9"/>
    <x v="7"/>
    <x v="1"/>
    <x v="64"/>
    <x v="71"/>
    <x v="30"/>
    <x v="196"/>
    <x v="31"/>
    <x v="599"/>
    <x v="1094"/>
    <x v="1306"/>
    <x v="1299"/>
    <x v="994"/>
    <x v="798"/>
    <x v="333"/>
    <x v="94"/>
    <x v="0"/>
    <x v="0"/>
    <x v="1"/>
    <x v="0"/>
    <x v="0"/>
  </r>
  <r>
    <x v="9"/>
    <x v="7"/>
    <x v="1"/>
    <x v="64"/>
    <x v="20"/>
    <x v="31"/>
    <x v="2727"/>
    <x v="31"/>
    <x v="598"/>
    <x v="1439"/>
    <x v="1748"/>
    <x v="1739"/>
    <x v="1384"/>
    <x v="1273"/>
    <x v="794"/>
    <x v="0"/>
    <x v="0"/>
    <x v="0"/>
    <x v="1"/>
    <x v="0"/>
    <x v="0"/>
  </r>
  <r>
    <x v="9"/>
    <x v="7"/>
    <x v="1"/>
    <x v="64"/>
    <x v="57"/>
    <x v="82"/>
    <x v="2732"/>
    <x v="31"/>
    <x v="596"/>
    <x v="24"/>
    <x v="136"/>
    <x v="136"/>
    <x v="0"/>
    <x v="0"/>
    <x v="0"/>
    <x v="0"/>
    <x v="0"/>
    <x v="0"/>
    <x v="1"/>
    <x v="0"/>
    <x v="0"/>
  </r>
  <r>
    <x v="9"/>
    <x v="7"/>
    <x v="1"/>
    <x v="64"/>
    <x v="57"/>
    <x v="104"/>
    <x v="2733"/>
    <x v="30"/>
    <x v="591"/>
    <x v="49"/>
    <x v="213"/>
    <x v="213"/>
    <x v="221"/>
    <x v="485"/>
    <x v="0"/>
    <x v="0"/>
    <x v="0"/>
    <x v="0"/>
    <x v="1"/>
    <x v="0"/>
    <x v="0"/>
  </r>
  <r>
    <x v="9"/>
    <x v="7"/>
    <x v="1"/>
    <x v="2"/>
    <x v="57"/>
    <x v="122"/>
    <x v="2504"/>
    <x v="30"/>
    <x v="215"/>
    <x v="10"/>
    <x v="62"/>
    <x v="62"/>
    <x v="0"/>
    <x v="0"/>
    <x v="0"/>
    <x v="0"/>
    <x v="0"/>
    <x v="0"/>
    <x v="1"/>
    <x v="0"/>
    <x v="0"/>
  </r>
  <r>
    <x v="9"/>
    <x v="7"/>
    <x v="1"/>
    <x v="2"/>
    <x v="71"/>
    <x v="208"/>
    <x v="2759"/>
    <x v="30"/>
    <x v="591"/>
    <x v="1035"/>
    <x v="1195"/>
    <x v="1188"/>
    <x v="694"/>
    <x v="320"/>
    <x v="503"/>
    <x v="201"/>
    <x v="43"/>
    <x v="0"/>
    <x v="1"/>
    <x v="0"/>
    <x v="0"/>
  </r>
  <r>
    <x v="9"/>
    <x v="7"/>
    <x v="1"/>
    <x v="64"/>
    <x v="57"/>
    <x v="1238"/>
    <x v="165"/>
    <x v="31"/>
    <x v="599"/>
    <x v="0"/>
    <x v="1373"/>
    <x v="1366"/>
    <x v="879"/>
    <x v="376"/>
    <x v="0"/>
    <x v="0"/>
    <x v="0"/>
    <x v="0"/>
    <x v="1"/>
    <x v="0"/>
    <x v="0"/>
  </r>
  <r>
    <x v="9"/>
    <x v="9"/>
    <x v="1"/>
    <x v="57"/>
    <x v="45"/>
    <x v="185"/>
    <x v="1871"/>
    <x v="144"/>
    <x v="343"/>
    <x v="1147"/>
    <x v="1511"/>
    <x v="1504"/>
    <x v="1111"/>
    <x v="603"/>
    <x v="641"/>
    <x v="102"/>
    <x v="0"/>
    <x v="0"/>
    <x v="1"/>
    <x v="0"/>
    <x v="0"/>
  </r>
  <r>
    <x v="9"/>
    <x v="9"/>
    <x v="1"/>
    <x v="0"/>
    <x v="35"/>
    <x v="2268"/>
    <x v="83"/>
    <x v="143"/>
    <x v="620"/>
    <x v="488"/>
    <x v="959"/>
    <x v="954"/>
    <x v="0"/>
    <x v="0"/>
    <x v="0"/>
    <x v="0"/>
    <x v="0"/>
    <x v="0"/>
    <x v="1"/>
    <x v="0"/>
    <x v="0"/>
  </r>
  <r>
    <x v="9"/>
    <x v="8"/>
    <x v="1"/>
    <x v="2"/>
    <x v="71"/>
    <x v="43"/>
    <x v="4"/>
    <x v="81"/>
    <x v="454"/>
    <x v="820"/>
    <x v="0"/>
    <x v="0"/>
    <x v="0"/>
    <x v="1502"/>
    <x v="0"/>
    <x v="0"/>
    <x v="0"/>
    <x v="0"/>
    <x v="1"/>
    <x v="0"/>
    <x v="0"/>
  </r>
  <r>
    <x v="9"/>
    <x v="8"/>
    <x v="1"/>
    <x v="64"/>
    <x v="71"/>
    <x v="84"/>
    <x v="289"/>
    <x v="81"/>
    <x v="458"/>
    <x v="1356"/>
    <x v="1397"/>
    <x v="1390"/>
    <x v="929"/>
    <x v="450"/>
    <x v="504"/>
    <x v="210"/>
    <x v="0"/>
    <x v="0"/>
    <x v="1"/>
    <x v="0"/>
    <x v="0"/>
  </r>
  <r>
    <x v="9"/>
    <x v="8"/>
    <x v="1"/>
    <x v="64"/>
    <x v="20"/>
    <x v="127"/>
    <x v="2736"/>
    <x v="81"/>
    <x v="458"/>
    <x v="49"/>
    <x v="161"/>
    <x v="161"/>
    <x v="0"/>
    <x v="0"/>
    <x v="0"/>
    <x v="0"/>
    <x v="0"/>
    <x v="0"/>
    <x v="1"/>
    <x v="0"/>
    <x v="0"/>
  </r>
  <r>
    <x v="9"/>
    <x v="8"/>
    <x v="1"/>
    <x v="64"/>
    <x v="20"/>
    <x v="152"/>
    <x v="290"/>
    <x v="81"/>
    <x v="458"/>
    <x v="1504"/>
    <x v="1796"/>
    <x v="1786"/>
    <x v="0"/>
    <x v="0"/>
    <x v="850"/>
    <x v="371"/>
    <x v="120"/>
    <x v="0"/>
    <x v="1"/>
    <x v="0"/>
    <x v="0"/>
  </r>
  <r>
    <x v="9"/>
    <x v="8"/>
    <x v="1"/>
    <x v="70"/>
    <x v="71"/>
    <x v="188"/>
    <x v="316"/>
    <x v="36"/>
    <x v="252"/>
    <x v="960"/>
    <x v="431"/>
    <x v="431"/>
    <x v="0"/>
    <x v="0"/>
    <x v="465"/>
    <x v="183"/>
    <x v="45"/>
    <x v="45"/>
    <x v="1"/>
    <x v="0"/>
    <x v="0"/>
  </r>
  <r>
    <x v="9"/>
    <x v="8"/>
    <x v="1"/>
    <x v="64"/>
    <x v="20"/>
    <x v="228"/>
    <x v="2735"/>
    <x v="81"/>
    <x v="458"/>
    <x v="0"/>
    <x v="1363"/>
    <x v="1356"/>
    <x v="1115"/>
    <x v="1119"/>
    <x v="0"/>
    <x v="0"/>
    <x v="0"/>
    <x v="0"/>
    <x v="1"/>
    <x v="0"/>
    <x v="0"/>
  </r>
  <r>
    <x v="9"/>
    <x v="8"/>
    <x v="1"/>
    <x v="2"/>
    <x v="71"/>
    <x v="237"/>
    <x v="1760"/>
    <x v="81"/>
    <x v="454"/>
    <x v="0"/>
    <x v="824"/>
    <x v="820"/>
    <x v="657"/>
    <x v="791"/>
    <x v="224"/>
    <x v="49"/>
    <x v="0"/>
    <x v="0"/>
    <x v="1"/>
    <x v="0"/>
    <x v="0"/>
  </r>
  <r>
    <x v="9"/>
    <x v="8"/>
    <x v="1"/>
    <x v="64"/>
    <x v="57"/>
    <x v="1836"/>
    <x v="244"/>
    <x v="36"/>
    <x v="115"/>
    <x v="1071"/>
    <x v="847"/>
    <x v="843"/>
    <x v="0"/>
    <x v="0"/>
    <x v="650"/>
    <x v="57"/>
    <x v="0"/>
    <x v="0"/>
    <x v="1"/>
    <x v="0"/>
    <x v="0"/>
  </r>
  <r>
    <x v="9"/>
    <x v="8"/>
    <x v="1"/>
    <x v="64"/>
    <x v="71"/>
    <x v="2794"/>
    <x v="41"/>
    <x v="36"/>
    <x v="81"/>
    <x v="342"/>
    <x v="0"/>
    <x v="0"/>
    <x v="0"/>
    <x v="1502"/>
    <x v="0"/>
    <x v="0"/>
    <x v="0"/>
    <x v="0"/>
    <x v="1"/>
    <x v="0"/>
    <x v="0"/>
  </r>
  <r>
    <x v="9"/>
    <x v="3"/>
    <x v="1"/>
    <x v="2"/>
    <x v="71"/>
    <x v="177"/>
    <x v="2"/>
    <x v="40"/>
    <x v="127"/>
    <x v="914"/>
    <x v="0"/>
    <x v="0"/>
    <x v="0"/>
    <x v="1502"/>
    <x v="0"/>
    <x v="0"/>
    <x v="0"/>
    <x v="0"/>
    <x v="1"/>
    <x v="0"/>
    <x v="0"/>
  </r>
  <r>
    <x v="9"/>
    <x v="10"/>
    <x v="1"/>
    <x v="2"/>
    <x v="71"/>
    <x v="59"/>
    <x v="3"/>
    <x v="93"/>
    <x v="469"/>
    <x v="914"/>
    <x v="0"/>
    <x v="0"/>
    <x v="0"/>
    <x v="1502"/>
    <x v="0"/>
    <x v="0"/>
    <x v="0"/>
    <x v="0"/>
    <x v="1"/>
    <x v="0"/>
    <x v="0"/>
  </r>
  <r>
    <x v="9"/>
    <x v="6"/>
    <x v="1"/>
    <x v="0"/>
    <x v="13"/>
    <x v="19"/>
    <x v="1843"/>
    <x v="70"/>
    <x v="252"/>
    <x v="1081"/>
    <x v="1409"/>
    <x v="1402"/>
    <x v="1171"/>
    <x v="1268"/>
    <x v="0"/>
    <x v="0"/>
    <x v="0"/>
    <x v="0"/>
    <x v="1"/>
    <x v="0"/>
    <x v="0"/>
  </r>
  <r>
    <x v="9"/>
    <x v="6"/>
    <x v="1"/>
    <x v="0"/>
    <x v="57"/>
    <x v="20"/>
    <x v="1844"/>
    <x v="70"/>
    <x v="252"/>
    <x v="935"/>
    <x v="1250"/>
    <x v="1243"/>
    <x v="732"/>
    <x v="321"/>
    <x v="0"/>
    <x v="0"/>
    <x v="0"/>
    <x v="0"/>
    <x v="1"/>
    <x v="0"/>
    <x v="0"/>
  </r>
  <r>
    <x v="9"/>
    <x v="6"/>
    <x v="1"/>
    <x v="64"/>
    <x v="71"/>
    <x v="21"/>
    <x v="199"/>
    <x v="85"/>
    <x v="460"/>
    <x v="1205"/>
    <x v="1404"/>
    <x v="1397"/>
    <x v="627"/>
    <x v="209"/>
    <x v="583"/>
    <x v="142"/>
    <x v="0"/>
    <x v="0"/>
    <x v="1"/>
    <x v="0"/>
    <x v="0"/>
  </r>
  <r>
    <x v="9"/>
    <x v="6"/>
    <x v="1"/>
    <x v="64"/>
    <x v="36"/>
    <x v="22"/>
    <x v="2730"/>
    <x v="70"/>
    <x v="252"/>
    <x v="0"/>
    <x v="1893"/>
    <x v="1882"/>
    <x v="1476"/>
    <x v="1263"/>
    <x v="0"/>
    <x v="0"/>
    <x v="0"/>
    <x v="0"/>
    <x v="1"/>
    <x v="0"/>
    <x v="0"/>
  </r>
  <r>
    <x v="9"/>
    <x v="6"/>
    <x v="1"/>
    <x v="70"/>
    <x v="71"/>
    <x v="24"/>
    <x v="72"/>
    <x v="150"/>
    <x v="637"/>
    <x v="700"/>
    <x v="737"/>
    <x v="734"/>
    <x v="716"/>
    <x v="1501"/>
    <x v="0"/>
    <x v="0"/>
    <x v="0"/>
    <x v="0"/>
    <x v="1"/>
    <x v="0"/>
    <x v="0"/>
  </r>
  <r>
    <x v="9"/>
    <x v="6"/>
    <x v="1"/>
    <x v="64"/>
    <x v="71"/>
    <x v="27"/>
    <x v="200"/>
    <x v="136"/>
    <x v="586"/>
    <x v="1004"/>
    <x v="83"/>
    <x v="83"/>
    <x v="0"/>
    <x v="0"/>
    <x v="0"/>
    <x v="0"/>
    <x v="0"/>
    <x v="0"/>
    <x v="1"/>
    <x v="0"/>
    <x v="0"/>
  </r>
  <r>
    <x v="9"/>
    <x v="6"/>
    <x v="1"/>
    <x v="70"/>
    <x v="71"/>
    <x v="28"/>
    <x v="292"/>
    <x v="92"/>
    <x v="327"/>
    <x v="707"/>
    <x v="985"/>
    <x v="979"/>
    <x v="755"/>
    <x v="748"/>
    <x v="365"/>
    <x v="21"/>
    <x v="0"/>
    <x v="0"/>
    <x v="1"/>
    <x v="0"/>
    <x v="0"/>
  </r>
  <r>
    <x v="9"/>
    <x v="6"/>
    <x v="1"/>
    <x v="64"/>
    <x v="71"/>
    <x v="29"/>
    <x v="198"/>
    <x v="18"/>
    <x v="336"/>
    <x v="0"/>
    <x v="109"/>
    <x v="109"/>
    <x v="0"/>
    <x v="0"/>
    <x v="0"/>
    <x v="0"/>
    <x v="0"/>
    <x v="0"/>
    <x v="1"/>
    <x v="0"/>
    <x v="0"/>
  </r>
  <r>
    <x v="9"/>
    <x v="6"/>
    <x v="1"/>
    <x v="64"/>
    <x v="71"/>
    <x v="32"/>
    <x v="201"/>
    <x v="32"/>
    <x v="227"/>
    <x v="1159"/>
    <x v="1406"/>
    <x v="1399"/>
    <x v="1049"/>
    <x v="714"/>
    <x v="325"/>
    <x v="94"/>
    <x v="0"/>
    <x v="0"/>
    <x v="1"/>
    <x v="0"/>
    <x v="0"/>
  </r>
  <r>
    <x v="9"/>
    <x v="6"/>
    <x v="1"/>
    <x v="26"/>
    <x v="71"/>
    <x v="40"/>
    <x v="203"/>
    <x v="74"/>
    <x v="261"/>
    <x v="1110"/>
    <x v="1486"/>
    <x v="1479"/>
    <x v="1122"/>
    <x v="713"/>
    <x v="550"/>
    <x v="123"/>
    <x v="0"/>
    <x v="0"/>
    <x v="1"/>
    <x v="0"/>
    <x v="0"/>
  </r>
  <r>
    <x v="9"/>
    <x v="6"/>
    <x v="1"/>
    <x v="26"/>
    <x v="71"/>
    <x v="41"/>
    <x v="107"/>
    <x v="3"/>
    <x v="18"/>
    <x v="1172"/>
    <x v="1575"/>
    <x v="1567"/>
    <x v="1173"/>
    <x v="664"/>
    <x v="630"/>
    <x v="261"/>
    <x v="78"/>
    <x v="0"/>
    <x v="1"/>
    <x v="0"/>
    <x v="0"/>
  </r>
  <r>
    <x v="9"/>
    <x v="6"/>
    <x v="1"/>
    <x v="26"/>
    <x v="71"/>
    <x v="42"/>
    <x v="242"/>
    <x v="87"/>
    <x v="463"/>
    <x v="1359"/>
    <x v="1479"/>
    <x v="1472"/>
    <x v="1069"/>
    <x v="563"/>
    <x v="567"/>
    <x v="228"/>
    <x v="0"/>
    <x v="0"/>
    <x v="1"/>
    <x v="0"/>
    <x v="0"/>
  </r>
  <r>
    <x v="9"/>
    <x v="6"/>
    <x v="1"/>
    <x v="64"/>
    <x v="71"/>
    <x v="51"/>
    <x v="197"/>
    <x v="23"/>
    <x v="508"/>
    <x v="1079"/>
    <x v="1326"/>
    <x v="1319"/>
    <x v="1035"/>
    <x v="853"/>
    <x v="608"/>
    <x v="221"/>
    <x v="67"/>
    <x v="23"/>
    <x v="1"/>
    <x v="0"/>
    <x v="0"/>
  </r>
  <r>
    <x v="9"/>
    <x v="6"/>
    <x v="1"/>
    <x v="70"/>
    <x v="57"/>
    <x v="56"/>
    <x v="48"/>
    <x v="48"/>
    <x v="214"/>
    <x v="0"/>
    <x v="1"/>
    <x v="1"/>
    <x v="0"/>
    <x v="0"/>
    <x v="0"/>
    <x v="0"/>
    <x v="0"/>
    <x v="0"/>
    <x v="1"/>
    <x v="0"/>
    <x v="0"/>
  </r>
  <r>
    <x v="9"/>
    <x v="6"/>
    <x v="1"/>
    <x v="64"/>
    <x v="71"/>
    <x v="61"/>
    <x v="286"/>
    <x v="39"/>
    <x v="351"/>
    <x v="693"/>
    <x v="261"/>
    <x v="261"/>
    <x v="0"/>
    <x v="0"/>
    <x v="0"/>
    <x v="0"/>
    <x v="0"/>
    <x v="0"/>
    <x v="1"/>
    <x v="0"/>
    <x v="0"/>
  </r>
  <r>
    <x v="9"/>
    <x v="6"/>
    <x v="1"/>
    <x v="70"/>
    <x v="20"/>
    <x v="65"/>
    <x v="275"/>
    <x v="150"/>
    <x v="637"/>
    <x v="598"/>
    <x v="1549"/>
    <x v="1541"/>
    <x v="1207"/>
    <x v="860"/>
    <x v="0"/>
    <x v="0"/>
    <x v="0"/>
    <x v="0"/>
    <x v="1"/>
    <x v="0"/>
    <x v="0"/>
  </r>
  <r>
    <x v="9"/>
    <x v="6"/>
    <x v="1"/>
    <x v="64"/>
    <x v="20"/>
    <x v="67"/>
    <x v="291"/>
    <x v="23"/>
    <x v="508"/>
    <x v="1511"/>
    <x v="741"/>
    <x v="738"/>
    <x v="520"/>
    <x v="507"/>
    <x v="227"/>
    <x v="68"/>
    <x v="52"/>
    <x v="2"/>
    <x v="1"/>
    <x v="0"/>
    <x v="0"/>
  </r>
  <r>
    <x v="9"/>
    <x v="6"/>
    <x v="1"/>
    <x v="26"/>
    <x v="20"/>
    <x v="73"/>
    <x v="274"/>
    <x v="3"/>
    <x v="18"/>
    <x v="1472"/>
    <x v="1643"/>
    <x v="1635"/>
    <x v="722"/>
    <x v="171"/>
    <x v="284"/>
    <x v="89"/>
    <x v="22"/>
    <x v="0"/>
    <x v="1"/>
    <x v="0"/>
    <x v="0"/>
  </r>
  <r>
    <x v="9"/>
    <x v="6"/>
    <x v="1"/>
    <x v="64"/>
    <x v="57"/>
    <x v="81"/>
    <x v="2739"/>
    <x v="23"/>
    <x v="508"/>
    <x v="24"/>
    <x v="136"/>
    <x v="136"/>
    <x v="0"/>
    <x v="0"/>
    <x v="0"/>
    <x v="0"/>
    <x v="0"/>
    <x v="0"/>
    <x v="1"/>
    <x v="0"/>
    <x v="0"/>
  </r>
  <r>
    <x v="9"/>
    <x v="6"/>
    <x v="1"/>
    <x v="70"/>
    <x v="71"/>
    <x v="85"/>
    <x v="2748"/>
    <x v="116"/>
    <x v="535"/>
    <x v="1036"/>
    <x v="1330"/>
    <x v="1323"/>
    <x v="955"/>
    <x v="619"/>
    <x v="523"/>
    <x v="196"/>
    <x v="53"/>
    <x v="14"/>
    <x v="1"/>
    <x v="0"/>
    <x v="0"/>
  </r>
  <r>
    <x v="9"/>
    <x v="6"/>
    <x v="1"/>
    <x v="70"/>
    <x v="20"/>
    <x v="86"/>
    <x v="46"/>
    <x v="48"/>
    <x v="214"/>
    <x v="0"/>
    <x v="442"/>
    <x v="442"/>
    <x v="0"/>
    <x v="0"/>
    <x v="0"/>
    <x v="0"/>
    <x v="0"/>
    <x v="0"/>
    <x v="1"/>
    <x v="0"/>
    <x v="0"/>
  </r>
  <r>
    <x v="9"/>
    <x v="6"/>
    <x v="1"/>
    <x v="64"/>
    <x v="57"/>
    <x v="92"/>
    <x v="2738"/>
    <x v="39"/>
    <x v="351"/>
    <x v="19"/>
    <x v="0"/>
    <x v="0"/>
    <x v="0"/>
    <x v="1502"/>
    <x v="0"/>
    <x v="0"/>
    <x v="0"/>
    <x v="0"/>
    <x v="1"/>
    <x v="0"/>
    <x v="0"/>
  </r>
  <r>
    <x v="9"/>
    <x v="6"/>
    <x v="1"/>
    <x v="70"/>
    <x v="57"/>
    <x v="97"/>
    <x v="2749"/>
    <x v="119"/>
    <x v="533"/>
    <x v="1598"/>
    <x v="1844"/>
    <x v="1833"/>
    <x v="238"/>
    <x v="66"/>
    <x v="0"/>
    <x v="0"/>
    <x v="0"/>
    <x v="0"/>
    <x v="1"/>
    <x v="0"/>
    <x v="0"/>
  </r>
  <r>
    <x v="9"/>
    <x v="6"/>
    <x v="1"/>
    <x v="70"/>
    <x v="57"/>
    <x v="98"/>
    <x v="2745"/>
    <x v="92"/>
    <x v="327"/>
    <x v="10"/>
    <x v="62"/>
    <x v="62"/>
    <x v="0"/>
    <x v="0"/>
    <x v="0"/>
    <x v="0"/>
    <x v="0"/>
    <x v="0"/>
    <x v="1"/>
    <x v="0"/>
    <x v="0"/>
  </r>
  <r>
    <x v="9"/>
    <x v="6"/>
    <x v="1"/>
    <x v="70"/>
    <x v="57"/>
    <x v="99"/>
    <x v="1885"/>
    <x v="150"/>
    <x v="637"/>
    <x v="10"/>
    <x v="62"/>
    <x v="62"/>
    <x v="0"/>
    <x v="0"/>
    <x v="0"/>
    <x v="0"/>
    <x v="0"/>
    <x v="0"/>
    <x v="1"/>
    <x v="0"/>
    <x v="0"/>
  </r>
  <r>
    <x v="9"/>
    <x v="6"/>
    <x v="1"/>
    <x v="64"/>
    <x v="57"/>
    <x v="100"/>
    <x v="2740"/>
    <x v="23"/>
    <x v="508"/>
    <x v="98"/>
    <x v="1287"/>
    <x v="1280"/>
    <x v="954"/>
    <x v="696"/>
    <x v="0"/>
    <x v="0"/>
    <x v="0"/>
    <x v="0"/>
    <x v="1"/>
    <x v="0"/>
    <x v="0"/>
  </r>
  <r>
    <x v="9"/>
    <x v="6"/>
    <x v="1"/>
    <x v="64"/>
    <x v="57"/>
    <x v="101"/>
    <x v="2741"/>
    <x v="136"/>
    <x v="586"/>
    <x v="1610"/>
    <x v="1892"/>
    <x v="1881"/>
    <x v="1463"/>
    <x v="483"/>
    <x v="0"/>
    <x v="0"/>
    <x v="0"/>
    <x v="0"/>
    <x v="1"/>
    <x v="0"/>
    <x v="0"/>
  </r>
  <r>
    <x v="9"/>
    <x v="6"/>
    <x v="1"/>
    <x v="64"/>
    <x v="57"/>
    <x v="103"/>
    <x v="2731"/>
    <x v="18"/>
    <x v="336"/>
    <x v="1559"/>
    <x v="516"/>
    <x v="516"/>
    <x v="277"/>
    <x v="256"/>
    <x v="0"/>
    <x v="0"/>
    <x v="0"/>
    <x v="0"/>
    <x v="1"/>
    <x v="0"/>
    <x v="0"/>
  </r>
  <r>
    <x v="9"/>
    <x v="6"/>
    <x v="1"/>
    <x v="64"/>
    <x v="57"/>
    <x v="105"/>
    <x v="2742"/>
    <x v="32"/>
    <x v="227"/>
    <x v="49"/>
    <x v="258"/>
    <x v="258"/>
    <x v="254"/>
    <x v="523"/>
    <x v="0"/>
    <x v="0"/>
    <x v="0"/>
    <x v="0"/>
    <x v="1"/>
    <x v="0"/>
    <x v="0"/>
  </r>
  <r>
    <x v="9"/>
    <x v="6"/>
    <x v="1"/>
    <x v="64"/>
    <x v="57"/>
    <x v="106"/>
    <x v="2737"/>
    <x v="85"/>
    <x v="460"/>
    <x v="49"/>
    <x v="161"/>
    <x v="161"/>
    <x v="0"/>
    <x v="0"/>
    <x v="0"/>
    <x v="0"/>
    <x v="0"/>
    <x v="0"/>
    <x v="1"/>
    <x v="0"/>
    <x v="0"/>
  </r>
  <r>
    <x v="9"/>
    <x v="6"/>
    <x v="1"/>
    <x v="64"/>
    <x v="71"/>
    <x v="109"/>
    <x v="2729"/>
    <x v="69"/>
    <x v="633"/>
    <x v="869"/>
    <x v="928"/>
    <x v="923"/>
    <x v="750"/>
    <x v="862"/>
    <x v="304"/>
    <x v="111"/>
    <x v="0"/>
    <x v="0"/>
    <x v="1"/>
    <x v="0"/>
    <x v="0"/>
  </r>
  <r>
    <x v="9"/>
    <x v="6"/>
    <x v="1"/>
    <x v="64"/>
    <x v="20"/>
    <x v="126"/>
    <x v="2728"/>
    <x v="69"/>
    <x v="633"/>
    <x v="10"/>
    <x v="62"/>
    <x v="62"/>
    <x v="0"/>
    <x v="0"/>
    <x v="0"/>
    <x v="0"/>
    <x v="0"/>
    <x v="0"/>
    <x v="1"/>
    <x v="0"/>
    <x v="0"/>
  </r>
  <r>
    <x v="9"/>
    <x v="6"/>
    <x v="1"/>
    <x v="70"/>
    <x v="20"/>
    <x v="134"/>
    <x v="1854"/>
    <x v="116"/>
    <x v="535"/>
    <x v="1440"/>
    <x v="507"/>
    <x v="507"/>
    <x v="258"/>
    <x v="241"/>
    <x v="0"/>
    <x v="0"/>
    <x v="0"/>
    <x v="0"/>
    <x v="1"/>
    <x v="0"/>
    <x v="0"/>
  </r>
  <r>
    <x v="9"/>
    <x v="6"/>
    <x v="1"/>
    <x v="70"/>
    <x v="71"/>
    <x v="161"/>
    <x v="279"/>
    <x v="17"/>
    <x v="338"/>
    <x v="1052"/>
    <x v="1325"/>
    <x v="1318"/>
    <x v="965"/>
    <x v="654"/>
    <x v="455"/>
    <x v="182"/>
    <x v="44"/>
    <x v="10"/>
    <x v="1"/>
    <x v="0"/>
    <x v="0"/>
  </r>
  <r>
    <x v="9"/>
    <x v="6"/>
    <x v="1"/>
    <x v="70"/>
    <x v="20"/>
    <x v="169"/>
    <x v="43"/>
    <x v="17"/>
    <x v="338"/>
    <x v="1513"/>
    <x v="0"/>
    <x v="0"/>
    <x v="0"/>
    <x v="1502"/>
    <x v="0"/>
    <x v="0"/>
    <x v="0"/>
    <x v="0"/>
    <x v="1"/>
    <x v="0"/>
    <x v="0"/>
  </r>
  <r>
    <x v="9"/>
    <x v="6"/>
    <x v="1"/>
    <x v="70"/>
    <x v="73"/>
    <x v="174"/>
    <x v="280"/>
    <x v="17"/>
    <x v="335"/>
    <x v="992"/>
    <x v="1302"/>
    <x v="1295"/>
    <x v="956"/>
    <x v="666"/>
    <x v="0"/>
    <x v="0"/>
    <x v="0"/>
    <x v="0"/>
    <x v="1"/>
    <x v="0"/>
    <x v="0"/>
  </r>
  <r>
    <x v="9"/>
    <x v="6"/>
    <x v="1"/>
    <x v="57"/>
    <x v="73"/>
    <x v="180"/>
    <x v="1870"/>
    <x v="22"/>
    <x v="516"/>
    <x v="976"/>
    <x v="1323"/>
    <x v="1316"/>
    <x v="838"/>
    <x v="359"/>
    <x v="667"/>
    <x v="266"/>
    <x v="46"/>
    <x v="12"/>
    <x v="1"/>
    <x v="0"/>
    <x v="0"/>
  </r>
  <r>
    <x v="9"/>
    <x v="6"/>
    <x v="1"/>
    <x v="70"/>
    <x v="71"/>
    <x v="186"/>
    <x v="2763"/>
    <x v="119"/>
    <x v="534"/>
    <x v="1058"/>
    <x v="1420"/>
    <x v="1413"/>
    <x v="948"/>
    <x v="439"/>
    <x v="542"/>
    <x v="177"/>
    <x v="0"/>
    <x v="0"/>
    <x v="1"/>
    <x v="0"/>
    <x v="0"/>
  </r>
  <r>
    <x v="9"/>
    <x v="6"/>
    <x v="1"/>
    <x v="70"/>
    <x v="20"/>
    <x v="193"/>
    <x v="2772"/>
    <x v="117"/>
    <x v="536"/>
    <x v="1530"/>
    <x v="1766"/>
    <x v="1757"/>
    <x v="0"/>
    <x v="0"/>
    <x v="896"/>
    <x v="392"/>
    <x v="140"/>
    <x v="62"/>
    <x v="1"/>
    <x v="0"/>
    <x v="0"/>
  </r>
  <r>
    <x v="9"/>
    <x v="6"/>
    <x v="1"/>
    <x v="64"/>
    <x v="71"/>
    <x v="194"/>
    <x v="2765"/>
    <x v="64"/>
    <x v="171"/>
    <x v="1055"/>
    <x v="1402"/>
    <x v="1395"/>
    <x v="997"/>
    <x v="595"/>
    <x v="538"/>
    <x v="180"/>
    <x v="24"/>
    <x v="0"/>
    <x v="1"/>
    <x v="0"/>
    <x v="0"/>
  </r>
  <r>
    <x v="9"/>
    <x v="6"/>
    <x v="1"/>
    <x v="70"/>
    <x v="71"/>
    <x v="195"/>
    <x v="2754"/>
    <x v="158"/>
    <x v="637"/>
    <x v="1042"/>
    <x v="1322"/>
    <x v="1315"/>
    <x v="321"/>
    <x v="142"/>
    <x v="632"/>
    <x v="259"/>
    <x v="82"/>
    <x v="29"/>
    <x v="1"/>
    <x v="0"/>
    <x v="0"/>
  </r>
  <r>
    <x v="9"/>
    <x v="6"/>
    <x v="1"/>
    <x v="64"/>
    <x v="71"/>
    <x v="196"/>
    <x v="2769"/>
    <x v="18"/>
    <x v="337"/>
    <x v="1047"/>
    <x v="1375"/>
    <x v="1368"/>
    <x v="1002"/>
    <x v="674"/>
    <x v="493"/>
    <x v="9"/>
    <x v="0"/>
    <x v="0"/>
    <x v="1"/>
    <x v="0"/>
    <x v="0"/>
  </r>
  <r>
    <x v="9"/>
    <x v="6"/>
    <x v="1"/>
    <x v="64"/>
    <x v="71"/>
    <x v="205"/>
    <x v="2770"/>
    <x v="39"/>
    <x v="351"/>
    <x v="1088"/>
    <x v="1474"/>
    <x v="1467"/>
    <x v="794"/>
    <x v="246"/>
    <x v="686"/>
    <x v="274"/>
    <x v="56"/>
    <x v="0"/>
    <x v="1"/>
    <x v="0"/>
    <x v="0"/>
  </r>
  <r>
    <x v="9"/>
    <x v="6"/>
    <x v="1"/>
    <x v="64"/>
    <x v="20"/>
    <x v="206"/>
    <x v="287"/>
    <x v="69"/>
    <x v="632"/>
    <x v="461"/>
    <x v="1555"/>
    <x v="1547"/>
    <x v="0"/>
    <x v="0"/>
    <x v="207"/>
    <x v="58"/>
    <x v="0"/>
    <x v="0"/>
    <x v="1"/>
    <x v="0"/>
    <x v="0"/>
  </r>
  <r>
    <x v="9"/>
    <x v="6"/>
    <x v="1"/>
    <x v="70"/>
    <x v="20"/>
    <x v="212"/>
    <x v="1886"/>
    <x v="150"/>
    <x v="637"/>
    <x v="802"/>
    <x v="1067"/>
    <x v="1061"/>
    <x v="0"/>
    <x v="0"/>
    <x v="718"/>
    <x v="0"/>
    <x v="0"/>
    <x v="0"/>
    <x v="1"/>
    <x v="0"/>
    <x v="0"/>
  </r>
  <r>
    <x v="9"/>
    <x v="6"/>
    <x v="1"/>
    <x v="64"/>
    <x v="71"/>
    <x v="218"/>
    <x v="2760"/>
    <x v="136"/>
    <x v="585"/>
    <x v="185"/>
    <x v="1362"/>
    <x v="1355"/>
    <x v="1073"/>
    <x v="891"/>
    <x v="522"/>
    <x v="195"/>
    <x v="50"/>
    <x v="25"/>
    <x v="1"/>
    <x v="0"/>
    <x v="0"/>
  </r>
  <r>
    <x v="9"/>
    <x v="6"/>
    <x v="1"/>
    <x v="45"/>
    <x v="119"/>
    <x v="220"/>
    <x v="2773"/>
    <x v="116"/>
    <x v="535"/>
    <x v="1512"/>
    <x v="1815"/>
    <x v="1805"/>
    <x v="1420"/>
    <x v="1186"/>
    <x v="871"/>
    <x v="439"/>
    <x v="167"/>
    <x v="68"/>
    <x v="1"/>
    <x v="0"/>
    <x v="0"/>
  </r>
  <r>
    <x v="9"/>
    <x v="6"/>
    <x v="1"/>
    <x v="70"/>
    <x v="119"/>
    <x v="229"/>
    <x v="2234"/>
    <x v="17"/>
    <x v="338"/>
    <x v="0"/>
    <x v="1876"/>
    <x v="1865"/>
    <x v="0"/>
    <x v="0"/>
    <x v="0"/>
    <x v="0"/>
    <x v="0"/>
    <x v="0"/>
    <x v="1"/>
    <x v="0"/>
    <x v="0"/>
  </r>
  <r>
    <x v="9"/>
    <x v="6"/>
    <x v="1"/>
    <x v="2"/>
    <x v="71"/>
    <x v="240"/>
    <x v="1872"/>
    <x v="42"/>
    <x v="131"/>
    <x v="0"/>
    <x v="1489"/>
    <x v="1482"/>
    <x v="1054"/>
    <x v="508"/>
    <x v="591"/>
    <x v="215"/>
    <x v="60"/>
    <x v="49"/>
    <x v="1"/>
    <x v="0"/>
    <x v="0"/>
  </r>
  <r>
    <x v="9"/>
    <x v="6"/>
    <x v="1"/>
    <x v="64"/>
    <x v="71"/>
    <x v="241"/>
    <x v="2771"/>
    <x v="32"/>
    <x v="227"/>
    <x v="0"/>
    <x v="1260"/>
    <x v="1253"/>
    <x v="0"/>
    <x v="0"/>
    <x v="620"/>
    <x v="254"/>
    <x v="80"/>
    <x v="18"/>
    <x v="1"/>
    <x v="0"/>
    <x v="0"/>
  </r>
  <r>
    <x v="9"/>
    <x v="6"/>
    <x v="1"/>
    <x v="64"/>
    <x v="71"/>
    <x v="244"/>
    <x v="288"/>
    <x v="4"/>
    <x v="23"/>
    <x v="1002"/>
    <x v="756"/>
    <x v="753"/>
    <x v="0"/>
    <x v="0"/>
    <x v="672"/>
    <x v="295"/>
    <x v="94"/>
    <x v="33"/>
    <x v="1"/>
    <x v="0"/>
    <x v="0"/>
  </r>
  <r>
    <x v="9"/>
    <x v="6"/>
    <x v="1"/>
    <x v="64"/>
    <x v="71"/>
    <x v="246"/>
    <x v="2767"/>
    <x v="85"/>
    <x v="461"/>
    <x v="0"/>
    <x v="1093"/>
    <x v="1087"/>
    <x v="0"/>
    <x v="0"/>
    <x v="528"/>
    <x v="205"/>
    <x v="58"/>
    <x v="27"/>
    <x v="1"/>
    <x v="0"/>
    <x v="0"/>
  </r>
  <r>
    <x v="9"/>
    <x v="6"/>
    <x v="1"/>
    <x v="64"/>
    <x v="20"/>
    <x v="249"/>
    <x v="2768"/>
    <x v="39"/>
    <x v="351"/>
    <x v="0"/>
    <x v="1299"/>
    <x v="1292"/>
    <x v="1077"/>
    <x v="1091"/>
    <x v="0"/>
    <x v="0"/>
    <x v="0"/>
    <x v="0"/>
    <x v="1"/>
    <x v="0"/>
    <x v="0"/>
  </r>
  <r>
    <x v="9"/>
    <x v="6"/>
    <x v="1"/>
    <x v="45"/>
    <x v="20"/>
    <x v="250"/>
    <x v="2752"/>
    <x v="17"/>
    <x v="338"/>
    <x v="0"/>
    <x v="1704"/>
    <x v="1696"/>
    <x v="0"/>
    <x v="0"/>
    <x v="0"/>
    <x v="0"/>
    <x v="0"/>
    <x v="0"/>
    <x v="1"/>
    <x v="0"/>
    <x v="0"/>
  </r>
  <r>
    <x v="9"/>
    <x v="6"/>
    <x v="1"/>
    <x v="64"/>
    <x v="57"/>
    <x v="823"/>
    <x v="109"/>
    <x v="32"/>
    <x v="227"/>
    <x v="0"/>
    <x v="228"/>
    <x v="228"/>
    <x v="0"/>
    <x v="0"/>
    <x v="0"/>
    <x v="0"/>
    <x v="0"/>
    <x v="0"/>
    <x v="1"/>
    <x v="0"/>
    <x v="0"/>
  </r>
  <r>
    <x v="9"/>
    <x v="6"/>
    <x v="1"/>
    <x v="64"/>
    <x v="57"/>
    <x v="824"/>
    <x v="108"/>
    <x v="102"/>
    <x v="141"/>
    <x v="0"/>
    <x v="228"/>
    <x v="228"/>
    <x v="0"/>
    <x v="0"/>
    <x v="0"/>
    <x v="0"/>
    <x v="0"/>
    <x v="0"/>
    <x v="1"/>
    <x v="0"/>
    <x v="0"/>
  </r>
  <r>
    <x v="9"/>
    <x v="6"/>
    <x v="1"/>
    <x v="45"/>
    <x v="57"/>
    <x v="825"/>
    <x v="110"/>
    <x v="150"/>
    <x v="637"/>
    <x v="0"/>
    <x v="633"/>
    <x v="632"/>
    <x v="572"/>
    <x v="927"/>
    <x v="0"/>
    <x v="0"/>
    <x v="0"/>
    <x v="0"/>
    <x v="1"/>
    <x v="0"/>
    <x v="0"/>
  </r>
  <r>
    <x v="9"/>
    <x v="6"/>
    <x v="1"/>
    <x v="70"/>
    <x v="57"/>
    <x v="1009"/>
    <x v="2408"/>
    <x v="92"/>
    <x v="327"/>
    <x v="165"/>
    <x v="1259"/>
    <x v="1252"/>
    <x v="684"/>
    <x v="282"/>
    <x v="0"/>
    <x v="0"/>
    <x v="0"/>
    <x v="0"/>
    <x v="1"/>
    <x v="0"/>
    <x v="0"/>
  </r>
  <r>
    <x v="9"/>
    <x v="6"/>
    <x v="1"/>
    <x v="64"/>
    <x v="57"/>
    <x v="1203"/>
    <x v="2415"/>
    <x v="85"/>
    <x v="460"/>
    <x v="0"/>
    <x v="1123"/>
    <x v="1116"/>
    <x v="877"/>
    <x v="842"/>
    <x v="0"/>
    <x v="0"/>
    <x v="0"/>
    <x v="0"/>
    <x v="1"/>
    <x v="0"/>
    <x v="0"/>
  </r>
  <r>
    <x v="9"/>
    <x v="6"/>
    <x v="1"/>
    <x v="69"/>
    <x v="57"/>
    <x v="1652"/>
    <x v="1734"/>
    <x v="155"/>
    <x v="642"/>
    <x v="1417"/>
    <x v="1711"/>
    <x v="1703"/>
    <x v="0"/>
    <x v="0"/>
    <x v="870"/>
    <x v="140"/>
    <x v="0"/>
    <x v="0"/>
    <x v="1"/>
    <x v="0"/>
    <x v="0"/>
  </r>
  <r>
    <x v="9"/>
    <x v="6"/>
    <x v="1"/>
    <x v="70"/>
    <x v="119"/>
    <x v="2789"/>
    <x v="39"/>
    <x v="17"/>
    <x v="338"/>
    <x v="1585"/>
    <x v="0"/>
    <x v="0"/>
    <x v="0"/>
    <x v="1502"/>
    <x v="0"/>
    <x v="0"/>
    <x v="0"/>
    <x v="0"/>
    <x v="1"/>
    <x v="0"/>
    <x v="0"/>
  </r>
  <r>
    <x v="9"/>
    <x v="6"/>
    <x v="1"/>
    <x v="70"/>
    <x v="20"/>
    <x v="2790"/>
    <x v="1643"/>
    <x v="117"/>
    <x v="536"/>
    <x v="1437"/>
    <x v="0"/>
    <x v="0"/>
    <x v="0"/>
    <x v="1502"/>
    <x v="0"/>
    <x v="0"/>
    <x v="0"/>
    <x v="0"/>
    <x v="1"/>
    <x v="0"/>
    <x v="0"/>
  </r>
  <r>
    <x v="9"/>
    <x v="6"/>
    <x v="1"/>
    <x v="64"/>
    <x v="71"/>
    <x v="2795"/>
    <x v="1"/>
    <x v="32"/>
    <x v="227"/>
    <x v="949"/>
    <x v="0"/>
    <x v="0"/>
    <x v="0"/>
    <x v="1502"/>
    <x v="0"/>
    <x v="0"/>
    <x v="0"/>
    <x v="0"/>
    <x v="1"/>
    <x v="0"/>
    <x v="0"/>
  </r>
  <r>
    <x v="8"/>
    <x v="17"/>
    <x v="0"/>
    <x v="72"/>
    <x v="123"/>
    <x v="0"/>
    <x v="1850"/>
    <x v="159"/>
    <x v="657"/>
    <x v="0"/>
    <x v="1101"/>
    <x v="0"/>
    <x v="0"/>
    <x v="0"/>
    <x v="0"/>
    <x v="0"/>
    <x v="0"/>
    <x v="0"/>
    <x v="1"/>
    <x v="0"/>
    <x v="0"/>
  </r>
  <r>
    <x v="8"/>
    <x v="17"/>
    <x v="1"/>
    <x v="72"/>
    <x v="123"/>
    <x v="0"/>
    <x v="1850"/>
    <x v="159"/>
    <x v="657"/>
    <x v="0"/>
    <x v="862"/>
    <x v="0"/>
    <x v="0"/>
    <x v="0"/>
    <x v="0"/>
    <x v="0"/>
    <x v="0"/>
    <x v="0"/>
    <x v="1"/>
    <x v="0"/>
    <x v="0"/>
  </r>
  <r>
    <x v="8"/>
    <x v="1"/>
    <x v="0"/>
    <x v="8"/>
    <x v="12"/>
    <x v="1765"/>
    <x v="208"/>
    <x v="11"/>
    <x v="29"/>
    <x v="244"/>
    <x v="373"/>
    <x v="373"/>
    <x v="322"/>
    <x v="585"/>
    <x v="0"/>
    <x v="0"/>
    <x v="0"/>
    <x v="0"/>
    <x v="1"/>
    <x v="0"/>
    <x v="0"/>
  </r>
  <r>
    <x v="8"/>
    <x v="1"/>
    <x v="0"/>
    <x v="32"/>
    <x v="54"/>
    <x v="2311"/>
    <x v="207"/>
    <x v="11"/>
    <x v="29"/>
    <x v="49"/>
    <x v="248"/>
    <x v="248"/>
    <x v="0"/>
    <x v="0"/>
    <x v="84"/>
    <x v="33"/>
    <x v="0"/>
    <x v="0"/>
    <x v="1"/>
    <x v="0"/>
    <x v="0"/>
  </r>
  <r>
    <x v="8"/>
    <x v="1"/>
    <x v="1"/>
    <x v="19"/>
    <x v="33"/>
    <x v="1366"/>
    <x v="102"/>
    <x v="70"/>
    <x v="252"/>
    <x v="726"/>
    <x v="1082"/>
    <x v="1076"/>
    <x v="744"/>
    <x v="521"/>
    <x v="0"/>
    <x v="0"/>
    <x v="0"/>
    <x v="0"/>
    <x v="1"/>
    <x v="0"/>
    <x v="0"/>
  </r>
  <r>
    <x v="8"/>
    <x v="1"/>
    <x v="1"/>
    <x v="19"/>
    <x v="33"/>
    <x v="2312"/>
    <x v="1474"/>
    <x v="11"/>
    <x v="29"/>
    <x v="75"/>
    <x v="0"/>
    <x v="0"/>
    <x v="0"/>
    <x v="1502"/>
    <x v="0"/>
    <x v="0"/>
    <x v="0"/>
    <x v="0"/>
    <x v="1"/>
    <x v="0"/>
    <x v="0"/>
  </r>
  <r>
    <x v="8"/>
    <x v="15"/>
    <x v="0"/>
    <x v="32"/>
    <x v="54"/>
    <x v="2355"/>
    <x v="1847"/>
    <x v="75"/>
    <x v="256"/>
    <x v="281"/>
    <x v="0"/>
    <x v="0"/>
    <x v="0"/>
    <x v="1502"/>
    <x v="0"/>
    <x v="0"/>
    <x v="0"/>
    <x v="0"/>
    <x v="1"/>
    <x v="0"/>
    <x v="0"/>
  </r>
  <r>
    <x v="8"/>
    <x v="0"/>
    <x v="1"/>
    <x v="19"/>
    <x v="33"/>
    <x v="2282"/>
    <x v="105"/>
    <x v="6"/>
    <x v="21"/>
    <x v="67"/>
    <x v="0"/>
    <x v="0"/>
    <x v="0"/>
    <x v="1502"/>
    <x v="0"/>
    <x v="0"/>
    <x v="0"/>
    <x v="0"/>
    <x v="1"/>
    <x v="0"/>
    <x v="0"/>
  </r>
  <r>
    <x v="8"/>
    <x v="0"/>
    <x v="1"/>
    <x v="19"/>
    <x v="33"/>
    <x v="2283"/>
    <x v="101"/>
    <x v="6"/>
    <x v="21"/>
    <x v="61"/>
    <x v="0"/>
    <x v="0"/>
    <x v="0"/>
    <x v="1502"/>
    <x v="0"/>
    <x v="0"/>
    <x v="0"/>
    <x v="0"/>
    <x v="1"/>
    <x v="0"/>
    <x v="0"/>
  </r>
  <r>
    <x v="8"/>
    <x v="5"/>
    <x v="0"/>
    <x v="32"/>
    <x v="54"/>
    <x v="2452"/>
    <x v="1776"/>
    <x v="70"/>
    <x v="252"/>
    <x v="431"/>
    <x v="0"/>
    <x v="0"/>
    <x v="0"/>
    <x v="1502"/>
    <x v="0"/>
    <x v="0"/>
    <x v="0"/>
    <x v="0"/>
    <x v="1"/>
    <x v="0"/>
    <x v="0"/>
  </r>
  <r>
    <x v="8"/>
    <x v="16"/>
    <x v="0"/>
    <x v="32"/>
    <x v="54"/>
    <x v="2465"/>
    <x v="63"/>
    <x v="145"/>
    <x v="634"/>
    <x v="0"/>
    <x v="523"/>
    <x v="523"/>
    <x v="0"/>
    <x v="0"/>
    <x v="0"/>
    <x v="0"/>
    <x v="0"/>
    <x v="0"/>
    <x v="1"/>
    <x v="0"/>
    <x v="0"/>
  </r>
  <r>
    <x v="8"/>
    <x v="12"/>
    <x v="1"/>
    <x v="19"/>
    <x v="33"/>
    <x v="1810"/>
    <x v="1754"/>
    <x v="125"/>
    <x v="570"/>
    <x v="781"/>
    <x v="1071"/>
    <x v="1065"/>
    <x v="308"/>
    <x v="165"/>
    <x v="317"/>
    <x v="0"/>
    <x v="0"/>
    <x v="0"/>
    <x v="1"/>
    <x v="0"/>
    <x v="0"/>
  </r>
  <r>
    <x v="8"/>
    <x v="14"/>
    <x v="0"/>
    <x v="32"/>
    <x v="54"/>
    <x v="1745"/>
    <x v="1848"/>
    <x v="21"/>
    <x v="504"/>
    <x v="899"/>
    <x v="1205"/>
    <x v="1198"/>
    <x v="815"/>
    <x v="492"/>
    <x v="444"/>
    <x v="0"/>
    <x v="0"/>
    <x v="0"/>
    <x v="1"/>
    <x v="0"/>
    <x v="0"/>
  </r>
  <r>
    <x v="8"/>
    <x v="11"/>
    <x v="1"/>
    <x v="19"/>
    <x v="33"/>
    <x v="2380"/>
    <x v="104"/>
    <x v="132"/>
    <x v="584"/>
    <x v="175"/>
    <x v="0"/>
    <x v="0"/>
    <x v="0"/>
    <x v="1502"/>
    <x v="0"/>
    <x v="0"/>
    <x v="0"/>
    <x v="0"/>
    <x v="1"/>
    <x v="0"/>
    <x v="0"/>
  </r>
  <r>
    <x v="8"/>
    <x v="4"/>
    <x v="0"/>
    <x v="32"/>
    <x v="54"/>
    <x v="678"/>
    <x v="1790"/>
    <x v="46"/>
    <x v="147"/>
    <x v="0"/>
    <x v="347"/>
    <x v="347"/>
    <x v="129"/>
    <x v="143"/>
    <x v="0"/>
    <x v="0"/>
    <x v="0"/>
    <x v="0"/>
    <x v="1"/>
    <x v="0"/>
    <x v="0"/>
  </r>
  <r>
    <x v="8"/>
    <x v="4"/>
    <x v="0"/>
    <x v="32"/>
    <x v="54"/>
    <x v="816"/>
    <x v="1846"/>
    <x v="70"/>
    <x v="252"/>
    <x v="809"/>
    <x v="810"/>
    <x v="806"/>
    <x v="0"/>
    <x v="0"/>
    <x v="488"/>
    <x v="0"/>
    <x v="0"/>
    <x v="0"/>
    <x v="1"/>
    <x v="0"/>
    <x v="0"/>
  </r>
  <r>
    <x v="8"/>
    <x v="4"/>
    <x v="1"/>
    <x v="63"/>
    <x v="108"/>
    <x v="2067"/>
    <x v="106"/>
    <x v="70"/>
    <x v="252"/>
    <x v="520"/>
    <x v="1083"/>
    <x v="1077"/>
    <x v="0"/>
    <x v="0"/>
    <x v="0"/>
    <x v="0"/>
    <x v="0"/>
    <x v="0"/>
    <x v="1"/>
    <x v="0"/>
    <x v="0"/>
  </r>
  <r>
    <x v="8"/>
    <x v="9"/>
    <x v="1"/>
    <x v="19"/>
    <x v="33"/>
    <x v="888"/>
    <x v="103"/>
    <x v="70"/>
    <x v="252"/>
    <x v="291"/>
    <x v="518"/>
    <x v="518"/>
    <x v="350"/>
    <x v="428"/>
    <x v="0"/>
    <x v="0"/>
    <x v="0"/>
    <x v="0"/>
    <x v="1"/>
    <x v="0"/>
    <x v="0"/>
  </r>
  <r>
    <x v="8"/>
    <x v="9"/>
    <x v="1"/>
    <x v="19"/>
    <x v="33"/>
    <x v="1675"/>
    <x v="1495"/>
    <x v="144"/>
    <x v="623"/>
    <x v="81"/>
    <x v="0"/>
    <x v="0"/>
    <x v="0"/>
    <x v="1502"/>
    <x v="0"/>
    <x v="0"/>
    <x v="0"/>
    <x v="0"/>
    <x v="1"/>
    <x v="0"/>
    <x v="0"/>
  </r>
  <r>
    <x v="8"/>
    <x v="8"/>
    <x v="0"/>
    <x v="32"/>
    <x v="59"/>
    <x v="2271"/>
    <x v="1777"/>
    <x v="83"/>
    <x v="456"/>
    <x v="93"/>
    <x v="220"/>
    <x v="220"/>
    <x v="0"/>
    <x v="0"/>
    <x v="86"/>
    <x v="0"/>
    <x v="0"/>
    <x v="0"/>
    <x v="1"/>
    <x v="0"/>
    <x v="0"/>
  </r>
  <r>
    <x v="8"/>
    <x v="8"/>
    <x v="0"/>
    <x v="32"/>
    <x v="54"/>
    <x v="2272"/>
    <x v="1762"/>
    <x v="83"/>
    <x v="456"/>
    <x v="90"/>
    <x v="0"/>
    <x v="0"/>
    <x v="0"/>
    <x v="1502"/>
    <x v="0"/>
    <x v="0"/>
    <x v="0"/>
    <x v="0"/>
    <x v="1"/>
    <x v="0"/>
    <x v="0"/>
  </r>
  <r>
    <x v="8"/>
    <x v="3"/>
    <x v="0"/>
    <x v="32"/>
    <x v="59"/>
    <x v="2455"/>
    <x v="1845"/>
    <x v="67"/>
    <x v="102"/>
    <x v="111"/>
    <x v="0"/>
    <x v="0"/>
    <x v="0"/>
    <x v="1502"/>
    <x v="0"/>
    <x v="0"/>
    <x v="0"/>
    <x v="0"/>
    <x v="1"/>
    <x v="0"/>
    <x v="0"/>
  </r>
  <r>
    <x v="8"/>
    <x v="10"/>
    <x v="0"/>
    <x v="32"/>
    <x v="54"/>
    <x v="958"/>
    <x v="217"/>
    <x v="142"/>
    <x v="382"/>
    <x v="350"/>
    <x v="562"/>
    <x v="562"/>
    <x v="0"/>
    <x v="0"/>
    <x v="28"/>
    <x v="16"/>
    <x v="0"/>
    <x v="0"/>
    <x v="1"/>
    <x v="0"/>
    <x v="0"/>
  </r>
  <r>
    <x v="8"/>
    <x v="6"/>
    <x v="0"/>
    <x v="32"/>
    <x v="54"/>
    <x v="1875"/>
    <x v="1888"/>
    <x v="70"/>
    <x v="252"/>
    <x v="451"/>
    <x v="677"/>
    <x v="675"/>
    <x v="390"/>
    <x v="335"/>
    <x v="117"/>
    <x v="25"/>
    <x v="5"/>
    <x v="0"/>
    <x v="1"/>
    <x v="0"/>
    <x v="0"/>
  </r>
  <r>
    <x v="8"/>
    <x v="6"/>
    <x v="0"/>
    <x v="32"/>
    <x v="54"/>
    <x v="2072"/>
    <x v="228"/>
    <x v="70"/>
    <x v="252"/>
    <x v="622"/>
    <x v="819"/>
    <x v="815"/>
    <x v="546"/>
    <x v="486"/>
    <x v="38"/>
    <x v="0"/>
    <x v="0"/>
    <x v="0"/>
    <x v="1"/>
    <x v="0"/>
    <x v="0"/>
  </r>
  <r>
    <x v="8"/>
    <x v="6"/>
    <x v="0"/>
    <x v="32"/>
    <x v="54"/>
    <x v="2495"/>
    <x v="53"/>
    <x v="70"/>
    <x v="252"/>
    <x v="935"/>
    <x v="0"/>
    <x v="0"/>
    <x v="0"/>
    <x v="1502"/>
    <x v="0"/>
    <x v="0"/>
    <x v="0"/>
    <x v="0"/>
    <x v="1"/>
    <x v="0"/>
    <x v="0"/>
  </r>
  <r>
    <x v="8"/>
    <x v="6"/>
    <x v="1"/>
    <x v="19"/>
    <x v="33"/>
    <x v="805"/>
    <x v="1744"/>
    <x v="70"/>
    <x v="252"/>
    <x v="1421"/>
    <x v="1747"/>
    <x v="1738"/>
    <x v="1209"/>
    <x v="315"/>
    <x v="789"/>
    <x v="374"/>
    <x v="117"/>
    <x v="0"/>
    <x v="1"/>
    <x v="0"/>
    <x v="0"/>
  </r>
  <r>
    <x v="8"/>
    <x v="6"/>
    <x v="1"/>
    <x v="63"/>
    <x v="108"/>
    <x v="1643"/>
    <x v="968"/>
    <x v="70"/>
    <x v="252"/>
    <x v="1432"/>
    <x v="1701"/>
    <x v="1693"/>
    <x v="1266"/>
    <x v="593"/>
    <x v="806"/>
    <x v="350"/>
    <x v="70"/>
    <x v="0"/>
    <x v="1"/>
    <x v="0"/>
    <x v="0"/>
  </r>
  <r>
    <x v="8"/>
    <x v="6"/>
    <x v="1"/>
    <x v="63"/>
    <x v="108"/>
    <x v="1920"/>
    <x v="551"/>
    <x v="70"/>
    <x v="252"/>
    <x v="0"/>
    <x v="317"/>
    <x v="317"/>
    <x v="381"/>
    <x v="1501"/>
    <x v="0"/>
    <x v="0"/>
    <x v="0"/>
    <x v="0"/>
    <x v="1"/>
    <x v="0"/>
    <x v="0"/>
  </r>
  <r>
    <x v="8"/>
    <x v="6"/>
    <x v="1"/>
    <x v="58"/>
    <x v="103"/>
    <x v="2446"/>
    <x v="466"/>
    <x v="70"/>
    <x v="252"/>
    <x v="988"/>
    <x v="1307"/>
    <x v="1300"/>
    <x v="852"/>
    <x v="396"/>
    <x v="0"/>
    <x v="0"/>
    <x v="0"/>
    <x v="0"/>
    <x v="1"/>
    <x v="0"/>
    <x v="0"/>
  </r>
  <r>
    <x v="8"/>
    <x v="6"/>
    <x v="1"/>
    <x v="19"/>
    <x v="33"/>
    <x v="2454"/>
    <x v="85"/>
    <x v="70"/>
    <x v="252"/>
    <x v="890"/>
    <x v="1162"/>
    <x v="1155"/>
    <x v="301"/>
    <x v="155"/>
    <x v="415"/>
    <x v="0"/>
    <x v="0"/>
    <x v="0"/>
    <x v="1"/>
    <x v="0"/>
    <x v="0"/>
  </r>
  <r>
    <x v="10"/>
    <x v="17"/>
    <x v="0"/>
    <x v="72"/>
    <x v="123"/>
    <x v="0"/>
    <x v="1850"/>
    <x v="159"/>
    <x v="657"/>
    <x v="0"/>
    <x v="713"/>
    <x v="0"/>
    <x v="0"/>
    <x v="0"/>
    <x v="0"/>
    <x v="0"/>
    <x v="0"/>
    <x v="0"/>
    <x v="1"/>
    <x v="0"/>
    <x v="0"/>
  </r>
  <r>
    <x v="10"/>
    <x v="11"/>
    <x v="0"/>
    <x v="32"/>
    <x v="54"/>
    <x v="2404"/>
    <x v="213"/>
    <x v="132"/>
    <x v="584"/>
    <x v="364"/>
    <x v="0"/>
    <x v="0"/>
    <x v="0"/>
    <x v="1502"/>
    <x v="0"/>
    <x v="0"/>
    <x v="0"/>
    <x v="0"/>
    <x v="1"/>
    <x v="0"/>
    <x v="0"/>
  </r>
  <r>
    <x v="10"/>
    <x v="6"/>
    <x v="0"/>
    <x v="32"/>
    <x v="54"/>
    <x v="1446"/>
    <x v="214"/>
    <x v="70"/>
    <x v="252"/>
    <x v="1241"/>
    <x v="1580"/>
    <x v="1572"/>
    <x v="980"/>
    <x v="308"/>
    <x v="0"/>
    <x v="0"/>
    <x v="0"/>
    <x v="0"/>
    <x v="1"/>
    <x v="0"/>
    <x v="0"/>
  </r>
  <r>
    <x v="10"/>
    <x v="6"/>
    <x v="0"/>
    <x v="32"/>
    <x v="59"/>
    <x v="2491"/>
    <x v="1887"/>
    <x v="70"/>
    <x v="252"/>
    <x v="65"/>
    <x v="0"/>
    <x v="0"/>
    <x v="0"/>
    <x v="1502"/>
    <x v="0"/>
    <x v="0"/>
    <x v="0"/>
    <x v="0"/>
    <x v="1"/>
    <x v="0"/>
    <x v="0"/>
  </r>
  <r>
    <x v="10"/>
    <x v="6"/>
    <x v="0"/>
    <x v="32"/>
    <x v="59"/>
    <x v="2493"/>
    <x v="237"/>
    <x v="70"/>
    <x v="252"/>
    <x v="111"/>
    <x v="0"/>
    <x v="0"/>
    <x v="0"/>
    <x v="1502"/>
    <x v="0"/>
    <x v="0"/>
    <x v="0"/>
    <x v="0"/>
    <x v="1"/>
    <x v="0"/>
    <x v="0"/>
  </r>
  <r>
    <x v="11"/>
    <x v="17"/>
    <x v="1"/>
    <x v="72"/>
    <x v="123"/>
    <x v="0"/>
    <x v="1850"/>
    <x v="159"/>
    <x v="657"/>
    <x v="0"/>
    <x v="565"/>
    <x v="0"/>
    <x v="0"/>
    <x v="0"/>
    <x v="0"/>
    <x v="0"/>
    <x v="0"/>
    <x v="0"/>
    <x v="1"/>
    <x v="0"/>
    <x v="0"/>
  </r>
  <r>
    <x v="11"/>
    <x v="12"/>
    <x v="1"/>
    <x v="53"/>
    <x v="85"/>
    <x v="1542"/>
    <x v="475"/>
    <x v="128"/>
    <x v="418"/>
    <x v="334"/>
    <x v="0"/>
    <x v="0"/>
    <x v="0"/>
    <x v="1502"/>
    <x v="0"/>
    <x v="0"/>
    <x v="0"/>
    <x v="0"/>
    <x v="1"/>
    <x v="0"/>
    <x v="0"/>
  </r>
  <r>
    <x v="13"/>
    <x v="17"/>
    <x v="1"/>
    <x v="72"/>
    <x v="123"/>
    <x v="0"/>
    <x v="1850"/>
    <x v="159"/>
    <x v="657"/>
    <x v="0"/>
    <x v="670"/>
    <x v="0"/>
    <x v="0"/>
    <x v="0"/>
    <x v="0"/>
    <x v="0"/>
    <x v="0"/>
    <x v="0"/>
    <x v="1"/>
    <x v="0"/>
    <x v="0"/>
  </r>
  <r>
    <x v="13"/>
    <x v="12"/>
    <x v="1"/>
    <x v="53"/>
    <x v="85"/>
    <x v="1448"/>
    <x v="2693"/>
    <x v="121"/>
    <x v="569"/>
    <x v="433"/>
    <x v="0"/>
    <x v="0"/>
    <x v="0"/>
    <x v="1502"/>
    <x v="0"/>
    <x v="0"/>
    <x v="0"/>
    <x v="0"/>
    <x v="1"/>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7:I47" firstHeaderRow="2" firstDataRow="2" firstDataCol="1"/>
  <pivotFields count="2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 compact="0" showAll="0"/>
    <pivotField dataField="1" compact="0" showAll="0"/>
    <pivotField dataField="1" compact="0" showAll="0"/>
  </pivotFields>
  <rowFields count="1">
    <field x="1"/>
  </rowFields>
  <colFields count="1">
    <field x="-2"/>
  </colFields>
  <dataFields count="8">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 name=" Monto Buen Vivir Programado" fld="19" subtotal="sum" numFmtId="165"/>
    <dataField name=" Monto Buen Vivir Pagado" fld="20"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7:I23" firstHeaderRow="2" firstDataRow="2" firstDataCol="1" rowPageCount="2" colPageCount="1"/>
  <pivotFields count="21">
    <pivotField axis="axisRow" compact="0" showAll="0">
      <items count="15">
        <item x="0"/>
        <item x="1"/>
        <item x="2"/>
        <item x="3"/>
        <item x="4"/>
        <item x="5"/>
        <item x="6"/>
        <item x="7"/>
        <item x="8"/>
        <item x="9"/>
        <item x="10"/>
        <item x="11"/>
        <item x="12"/>
        <item x="13"/>
        <item t="default"/>
      </items>
    </pivotField>
    <pivotField axis="axisPage"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 axis="axisPage" compact="0" showAll="0" defaultSubtotal="0">
      <items count="2">
        <item x="0"/>
        <item x="1"/>
      </items>
    </pivotField>
    <pivotField dataField="1" compact="0" showAll="0"/>
    <pivotField dataField="1" compact="0" showAll="0"/>
  </pivotFields>
  <rowFields count="1">
    <field x="0"/>
  </rowFields>
  <colFields count="1">
    <field x="-2"/>
  </colFields>
  <pageFields count="2">
    <pageField fld="1" hier="-1"/>
    <pageField fld="18" hier="-1"/>
  </pageFields>
  <dataFields count="8">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 name=" Monto Buen Vivir Programado" fld="19" subtotal="sum" numFmtId="165"/>
    <dataField name=" Monto Buen Vivir Pagado" fld="20"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1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2812" activeCellId="0" sqref="N2812"/>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8" min="17" style="0" width="13.7"/>
    <col collapsed="false" customWidth="true" hidden="false" outlineLevel="0" max="19" min="19" style="1" width="7.85"/>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8.2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c r="S4" s="9" t="s">
        <v>21</v>
      </c>
      <c r="T4" s="9" t="s">
        <v>22</v>
      </c>
      <c r="U4" s="9" t="s">
        <v>23</v>
      </c>
    </row>
    <row r="5" customFormat="false" ht="20.25" hidden="false" customHeight="true" outlineLevel="0" collapsed="false">
      <c r="A5" s="10" t="s">
        <v>24</v>
      </c>
      <c r="B5" s="10"/>
      <c r="C5" s="11" t="s">
        <v>25</v>
      </c>
      <c r="D5" s="12"/>
      <c r="E5" s="12"/>
      <c r="F5" s="11" t="s">
        <v>26</v>
      </c>
      <c r="G5" s="10" t="s">
        <v>27</v>
      </c>
      <c r="H5" s="10"/>
      <c r="I5" s="10"/>
      <c r="J5" s="13" t="n">
        <v>0</v>
      </c>
      <c r="K5" s="13" t="n">
        <v>10115255</v>
      </c>
      <c r="L5" s="13" t="n">
        <v>0</v>
      </c>
      <c r="M5" s="13" t="n">
        <v>0</v>
      </c>
      <c r="N5" s="14" t="n">
        <f aca="false">IF(K5=0,"-",M5/K5)</f>
        <v>0</v>
      </c>
      <c r="O5" s="13" t="n">
        <v>0</v>
      </c>
      <c r="P5" s="13" t="n">
        <v>0</v>
      </c>
      <c r="Q5" s="13" t="n">
        <v>0</v>
      </c>
      <c r="R5" s="13" t="n">
        <v>0</v>
      </c>
      <c r="S5" s="15"/>
      <c r="T5" s="13" t="n">
        <v>0</v>
      </c>
      <c r="U5" s="13" t="n">
        <v>0</v>
      </c>
    </row>
    <row r="6" customFormat="false" ht="20.25" hidden="false" customHeight="true" outlineLevel="0" collapsed="false">
      <c r="A6" s="10" t="s">
        <v>24</v>
      </c>
      <c r="B6" s="10" t="s">
        <v>28</v>
      </c>
      <c r="C6" s="11" t="s">
        <v>29</v>
      </c>
      <c r="D6" s="12" t="s">
        <v>30</v>
      </c>
      <c r="E6" s="12" t="s">
        <v>30</v>
      </c>
      <c r="F6" s="11" t="s">
        <v>31</v>
      </c>
      <c r="G6" s="10" t="s">
        <v>32</v>
      </c>
      <c r="H6" s="10" t="s">
        <v>33</v>
      </c>
      <c r="I6" s="10" t="s">
        <v>34</v>
      </c>
      <c r="J6" s="13" t="n">
        <v>84918</v>
      </c>
      <c r="K6" s="13" t="n">
        <v>124675</v>
      </c>
      <c r="L6" s="13" t="n">
        <v>124675</v>
      </c>
      <c r="M6" s="13" t="n">
        <v>42990.546</v>
      </c>
      <c r="N6" s="14" t="n">
        <f aca="false">IF(K6=0,"-",M6/K6)</f>
        <v>0.3448209023461</v>
      </c>
      <c r="O6" s="13" t="n">
        <v>0</v>
      </c>
      <c r="P6" s="13" t="n">
        <v>0</v>
      </c>
      <c r="Q6" s="13" t="n">
        <v>0</v>
      </c>
      <c r="R6" s="13" t="n">
        <v>0</v>
      </c>
      <c r="S6" s="15"/>
      <c r="T6" s="13" t="n">
        <v>0</v>
      </c>
      <c r="U6" s="13" t="n">
        <v>0</v>
      </c>
    </row>
    <row r="7" customFormat="false" ht="20.25" hidden="false" customHeight="true" outlineLevel="0" collapsed="false">
      <c r="A7" s="10" t="s">
        <v>24</v>
      </c>
      <c r="B7" s="10" t="s">
        <v>28</v>
      </c>
      <c r="C7" s="11" t="s">
        <v>25</v>
      </c>
      <c r="D7" s="12" t="s">
        <v>35</v>
      </c>
      <c r="E7" s="12" t="s">
        <v>35</v>
      </c>
      <c r="F7" s="11" t="s">
        <v>36</v>
      </c>
      <c r="G7" s="10" t="s">
        <v>37</v>
      </c>
      <c r="H7" s="10" t="s">
        <v>38</v>
      </c>
      <c r="I7" s="10" t="s">
        <v>38</v>
      </c>
      <c r="J7" s="13" t="n">
        <v>278526</v>
      </c>
      <c r="K7" s="13" t="n">
        <v>108500</v>
      </c>
      <c r="L7" s="13" t="n">
        <v>108500</v>
      </c>
      <c r="M7" s="13" t="n">
        <v>80.042</v>
      </c>
      <c r="N7" s="14" t="n">
        <f aca="false">IF(K7=0,"-",M7/K7)</f>
        <v>0.000737714285714286</v>
      </c>
      <c r="O7" s="13" t="n">
        <v>231683</v>
      </c>
      <c r="P7" s="13" t="n">
        <v>0</v>
      </c>
      <c r="Q7" s="13" t="n">
        <v>0</v>
      </c>
      <c r="R7" s="13" t="n">
        <v>0</v>
      </c>
      <c r="S7" s="15"/>
      <c r="T7" s="13" t="n">
        <v>0</v>
      </c>
      <c r="U7" s="13" t="n">
        <v>0</v>
      </c>
    </row>
    <row r="8" customFormat="false" ht="20.25" hidden="false" customHeight="true" outlineLevel="0" collapsed="false">
      <c r="A8" s="10" t="s">
        <v>24</v>
      </c>
      <c r="B8" s="10" t="s">
        <v>28</v>
      </c>
      <c r="C8" s="11" t="s">
        <v>25</v>
      </c>
      <c r="D8" s="12" t="s">
        <v>39</v>
      </c>
      <c r="E8" s="12" t="s">
        <v>39</v>
      </c>
      <c r="F8" s="11" t="s">
        <v>40</v>
      </c>
      <c r="G8" s="10" t="s">
        <v>41</v>
      </c>
      <c r="H8" s="10" t="s">
        <v>38</v>
      </c>
      <c r="I8" s="10" t="s">
        <v>38</v>
      </c>
      <c r="J8" s="13" t="n">
        <v>52100</v>
      </c>
      <c r="K8" s="13" t="n">
        <v>0</v>
      </c>
      <c r="L8" s="13" t="n">
        <v>0</v>
      </c>
      <c r="M8" s="13" t="n">
        <v>0</v>
      </c>
      <c r="N8" s="14" t="str">
        <f aca="false">IF(K8=0,"-",M8/K8)</f>
        <v>-</v>
      </c>
      <c r="O8" s="13" t="n">
        <v>0</v>
      </c>
      <c r="P8" s="13" t="n">
        <v>0</v>
      </c>
      <c r="Q8" s="13" t="n">
        <v>0</v>
      </c>
      <c r="R8" s="13" t="n">
        <v>0</v>
      </c>
      <c r="S8" s="15"/>
      <c r="T8" s="13" t="n">
        <v>0</v>
      </c>
      <c r="U8" s="13" t="n">
        <v>0</v>
      </c>
    </row>
    <row r="9" customFormat="false" ht="20.25" hidden="false" customHeight="true" outlineLevel="0" collapsed="false">
      <c r="A9" s="10" t="s">
        <v>24</v>
      </c>
      <c r="B9" s="10" t="s">
        <v>28</v>
      </c>
      <c r="C9" s="11" t="s">
        <v>25</v>
      </c>
      <c r="D9" s="12" t="s">
        <v>35</v>
      </c>
      <c r="E9" s="12" t="s">
        <v>35</v>
      </c>
      <c r="F9" s="11" t="s">
        <v>42</v>
      </c>
      <c r="G9" s="10" t="s">
        <v>43</v>
      </c>
      <c r="H9" s="10" t="s">
        <v>38</v>
      </c>
      <c r="I9" s="10" t="s">
        <v>38</v>
      </c>
      <c r="J9" s="13" t="n">
        <v>208400</v>
      </c>
      <c r="K9" s="13" t="n">
        <v>297843</v>
      </c>
      <c r="L9" s="13" t="n">
        <v>297843</v>
      </c>
      <c r="M9" s="13" t="n">
        <v>297842.57</v>
      </c>
      <c r="N9" s="14" t="n">
        <f aca="false">IF(K9=0,"-",M9/K9)</f>
        <v>0.999998556286366</v>
      </c>
      <c r="O9" s="13" t="n">
        <v>0</v>
      </c>
      <c r="P9" s="13" t="n">
        <v>0</v>
      </c>
      <c r="Q9" s="13" t="n">
        <v>0</v>
      </c>
      <c r="R9" s="13" t="n">
        <v>0</v>
      </c>
      <c r="S9" s="15"/>
      <c r="T9" s="13" t="n">
        <v>0</v>
      </c>
      <c r="U9" s="13" t="n">
        <v>0</v>
      </c>
    </row>
    <row r="10" customFormat="false" ht="20.25" hidden="false" customHeight="true" outlineLevel="0" collapsed="false">
      <c r="A10" s="10" t="s">
        <v>24</v>
      </c>
      <c r="B10" s="10" t="s">
        <v>28</v>
      </c>
      <c r="C10" s="11" t="s">
        <v>25</v>
      </c>
      <c r="D10" s="12" t="s">
        <v>39</v>
      </c>
      <c r="E10" s="12" t="s">
        <v>39</v>
      </c>
      <c r="F10" s="11" t="s">
        <v>44</v>
      </c>
      <c r="G10" s="10" t="s">
        <v>45</v>
      </c>
      <c r="H10" s="10" t="s">
        <v>38</v>
      </c>
      <c r="I10" s="10" t="s">
        <v>38</v>
      </c>
      <c r="J10" s="13" t="n">
        <v>4101928</v>
      </c>
      <c r="K10" s="13" t="n">
        <v>220400</v>
      </c>
      <c r="L10" s="13" t="n">
        <v>220400</v>
      </c>
      <c r="M10" s="13" t="n">
        <v>0</v>
      </c>
      <c r="N10" s="14" t="n">
        <f aca="false">IF(K10=0,"-",M10/K10)</f>
        <v>0</v>
      </c>
      <c r="O10" s="13" t="n">
        <v>6740581</v>
      </c>
      <c r="P10" s="13" t="n">
        <v>7065908</v>
      </c>
      <c r="Q10" s="13" t="n">
        <v>0</v>
      </c>
      <c r="R10" s="13" t="n">
        <v>0</v>
      </c>
      <c r="S10" s="15"/>
      <c r="T10" s="13" t="n">
        <v>0</v>
      </c>
      <c r="U10" s="13" t="n">
        <v>0</v>
      </c>
    </row>
    <row r="11" customFormat="false" ht="20.25" hidden="false" customHeight="true" outlineLevel="0" collapsed="false">
      <c r="A11" s="10" t="s">
        <v>24</v>
      </c>
      <c r="B11" s="10" t="s">
        <v>46</v>
      </c>
      <c r="C11" s="11" t="s">
        <v>29</v>
      </c>
      <c r="D11" s="12" t="s">
        <v>30</v>
      </c>
      <c r="E11" s="12" t="s">
        <v>30</v>
      </c>
      <c r="F11" s="11" t="s">
        <v>47</v>
      </c>
      <c r="G11" s="10" t="s">
        <v>48</v>
      </c>
      <c r="H11" s="10" t="s">
        <v>33</v>
      </c>
      <c r="I11" s="10" t="s">
        <v>34</v>
      </c>
      <c r="J11" s="13" t="n">
        <v>31625</v>
      </c>
      <c r="K11" s="13" t="n">
        <v>60700</v>
      </c>
      <c r="L11" s="13" t="n">
        <v>60700</v>
      </c>
      <c r="M11" s="13" t="n">
        <v>60435.472</v>
      </c>
      <c r="N11" s="14" t="n">
        <f aca="false">IF(K11=0,"-",M11/K11)</f>
        <v>0.995642042833608</v>
      </c>
      <c r="O11" s="13" t="n">
        <v>0</v>
      </c>
      <c r="P11" s="13" t="n">
        <v>0</v>
      </c>
      <c r="Q11" s="13" t="n">
        <v>0</v>
      </c>
      <c r="R11" s="13" t="n">
        <v>0</v>
      </c>
      <c r="S11" s="15"/>
      <c r="T11" s="13" t="n">
        <v>0</v>
      </c>
      <c r="U11" s="13" t="n">
        <v>0</v>
      </c>
    </row>
    <row r="12" customFormat="false" ht="20.25" hidden="false" customHeight="true" outlineLevel="0" collapsed="false">
      <c r="A12" s="10" t="s">
        <v>24</v>
      </c>
      <c r="B12" s="10" t="s">
        <v>49</v>
      </c>
      <c r="C12" s="11" t="s">
        <v>25</v>
      </c>
      <c r="D12" s="12" t="s">
        <v>39</v>
      </c>
      <c r="E12" s="12" t="s">
        <v>39</v>
      </c>
      <c r="F12" s="11" t="s">
        <v>50</v>
      </c>
      <c r="G12" s="10" t="s">
        <v>51</v>
      </c>
      <c r="H12" s="10" t="s">
        <v>52</v>
      </c>
      <c r="I12" s="10" t="s">
        <v>52</v>
      </c>
      <c r="J12" s="13" t="n">
        <v>568922</v>
      </c>
      <c r="K12" s="13" t="n">
        <v>206191</v>
      </c>
      <c r="L12" s="13" t="n">
        <v>206191</v>
      </c>
      <c r="M12" s="13" t="n">
        <v>202.753</v>
      </c>
      <c r="N12" s="14" t="n">
        <f aca="false">IF(K12=0,"-",M12/K12)</f>
        <v>0.000983326139356228</v>
      </c>
      <c r="O12" s="13" t="n">
        <v>5769232</v>
      </c>
      <c r="P12" s="13" t="n">
        <v>10532968</v>
      </c>
      <c r="Q12" s="13" t="n">
        <v>8602747</v>
      </c>
      <c r="R12" s="13" t="n">
        <v>0</v>
      </c>
      <c r="S12" s="15"/>
      <c r="T12" s="13" t="n">
        <v>0</v>
      </c>
      <c r="U12" s="13" t="n">
        <v>0</v>
      </c>
    </row>
    <row r="13" customFormat="false" ht="20.25" hidden="false" customHeight="true" outlineLevel="0" collapsed="false">
      <c r="A13" s="10" t="s">
        <v>24</v>
      </c>
      <c r="B13" s="10" t="s">
        <v>49</v>
      </c>
      <c r="C13" s="11" t="s">
        <v>25</v>
      </c>
      <c r="D13" s="12" t="s">
        <v>39</v>
      </c>
      <c r="E13" s="12" t="s">
        <v>39</v>
      </c>
      <c r="F13" s="11" t="s">
        <v>53</v>
      </c>
      <c r="G13" s="10" t="s">
        <v>54</v>
      </c>
      <c r="H13" s="10" t="s">
        <v>55</v>
      </c>
      <c r="I13" s="10" t="s">
        <v>56</v>
      </c>
      <c r="J13" s="13" t="n">
        <v>2312406</v>
      </c>
      <c r="K13" s="13" t="n">
        <v>3066730</v>
      </c>
      <c r="L13" s="13" t="n">
        <v>3066730</v>
      </c>
      <c r="M13" s="13" t="n">
        <v>2939940.866</v>
      </c>
      <c r="N13" s="14" t="n">
        <f aca="false">IF(K13=0,"-",M13/K13)</f>
        <v>0.958656571005599</v>
      </c>
      <c r="O13" s="13" t="n">
        <v>0</v>
      </c>
      <c r="P13" s="13" t="n">
        <v>0</v>
      </c>
      <c r="Q13" s="13" t="n">
        <v>0</v>
      </c>
      <c r="R13" s="13" t="n">
        <v>0</v>
      </c>
      <c r="S13" s="15"/>
      <c r="T13" s="13" t="n">
        <v>0</v>
      </c>
      <c r="U13" s="13" t="n">
        <v>0</v>
      </c>
    </row>
    <row r="14" customFormat="false" ht="20.25" hidden="false" customHeight="true" outlineLevel="0" collapsed="false">
      <c r="A14" s="10" t="s">
        <v>24</v>
      </c>
      <c r="B14" s="10" t="s">
        <v>49</v>
      </c>
      <c r="C14" s="11" t="s">
        <v>25</v>
      </c>
      <c r="D14" s="12" t="s">
        <v>39</v>
      </c>
      <c r="E14" s="12" t="s">
        <v>39</v>
      </c>
      <c r="F14" s="11" t="s">
        <v>57</v>
      </c>
      <c r="G14" s="10" t="s">
        <v>58</v>
      </c>
      <c r="H14" s="10" t="s">
        <v>59</v>
      </c>
      <c r="I14" s="10" t="s">
        <v>60</v>
      </c>
      <c r="J14" s="13" t="n">
        <v>1666857</v>
      </c>
      <c r="K14" s="13" t="n">
        <v>2988991</v>
      </c>
      <c r="L14" s="13" t="n">
        <v>2988991</v>
      </c>
      <c r="M14" s="13" t="n">
        <v>1963132.905</v>
      </c>
      <c r="N14" s="14" t="n">
        <f aca="false">IF(K14=0,"-",M14/K14)</f>
        <v>0.656787827397272</v>
      </c>
      <c r="O14" s="13" t="n">
        <v>0</v>
      </c>
      <c r="P14" s="13" t="n">
        <v>0</v>
      </c>
      <c r="Q14" s="13" t="n">
        <v>0</v>
      </c>
      <c r="R14" s="13" t="n">
        <v>0</v>
      </c>
      <c r="S14" s="15"/>
      <c r="T14" s="13" t="n">
        <v>0</v>
      </c>
      <c r="U14" s="13" t="n">
        <v>0</v>
      </c>
    </row>
    <row r="15" customFormat="false" ht="20.25" hidden="false" customHeight="true" outlineLevel="0" collapsed="false">
      <c r="A15" s="10" t="s">
        <v>24</v>
      </c>
      <c r="B15" s="10" t="s">
        <v>49</v>
      </c>
      <c r="C15" s="11" t="s">
        <v>25</v>
      </c>
      <c r="D15" s="12" t="s">
        <v>61</v>
      </c>
      <c r="E15" s="12" t="s">
        <v>61</v>
      </c>
      <c r="F15" s="11" t="s">
        <v>62</v>
      </c>
      <c r="G15" s="10" t="s">
        <v>63</v>
      </c>
      <c r="H15" s="10" t="s">
        <v>52</v>
      </c>
      <c r="I15" s="10" t="s">
        <v>52</v>
      </c>
      <c r="J15" s="13" t="n">
        <v>0</v>
      </c>
      <c r="K15" s="13" t="n">
        <v>171003</v>
      </c>
      <c r="L15" s="13" t="n">
        <v>171003</v>
      </c>
      <c r="M15" s="13" t="n">
        <v>171003</v>
      </c>
      <c r="N15" s="14" t="n">
        <f aca="false">IF(K15=0,"-",M15/K15)</f>
        <v>1</v>
      </c>
      <c r="O15" s="13" t="n">
        <v>0</v>
      </c>
      <c r="P15" s="13" t="n">
        <v>0</v>
      </c>
      <c r="Q15" s="13" t="n">
        <v>0</v>
      </c>
      <c r="R15" s="13" t="n">
        <v>0</v>
      </c>
      <c r="S15" s="15"/>
      <c r="T15" s="13" t="n">
        <v>0</v>
      </c>
      <c r="U15" s="13" t="n">
        <v>0</v>
      </c>
    </row>
    <row r="16" customFormat="false" ht="20.25" hidden="false" customHeight="true" outlineLevel="0" collapsed="false">
      <c r="A16" s="10" t="s">
        <v>24</v>
      </c>
      <c r="B16" s="10" t="s">
        <v>49</v>
      </c>
      <c r="C16" s="11" t="s">
        <v>25</v>
      </c>
      <c r="D16" s="12" t="s">
        <v>64</v>
      </c>
      <c r="E16" s="12" t="s">
        <v>65</v>
      </c>
      <c r="F16" s="11" t="s">
        <v>66</v>
      </c>
      <c r="G16" s="10" t="s">
        <v>67</v>
      </c>
      <c r="H16" s="10" t="s">
        <v>68</v>
      </c>
      <c r="I16" s="10" t="s">
        <v>69</v>
      </c>
      <c r="J16" s="13" t="n">
        <v>0</v>
      </c>
      <c r="K16" s="13" t="n">
        <v>5500000</v>
      </c>
      <c r="L16" s="13" t="n">
        <v>5500000</v>
      </c>
      <c r="M16" s="13" t="n">
        <v>854805.842</v>
      </c>
      <c r="N16" s="14" t="n">
        <f aca="false">IF(K16=0,"-",M16/K16)</f>
        <v>0.155419244</v>
      </c>
      <c r="O16" s="13" t="n">
        <v>0</v>
      </c>
      <c r="P16" s="13" t="n">
        <v>0</v>
      </c>
      <c r="Q16" s="13" t="n">
        <v>0</v>
      </c>
      <c r="R16" s="13" t="n">
        <v>0</v>
      </c>
      <c r="S16" s="15"/>
      <c r="T16" s="13" t="n">
        <v>0</v>
      </c>
      <c r="U16" s="13" t="n">
        <v>0</v>
      </c>
    </row>
    <row r="17" customFormat="false" ht="20.25" hidden="false" customHeight="true" outlineLevel="0" collapsed="false">
      <c r="A17" s="10" t="s">
        <v>24</v>
      </c>
      <c r="B17" s="10" t="s">
        <v>70</v>
      </c>
      <c r="C17" s="11" t="s">
        <v>25</v>
      </c>
      <c r="D17" s="12" t="s">
        <v>61</v>
      </c>
      <c r="E17" s="12" t="s">
        <v>61</v>
      </c>
      <c r="F17" s="11" t="s">
        <v>71</v>
      </c>
      <c r="G17" s="10" t="s">
        <v>72</v>
      </c>
      <c r="H17" s="10" t="s">
        <v>73</v>
      </c>
      <c r="I17" s="10" t="s">
        <v>74</v>
      </c>
      <c r="J17" s="13" t="n">
        <v>1021160</v>
      </c>
      <c r="K17" s="13" t="n">
        <v>1426674</v>
      </c>
      <c r="L17" s="13" t="n">
        <v>1426674</v>
      </c>
      <c r="M17" s="13" t="n">
        <v>1401577.123</v>
      </c>
      <c r="N17" s="14" t="n">
        <f aca="false">IF(K17=0,"-",M17/K17)</f>
        <v>0.982408821496712</v>
      </c>
      <c r="O17" s="13" t="n">
        <v>0</v>
      </c>
      <c r="P17" s="13" t="n">
        <v>0</v>
      </c>
      <c r="Q17" s="13" t="n">
        <v>0</v>
      </c>
      <c r="R17" s="13" t="n">
        <v>0</v>
      </c>
      <c r="S17" s="15"/>
      <c r="T17" s="13" t="n">
        <v>0</v>
      </c>
      <c r="U17" s="13" t="n">
        <v>0</v>
      </c>
    </row>
    <row r="18" customFormat="false" ht="20.25" hidden="false" customHeight="true" outlineLevel="0" collapsed="false">
      <c r="A18" s="10" t="s">
        <v>24</v>
      </c>
      <c r="B18" s="10" t="s">
        <v>70</v>
      </c>
      <c r="C18" s="11" t="s">
        <v>25</v>
      </c>
      <c r="D18" s="12" t="s">
        <v>64</v>
      </c>
      <c r="E18" s="12" t="s">
        <v>65</v>
      </c>
      <c r="F18" s="11" t="s">
        <v>75</v>
      </c>
      <c r="G18" s="10" t="s">
        <v>76</v>
      </c>
      <c r="H18" s="10" t="s">
        <v>73</v>
      </c>
      <c r="I18" s="10" t="s">
        <v>74</v>
      </c>
      <c r="J18" s="13" t="n">
        <v>477834</v>
      </c>
      <c r="K18" s="13" t="n">
        <v>524053</v>
      </c>
      <c r="L18" s="13" t="n">
        <v>524053</v>
      </c>
      <c r="M18" s="13" t="n">
        <v>520382.028</v>
      </c>
      <c r="N18" s="14" t="n">
        <f aca="false">IF(K18=0,"-",M18/K18)</f>
        <v>0.992995036761549</v>
      </c>
      <c r="O18" s="13" t="n">
        <v>0</v>
      </c>
      <c r="P18" s="13" t="n">
        <v>0</v>
      </c>
      <c r="Q18" s="13" t="n">
        <v>0</v>
      </c>
      <c r="R18" s="13" t="n">
        <v>0</v>
      </c>
      <c r="S18" s="15"/>
      <c r="T18" s="13" t="n">
        <v>0</v>
      </c>
      <c r="U18" s="13" t="n">
        <v>0</v>
      </c>
    </row>
    <row r="19" customFormat="false" ht="20.25" hidden="false" customHeight="true" outlineLevel="0" collapsed="false">
      <c r="A19" s="10" t="s">
        <v>24</v>
      </c>
      <c r="B19" s="10" t="s">
        <v>70</v>
      </c>
      <c r="C19" s="11" t="s">
        <v>25</v>
      </c>
      <c r="D19" s="12" t="s">
        <v>64</v>
      </c>
      <c r="E19" s="12" t="s">
        <v>65</v>
      </c>
      <c r="F19" s="11" t="s">
        <v>77</v>
      </c>
      <c r="G19" s="10" t="s">
        <v>78</v>
      </c>
      <c r="H19" s="10" t="s">
        <v>73</v>
      </c>
      <c r="I19" s="10" t="s">
        <v>74</v>
      </c>
      <c r="J19" s="13" t="n">
        <v>386353</v>
      </c>
      <c r="K19" s="13" t="n">
        <v>410084</v>
      </c>
      <c r="L19" s="13" t="n">
        <v>410084</v>
      </c>
      <c r="M19" s="13" t="n">
        <v>409867.646</v>
      </c>
      <c r="N19" s="14" t="n">
        <f aca="false">IF(K19=0,"-",M19/K19)</f>
        <v>0.999472415407575</v>
      </c>
      <c r="O19" s="13" t="n">
        <v>0</v>
      </c>
      <c r="P19" s="13" t="n">
        <v>0</v>
      </c>
      <c r="Q19" s="13" t="n">
        <v>0</v>
      </c>
      <c r="R19" s="13" t="n">
        <v>0</v>
      </c>
      <c r="S19" s="15"/>
      <c r="T19" s="13" t="n">
        <v>0</v>
      </c>
      <c r="U19" s="13" t="n">
        <v>0</v>
      </c>
    </row>
    <row r="20" customFormat="false" ht="20.25" hidden="false" customHeight="true" outlineLevel="0" collapsed="false">
      <c r="A20" s="10" t="s">
        <v>24</v>
      </c>
      <c r="B20" s="10" t="s">
        <v>70</v>
      </c>
      <c r="C20" s="11" t="s">
        <v>25</v>
      </c>
      <c r="D20" s="12" t="s">
        <v>64</v>
      </c>
      <c r="E20" s="12" t="s">
        <v>65</v>
      </c>
      <c r="F20" s="11" t="s">
        <v>79</v>
      </c>
      <c r="G20" s="10" t="s">
        <v>80</v>
      </c>
      <c r="H20" s="10" t="s">
        <v>73</v>
      </c>
      <c r="I20" s="10" t="s">
        <v>81</v>
      </c>
      <c r="J20" s="13" t="n">
        <v>52100</v>
      </c>
      <c r="K20" s="13" t="n">
        <v>200</v>
      </c>
      <c r="L20" s="13" t="n">
        <v>200</v>
      </c>
      <c r="M20" s="13" t="n">
        <v>0</v>
      </c>
      <c r="N20" s="14" t="n">
        <f aca="false">IF(K20=0,"-",M20/K20)</f>
        <v>0</v>
      </c>
      <c r="O20" s="13" t="n">
        <v>0</v>
      </c>
      <c r="P20" s="13" t="n">
        <v>0</v>
      </c>
      <c r="Q20" s="13" t="n">
        <v>0</v>
      </c>
      <c r="R20" s="13" t="n">
        <v>0</v>
      </c>
      <c r="S20" s="15"/>
      <c r="T20" s="13" t="n">
        <v>0</v>
      </c>
      <c r="U20" s="13" t="n">
        <v>0</v>
      </c>
    </row>
    <row r="21" customFormat="false" ht="20.25" hidden="false" customHeight="true" outlineLevel="0" collapsed="false">
      <c r="A21" s="10" t="s">
        <v>24</v>
      </c>
      <c r="B21" s="10" t="s">
        <v>82</v>
      </c>
      <c r="C21" s="11" t="s">
        <v>25</v>
      </c>
      <c r="D21" s="12" t="s">
        <v>83</v>
      </c>
      <c r="E21" s="12" t="s">
        <v>83</v>
      </c>
      <c r="F21" s="11" t="s">
        <v>84</v>
      </c>
      <c r="G21" s="10" t="s">
        <v>85</v>
      </c>
      <c r="H21" s="10" t="s">
        <v>86</v>
      </c>
      <c r="I21" s="10" t="s">
        <v>86</v>
      </c>
      <c r="J21" s="13" t="n">
        <v>0</v>
      </c>
      <c r="K21" s="13" t="n">
        <v>1120320</v>
      </c>
      <c r="L21" s="13" t="n">
        <v>1120320</v>
      </c>
      <c r="M21" s="13" t="n">
        <v>0</v>
      </c>
      <c r="N21" s="14" t="n">
        <f aca="false">IF(K21=0,"-",M21/K21)</f>
        <v>0</v>
      </c>
      <c r="O21" s="13" t="n">
        <v>4300000</v>
      </c>
      <c r="P21" s="13" t="n">
        <v>0</v>
      </c>
      <c r="Q21" s="13" t="n">
        <v>0</v>
      </c>
      <c r="R21" s="13" t="n">
        <v>0</v>
      </c>
      <c r="S21" s="15"/>
      <c r="T21" s="13" t="n">
        <v>0</v>
      </c>
      <c r="U21" s="13" t="n">
        <v>0</v>
      </c>
    </row>
    <row r="22" customFormat="false" ht="20.25" hidden="false" customHeight="true" outlineLevel="0" collapsed="false">
      <c r="A22" s="10" t="s">
        <v>24</v>
      </c>
      <c r="B22" s="10" t="s">
        <v>82</v>
      </c>
      <c r="C22" s="11" t="s">
        <v>25</v>
      </c>
      <c r="D22" s="12" t="s">
        <v>35</v>
      </c>
      <c r="E22" s="12" t="s">
        <v>35</v>
      </c>
      <c r="F22" s="11" t="s">
        <v>87</v>
      </c>
      <c r="G22" s="10" t="s">
        <v>88</v>
      </c>
      <c r="H22" s="10" t="s">
        <v>89</v>
      </c>
      <c r="I22" s="10" t="s">
        <v>89</v>
      </c>
      <c r="J22" s="13" t="n">
        <v>156613</v>
      </c>
      <c r="K22" s="13" t="n">
        <v>0</v>
      </c>
      <c r="L22" s="13" t="n">
        <v>0</v>
      </c>
      <c r="M22" s="13" t="n">
        <v>0</v>
      </c>
      <c r="N22" s="14" t="str">
        <f aca="false">IF(K22=0,"-",M22/K22)</f>
        <v>-</v>
      </c>
      <c r="O22" s="13" t="n">
        <v>0</v>
      </c>
      <c r="P22" s="13" t="n">
        <v>0</v>
      </c>
      <c r="Q22" s="13" t="n">
        <v>0</v>
      </c>
      <c r="R22" s="13" t="n">
        <v>0</v>
      </c>
      <c r="S22" s="15"/>
      <c r="T22" s="13" t="n">
        <v>0</v>
      </c>
      <c r="U22" s="13" t="n">
        <v>0</v>
      </c>
    </row>
    <row r="23" customFormat="false" ht="20.25" hidden="false" customHeight="true" outlineLevel="0" collapsed="false">
      <c r="A23" s="10" t="s">
        <v>24</v>
      </c>
      <c r="B23" s="10" t="s">
        <v>82</v>
      </c>
      <c r="C23" s="11" t="s">
        <v>25</v>
      </c>
      <c r="D23" s="12" t="s">
        <v>35</v>
      </c>
      <c r="E23" s="12" t="s">
        <v>35</v>
      </c>
      <c r="F23" s="11" t="s">
        <v>90</v>
      </c>
      <c r="G23" s="10" t="s">
        <v>91</v>
      </c>
      <c r="H23" s="10" t="s">
        <v>89</v>
      </c>
      <c r="I23" s="10" t="s">
        <v>89</v>
      </c>
      <c r="J23" s="13" t="n">
        <v>156613</v>
      </c>
      <c r="K23" s="13" t="n">
        <v>0</v>
      </c>
      <c r="L23" s="13" t="n">
        <v>0</v>
      </c>
      <c r="M23" s="13" t="n">
        <v>0</v>
      </c>
      <c r="N23" s="14" t="str">
        <f aca="false">IF(K23=0,"-",M23/K23)</f>
        <v>-</v>
      </c>
      <c r="O23" s="13" t="n">
        <v>0</v>
      </c>
      <c r="P23" s="13" t="n">
        <v>0</v>
      </c>
      <c r="Q23" s="13" t="n">
        <v>0</v>
      </c>
      <c r="R23" s="13" t="n">
        <v>0</v>
      </c>
      <c r="S23" s="15"/>
      <c r="T23" s="13" t="n">
        <v>0</v>
      </c>
      <c r="U23" s="13" t="n">
        <v>0</v>
      </c>
    </row>
    <row r="24" customFormat="false" ht="20.25" hidden="false" customHeight="true" outlineLevel="0" collapsed="false">
      <c r="A24" s="10" t="s">
        <v>24</v>
      </c>
      <c r="B24" s="10" t="s">
        <v>82</v>
      </c>
      <c r="C24" s="11" t="s">
        <v>25</v>
      </c>
      <c r="D24" s="12" t="s">
        <v>35</v>
      </c>
      <c r="E24" s="12" t="s">
        <v>35</v>
      </c>
      <c r="F24" s="11" t="s">
        <v>92</v>
      </c>
      <c r="G24" s="10" t="s">
        <v>93</v>
      </c>
      <c r="H24" s="10" t="s">
        <v>89</v>
      </c>
      <c r="I24" s="10" t="s">
        <v>89</v>
      </c>
      <c r="J24" s="13" t="n">
        <v>521000</v>
      </c>
      <c r="K24" s="13" t="n">
        <v>272105</v>
      </c>
      <c r="L24" s="13" t="n">
        <v>272105</v>
      </c>
      <c r="M24" s="13" t="n">
        <v>22832</v>
      </c>
      <c r="N24" s="14" t="n">
        <f aca="false">IF(K24=0,"-",M24/K24)</f>
        <v>0.0839087852115911</v>
      </c>
      <c r="O24" s="13" t="n">
        <v>2436422</v>
      </c>
      <c r="P24" s="13" t="n">
        <v>3940866</v>
      </c>
      <c r="Q24" s="13" t="n">
        <v>3500000</v>
      </c>
      <c r="R24" s="13" t="n">
        <v>0</v>
      </c>
      <c r="S24" s="15"/>
      <c r="T24" s="13" t="n">
        <v>0</v>
      </c>
      <c r="U24" s="13" t="n">
        <v>0</v>
      </c>
    </row>
    <row r="25" customFormat="false" ht="20.25" hidden="false" customHeight="true" outlineLevel="0" collapsed="false">
      <c r="A25" s="10" t="s">
        <v>24</v>
      </c>
      <c r="B25" s="10" t="s">
        <v>82</v>
      </c>
      <c r="C25" s="11" t="s">
        <v>25</v>
      </c>
      <c r="D25" s="12" t="s">
        <v>35</v>
      </c>
      <c r="E25" s="12" t="s">
        <v>35</v>
      </c>
      <c r="F25" s="11" t="s">
        <v>94</v>
      </c>
      <c r="G25" s="10" t="s">
        <v>95</v>
      </c>
      <c r="H25" s="10" t="s">
        <v>89</v>
      </c>
      <c r="I25" s="10" t="s">
        <v>89</v>
      </c>
      <c r="J25" s="13" t="n">
        <v>556428</v>
      </c>
      <c r="K25" s="13" t="n">
        <v>58501</v>
      </c>
      <c r="L25" s="13" t="n">
        <v>58501</v>
      </c>
      <c r="M25" s="13" t="n">
        <v>18802</v>
      </c>
      <c r="N25" s="14" t="n">
        <f aca="false">IF(K25=0,"-",M25/K25)</f>
        <v>0.321396215449309</v>
      </c>
      <c r="O25" s="13" t="n">
        <v>1800000</v>
      </c>
      <c r="P25" s="13" t="n">
        <v>1673610</v>
      </c>
      <c r="Q25" s="13" t="n">
        <v>0</v>
      </c>
      <c r="R25" s="13" t="n">
        <v>0</v>
      </c>
      <c r="S25" s="15"/>
      <c r="T25" s="13" t="n">
        <v>0</v>
      </c>
      <c r="U25" s="13" t="n">
        <v>0</v>
      </c>
    </row>
    <row r="26" customFormat="false" ht="20.25" hidden="false" customHeight="true" outlineLevel="0" collapsed="false">
      <c r="A26" s="10" t="s">
        <v>24</v>
      </c>
      <c r="B26" s="10" t="s">
        <v>82</v>
      </c>
      <c r="C26" s="11" t="s">
        <v>25</v>
      </c>
      <c r="D26" s="12" t="s">
        <v>35</v>
      </c>
      <c r="E26" s="12" t="s">
        <v>35</v>
      </c>
      <c r="F26" s="11" t="s">
        <v>96</v>
      </c>
      <c r="G26" s="10" t="s">
        <v>97</v>
      </c>
      <c r="H26" s="10" t="s">
        <v>89</v>
      </c>
      <c r="I26" s="10" t="s">
        <v>89</v>
      </c>
      <c r="J26" s="13" t="n">
        <v>174349</v>
      </c>
      <c r="K26" s="13" t="n">
        <v>0</v>
      </c>
      <c r="L26" s="13" t="n">
        <v>0</v>
      </c>
      <c r="M26" s="13" t="n">
        <v>0</v>
      </c>
      <c r="N26" s="14" t="str">
        <f aca="false">IF(K26=0,"-",M26/K26)</f>
        <v>-</v>
      </c>
      <c r="O26" s="13" t="n">
        <v>0</v>
      </c>
      <c r="P26" s="13" t="n">
        <v>0</v>
      </c>
      <c r="Q26" s="13" t="n">
        <v>0</v>
      </c>
      <c r="R26" s="13" t="n">
        <v>0</v>
      </c>
      <c r="S26" s="15"/>
      <c r="T26" s="13" t="n">
        <v>0</v>
      </c>
      <c r="U26" s="13" t="n">
        <v>0</v>
      </c>
    </row>
    <row r="27" customFormat="false" ht="20.25" hidden="false" customHeight="true" outlineLevel="0" collapsed="false">
      <c r="A27" s="10" t="s">
        <v>24</v>
      </c>
      <c r="B27" s="10" t="s">
        <v>82</v>
      </c>
      <c r="C27" s="11" t="s">
        <v>25</v>
      </c>
      <c r="D27" s="12" t="s">
        <v>98</v>
      </c>
      <c r="E27" s="12" t="s">
        <v>99</v>
      </c>
      <c r="F27" s="11" t="s">
        <v>100</v>
      </c>
      <c r="G27" s="10" t="s">
        <v>101</v>
      </c>
      <c r="H27" s="10" t="s">
        <v>89</v>
      </c>
      <c r="I27" s="10" t="s">
        <v>102</v>
      </c>
      <c r="J27" s="13" t="n">
        <v>0</v>
      </c>
      <c r="K27" s="13" t="n">
        <v>7230</v>
      </c>
      <c r="L27" s="13" t="n">
        <v>7230</v>
      </c>
      <c r="M27" s="13" t="n">
        <v>7229.229</v>
      </c>
      <c r="N27" s="14" t="n">
        <f aca="false">IF(K27=0,"-",M27/K27)</f>
        <v>0.999893360995851</v>
      </c>
      <c r="O27" s="13" t="n">
        <v>0</v>
      </c>
      <c r="P27" s="13" t="n">
        <v>0</v>
      </c>
      <c r="Q27" s="13" t="n">
        <v>0</v>
      </c>
      <c r="R27" s="13" t="n">
        <v>0</v>
      </c>
      <c r="S27" s="15"/>
      <c r="T27" s="13" t="n">
        <v>0</v>
      </c>
      <c r="U27" s="13" t="n">
        <v>0</v>
      </c>
    </row>
    <row r="28" customFormat="false" ht="20.25" hidden="false" customHeight="true" outlineLevel="0" collapsed="false">
      <c r="A28" s="10" t="s">
        <v>24</v>
      </c>
      <c r="B28" s="10" t="s">
        <v>82</v>
      </c>
      <c r="C28" s="11" t="s">
        <v>25</v>
      </c>
      <c r="D28" s="12" t="s">
        <v>61</v>
      </c>
      <c r="E28" s="12" t="s">
        <v>61</v>
      </c>
      <c r="F28" s="11" t="s">
        <v>103</v>
      </c>
      <c r="G28" s="10" t="s">
        <v>104</v>
      </c>
      <c r="H28" s="10" t="s">
        <v>89</v>
      </c>
      <c r="I28" s="10" t="s">
        <v>89</v>
      </c>
      <c r="J28" s="13" t="n">
        <v>521000</v>
      </c>
      <c r="K28" s="13" t="n">
        <v>1000</v>
      </c>
      <c r="L28" s="13" t="n">
        <v>1000</v>
      </c>
      <c r="M28" s="13" t="n">
        <v>0</v>
      </c>
      <c r="N28" s="14" t="n">
        <f aca="false">IF(K28=0,"-",M28/K28)</f>
        <v>0</v>
      </c>
      <c r="O28" s="13" t="n">
        <v>5805852</v>
      </c>
      <c r="P28" s="13" t="n">
        <v>10194149</v>
      </c>
      <c r="Q28" s="13" t="n">
        <v>0</v>
      </c>
      <c r="R28" s="13" t="n">
        <v>0</v>
      </c>
      <c r="S28" s="15"/>
      <c r="T28" s="13" t="n">
        <v>0</v>
      </c>
      <c r="U28" s="13" t="n">
        <v>0</v>
      </c>
    </row>
    <row r="29" customFormat="false" ht="20.25" hidden="false" customHeight="true" outlineLevel="0" collapsed="false">
      <c r="A29" s="10" t="s">
        <v>24</v>
      </c>
      <c r="B29" s="10" t="s">
        <v>82</v>
      </c>
      <c r="C29" s="11" t="s">
        <v>25</v>
      </c>
      <c r="D29" s="12" t="s">
        <v>35</v>
      </c>
      <c r="E29" s="12" t="s">
        <v>35</v>
      </c>
      <c r="F29" s="11" t="s">
        <v>105</v>
      </c>
      <c r="G29" s="10" t="s">
        <v>106</v>
      </c>
      <c r="H29" s="10" t="s">
        <v>89</v>
      </c>
      <c r="I29" s="10" t="s">
        <v>89</v>
      </c>
      <c r="J29" s="13" t="n">
        <v>0</v>
      </c>
      <c r="K29" s="13" t="n">
        <v>50100</v>
      </c>
      <c r="L29" s="13" t="n">
        <v>50100</v>
      </c>
      <c r="M29" s="13" t="n">
        <v>0</v>
      </c>
      <c r="N29" s="14" t="n">
        <f aca="false">IF(K29=0,"-",M29/K29)</f>
        <v>0</v>
      </c>
      <c r="O29" s="13" t="n">
        <v>100000</v>
      </c>
      <c r="P29" s="13" t="n">
        <v>0</v>
      </c>
      <c r="Q29" s="13" t="n">
        <v>0</v>
      </c>
      <c r="R29" s="13" t="n">
        <v>0</v>
      </c>
      <c r="S29" s="15"/>
      <c r="T29" s="13" t="n">
        <v>0</v>
      </c>
      <c r="U29" s="13" t="n">
        <v>0</v>
      </c>
    </row>
    <row r="30" customFormat="false" ht="20.25" hidden="false" customHeight="true" outlineLevel="0" collapsed="false">
      <c r="A30" s="10" t="s">
        <v>24</v>
      </c>
      <c r="B30" s="10" t="s">
        <v>82</v>
      </c>
      <c r="C30" s="11" t="s">
        <v>25</v>
      </c>
      <c r="D30" s="12" t="s">
        <v>39</v>
      </c>
      <c r="E30" s="12" t="s">
        <v>39</v>
      </c>
      <c r="F30" s="11" t="s">
        <v>107</v>
      </c>
      <c r="G30" s="10" t="s">
        <v>108</v>
      </c>
      <c r="H30" s="10" t="s">
        <v>89</v>
      </c>
      <c r="I30" s="10" t="s">
        <v>89</v>
      </c>
      <c r="J30" s="13" t="n">
        <v>482748</v>
      </c>
      <c r="K30" s="13" t="n">
        <v>394001</v>
      </c>
      <c r="L30" s="13" t="n">
        <v>394001</v>
      </c>
      <c r="M30" s="13" t="n">
        <v>378800.305</v>
      </c>
      <c r="N30" s="14" t="n">
        <f aca="false">IF(K30=0,"-",M30/K30)</f>
        <v>0.961419653757224</v>
      </c>
      <c r="O30" s="13" t="n">
        <v>0</v>
      </c>
      <c r="P30" s="13" t="n">
        <v>0</v>
      </c>
      <c r="Q30" s="13" t="n">
        <v>0</v>
      </c>
      <c r="R30" s="13" t="n">
        <v>0</v>
      </c>
      <c r="S30" s="15"/>
      <c r="T30" s="13" t="n">
        <v>0</v>
      </c>
      <c r="U30" s="13" t="n">
        <v>0</v>
      </c>
    </row>
    <row r="31" customFormat="false" ht="20.25" hidden="false" customHeight="true" outlineLevel="0" collapsed="false">
      <c r="A31" s="10" t="s">
        <v>24</v>
      </c>
      <c r="B31" s="10" t="s">
        <v>82</v>
      </c>
      <c r="C31" s="11" t="s">
        <v>25</v>
      </c>
      <c r="D31" s="12" t="s">
        <v>35</v>
      </c>
      <c r="E31" s="12" t="s">
        <v>35</v>
      </c>
      <c r="F31" s="11" t="s">
        <v>109</v>
      </c>
      <c r="G31" s="10" t="s">
        <v>110</v>
      </c>
      <c r="H31" s="10" t="s">
        <v>89</v>
      </c>
      <c r="I31" s="10" t="s">
        <v>111</v>
      </c>
      <c r="J31" s="13" t="n">
        <v>333648</v>
      </c>
      <c r="K31" s="13" t="n">
        <v>0</v>
      </c>
      <c r="L31" s="13" t="n">
        <v>0</v>
      </c>
      <c r="M31" s="13" t="n">
        <v>0</v>
      </c>
      <c r="N31" s="14" t="str">
        <f aca="false">IF(K31=0,"-",M31/K31)</f>
        <v>-</v>
      </c>
      <c r="O31" s="13" t="n">
        <v>0</v>
      </c>
      <c r="P31" s="13" t="n">
        <v>0</v>
      </c>
      <c r="Q31" s="13" t="n">
        <v>0</v>
      </c>
      <c r="R31" s="13" t="n">
        <v>0</v>
      </c>
      <c r="S31" s="15"/>
      <c r="T31" s="13" t="n">
        <v>0</v>
      </c>
      <c r="U31" s="13" t="n">
        <v>0</v>
      </c>
    </row>
    <row r="32" customFormat="false" ht="20.25" hidden="false" customHeight="true" outlineLevel="0" collapsed="false">
      <c r="A32" s="10" t="s">
        <v>24</v>
      </c>
      <c r="B32" s="10" t="s">
        <v>112</v>
      </c>
      <c r="C32" s="11" t="s">
        <v>25</v>
      </c>
      <c r="D32" s="12" t="s">
        <v>61</v>
      </c>
      <c r="E32" s="12" t="s">
        <v>61</v>
      </c>
      <c r="F32" s="11" t="s">
        <v>113</v>
      </c>
      <c r="G32" s="10" t="s">
        <v>114</v>
      </c>
      <c r="H32" s="10" t="s">
        <v>115</v>
      </c>
      <c r="I32" s="10" t="s">
        <v>115</v>
      </c>
      <c r="J32" s="13" t="n">
        <v>364700</v>
      </c>
      <c r="K32" s="13" t="n">
        <v>0</v>
      </c>
      <c r="L32" s="13" t="n">
        <v>0</v>
      </c>
      <c r="M32" s="13" t="n">
        <v>0</v>
      </c>
      <c r="N32" s="14" t="str">
        <f aca="false">IF(K32=0,"-",M32/K32)</f>
        <v>-</v>
      </c>
      <c r="O32" s="13" t="n">
        <v>0</v>
      </c>
      <c r="P32" s="13" t="n">
        <v>0</v>
      </c>
      <c r="Q32" s="13" t="n">
        <v>0</v>
      </c>
      <c r="R32" s="13" t="n">
        <v>0</v>
      </c>
      <c r="S32" s="15"/>
      <c r="T32" s="13" t="n">
        <v>0</v>
      </c>
      <c r="U32" s="13" t="n">
        <v>0</v>
      </c>
    </row>
    <row r="33" customFormat="false" ht="20.25" hidden="false" customHeight="true" outlineLevel="0" collapsed="false">
      <c r="A33" s="10" t="s">
        <v>24</v>
      </c>
      <c r="B33" s="10" t="s">
        <v>112</v>
      </c>
      <c r="C33" s="11" t="s">
        <v>25</v>
      </c>
      <c r="D33" s="12" t="s">
        <v>116</v>
      </c>
      <c r="E33" s="12" t="s">
        <v>116</v>
      </c>
      <c r="F33" s="11" t="s">
        <v>117</v>
      </c>
      <c r="G33" s="10" t="s">
        <v>118</v>
      </c>
      <c r="H33" s="10" t="s">
        <v>115</v>
      </c>
      <c r="I33" s="10" t="s">
        <v>115</v>
      </c>
      <c r="J33" s="13" t="n">
        <v>5497611</v>
      </c>
      <c r="K33" s="13" t="n">
        <v>5497611</v>
      </c>
      <c r="L33" s="13" t="n">
        <v>5497611</v>
      </c>
      <c r="M33" s="13" t="n">
        <v>1432255.856</v>
      </c>
      <c r="N33" s="14" t="n">
        <f aca="false">IF(K33=0,"-",M33/K33)</f>
        <v>0.260523317491907</v>
      </c>
      <c r="O33" s="13" t="n">
        <v>11032599</v>
      </c>
      <c r="P33" s="13" t="n">
        <v>28915500</v>
      </c>
      <c r="Q33" s="13" t="n">
        <v>32050961</v>
      </c>
      <c r="R33" s="13" t="n">
        <v>0</v>
      </c>
      <c r="S33" s="15"/>
      <c r="T33" s="13" t="n">
        <v>0</v>
      </c>
      <c r="U33" s="13" t="n">
        <v>0</v>
      </c>
    </row>
    <row r="34" customFormat="false" ht="20.25" hidden="false" customHeight="true" outlineLevel="0" collapsed="false">
      <c r="A34" s="10" t="s">
        <v>24</v>
      </c>
      <c r="B34" s="10" t="s">
        <v>112</v>
      </c>
      <c r="C34" s="11" t="s">
        <v>25</v>
      </c>
      <c r="D34" s="12" t="s">
        <v>35</v>
      </c>
      <c r="E34" s="12" t="s">
        <v>35</v>
      </c>
      <c r="F34" s="11" t="s">
        <v>119</v>
      </c>
      <c r="G34" s="10" t="s">
        <v>120</v>
      </c>
      <c r="H34" s="10" t="s">
        <v>115</v>
      </c>
      <c r="I34" s="10" t="s">
        <v>115</v>
      </c>
      <c r="J34" s="13" t="n">
        <v>0</v>
      </c>
      <c r="K34" s="13" t="n">
        <v>705</v>
      </c>
      <c r="L34" s="13" t="n">
        <v>705</v>
      </c>
      <c r="M34" s="13" t="n">
        <v>704.893</v>
      </c>
      <c r="N34" s="14" t="n">
        <f aca="false">IF(K34=0,"-",M34/K34)</f>
        <v>0.999848226950355</v>
      </c>
      <c r="O34" s="13" t="n">
        <v>0</v>
      </c>
      <c r="P34" s="13" t="n">
        <v>0</v>
      </c>
      <c r="Q34" s="13" t="n">
        <v>0</v>
      </c>
      <c r="R34" s="13" t="n">
        <v>0</v>
      </c>
      <c r="S34" s="15"/>
      <c r="T34" s="13" t="n">
        <v>0</v>
      </c>
      <c r="U34" s="13" t="n">
        <v>0</v>
      </c>
    </row>
    <row r="35" customFormat="false" ht="20.25" hidden="false" customHeight="true" outlineLevel="0" collapsed="false">
      <c r="A35" s="10" t="s">
        <v>24</v>
      </c>
      <c r="B35" s="10" t="s">
        <v>112</v>
      </c>
      <c r="C35" s="11" t="s">
        <v>25</v>
      </c>
      <c r="D35" s="12" t="s">
        <v>39</v>
      </c>
      <c r="E35" s="12" t="s">
        <v>39</v>
      </c>
      <c r="F35" s="11" t="s">
        <v>121</v>
      </c>
      <c r="G35" s="10" t="s">
        <v>122</v>
      </c>
      <c r="H35" s="10" t="s">
        <v>115</v>
      </c>
      <c r="I35" s="10" t="s">
        <v>115</v>
      </c>
      <c r="J35" s="13" t="n">
        <v>729400</v>
      </c>
      <c r="K35" s="13" t="n">
        <v>1732579</v>
      </c>
      <c r="L35" s="13" t="n">
        <v>1732579</v>
      </c>
      <c r="M35" s="13" t="n">
        <v>1601538.813</v>
      </c>
      <c r="N35" s="14" t="n">
        <f aca="false">IF(K35=0,"-",M35/K35)</f>
        <v>0.924366977205657</v>
      </c>
      <c r="O35" s="13" t="n">
        <v>0</v>
      </c>
      <c r="P35" s="13" t="n">
        <v>0</v>
      </c>
      <c r="Q35" s="13" t="n">
        <v>0</v>
      </c>
      <c r="R35" s="13" t="n">
        <v>0</v>
      </c>
      <c r="S35" s="15"/>
      <c r="T35" s="13" t="n">
        <v>0</v>
      </c>
      <c r="U35" s="13" t="n">
        <v>0</v>
      </c>
    </row>
    <row r="36" customFormat="false" ht="20.25" hidden="false" customHeight="true" outlineLevel="0" collapsed="false">
      <c r="A36" s="10" t="s">
        <v>24</v>
      </c>
      <c r="B36" s="10" t="s">
        <v>112</v>
      </c>
      <c r="C36" s="11" t="s">
        <v>25</v>
      </c>
      <c r="D36" s="12" t="s">
        <v>123</v>
      </c>
      <c r="E36" s="12" t="s">
        <v>123</v>
      </c>
      <c r="F36" s="11" t="s">
        <v>124</v>
      </c>
      <c r="G36" s="10" t="s">
        <v>125</v>
      </c>
      <c r="H36" s="10" t="s">
        <v>115</v>
      </c>
      <c r="I36" s="10" t="s">
        <v>126</v>
      </c>
      <c r="J36" s="13" t="n">
        <v>563473</v>
      </c>
      <c r="K36" s="13" t="n">
        <v>110769</v>
      </c>
      <c r="L36" s="13" t="n">
        <v>110769</v>
      </c>
      <c r="M36" s="13" t="n">
        <v>0</v>
      </c>
      <c r="N36" s="14" t="n">
        <f aca="false">IF(K36=0,"-",M36/K36)</f>
        <v>0</v>
      </c>
      <c r="O36" s="13" t="n">
        <v>2800000</v>
      </c>
      <c r="P36" s="13" t="n">
        <v>3815844</v>
      </c>
      <c r="Q36" s="13" t="n">
        <v>0</v>
      </c>
      <c r="R36" s="13" t="n">
        <v>0</v>
      </c>
      <c r="S36" s="15"/>
      <c r="T36" s="13" t="n">
        <v>0</v>
      </c>
      <c r="U36" s="13" t="n">
        <v>0</v>
      </c>
    </row>
    <row r="37" customFormat="false" ht="20.25" hidden="false" customHeight="true" outlineLevel="0" collapsed="false">
      <c r="A37" s="10" t="s">
        <v>24</v>
      </c>
      <c r="B37" s="10" t="s">
        <v>112</v>
      </c>
      <c r="C37" s="11" t="s">
        <v>25</v>
      </c>
      <c r="D37" s="12" t="s">
        <v>123</v>
      </c>
      <c r="E37" s="12" t="s">
        <v>123</v>
      </c>
      <c r="F37" s="11" t="s">
        <v>127</v>
      </c>
      <c r="G37" s="10" t="s">
        <v>128</v>
      </c>
      <c r="H37" s="10" t="s">
        <v>115</v>
      </c>
      <c r="I37" s="10" t="s">
        <v>115</v>
      </c>
      <c r="J37" s="13" t="n">
        <v>5039800</v>
      </c>
      <c r="K37" s="13" t="n">
        <v>27672271</v>
      </c>
      <c r="L37" s="13" t="n">
        <v>27672271</v>
      </c>
      <c r="M37" s="13" t="n">
        <v>12029844.614</v>
      </c>
      <c r="N37" s="14" t="n">
        <f aca="false">IF(K37=0,"-",M37/K37)</f>
        <v>0.434725600005869</v>
      </c>
      <c r="O37" s="13" t="n">
        <v>0</v>
      </c>
      <c r="P37" s="13" t="n">
        <v>0</v>
      </c>
      <c r="Q37" s="13" t="n">
        <v>0</v>
      </c>
      <c r="R37" s="13" t="n">
        <v>0</v>
      </c>
      <c r="S37" s="15"/>
      <c r="T37" s="13" t="n">
        <v>0</v>
      </c>
      <c r="U37" s="13" t="n">
        <v>0</v>
      </c>
    </row>
    <row r="38" customFormat="false" ht="20.25" hidden="false" customHeight="true" outlineLevel="0" collapsed="false">
      <c r="A38" s="10" t="s">
        <v>24</v>
      </c>
      <c r="B38" s="10" t="s">
        <v>112</v>
      </c>
      <c r="C38" s="11" t="s">
        <v>25</v>
      </c>
      <c r="D38" s="12" t="s">
        <v>35</v>
      </c>
      <c r="E38" s="12" t="s">
        <v>35</v>
      </c>
      <c r="F38" s="11" t="s">
        <v>129</v>
      </c>
      <c r="G38" s="10" t="s">
        <v>130</v>
      </c>
      <c r="H38" s="10" t="s">
        <v>131</v>
      </c>
      <c r="I38" s="10" t="s">
        <v>131</v>
      </c>
      <c r="J38" s="13" t="n">
        <v>208400</v>
      </c>
      <c r="K38" s="13" t="n">
        <v>0</v>
      </c>
      <c r="L38" s="13" t="n">
        <v>0</v>
      </c>
      <c r="M38" s="13" t="n">
        <v>0</v>
      </c>
      <c r="N38" s="14" t="str">
        <f aca="false">IF(K38=0,"-",M38/K38)</f>
        <v>-</v>
      </c>
      <c r="O38" s="13" t="n">
        <v>0</v>
      </c>
      <c r="P38" s="13" t="n">
        <v>0</v>
      </c>
      <c r="Q38" s="13" t="n">
        <v>0</v>
      </c>
      <c r="R38" s="13" t="n">
        <v>0</v>
      </c>
      <c r="S38" s="15"/>
      <c r="T38" s="13" t="n">
        <v>0</v>
      </c>
      <c r="U38" s="13" t="n">
        <v>0</v>
      </c>
    </row>
    <row r="39" customFormat="false" ht="20.25" hidden="false" customHeight="true" outlineLevel="0" collapsed="false">
      <c r="A39" s="10" t="s">
        <v>24</v>
      </c>
      <c r="B39" s="10" t="s">
        <v>112</v>
      </c>
      <c r="C39" s="11" t="s">
        <v>25</v>
      </c>
      <c r="D39" s="12" t="s">
        <v>61</v>
      </c>
      <c r="E39" s="12" t="s">
        <v>61</v>
      </c>
      <c r="F39" s="11" t="s">
        <v>132</v>
      </c>
      <c r="G39" s="10" t="s">
        <v>133</v>
      </c>
      <c r="H39" s="10" t="s">
        <v>115</v>
      </c>
      <c r="I39" s="10" t="s">
        <v>115</v>
      </c>
      <c r="J39" s="13" t="n">
        <v>0</v>
      </c>
      <c r="K39" s="13" t="n">
        <v>174215</v>
      </c>
      <c r="L39" s="13" t="n">
        <v>174215</v>
      </c>
      <c r="M39" s="13" t="n">
        <v>174214.479</v>
      </c>
      <c r="N39" s="14" t="n">
        <f aca="false">IF(K39=0,"-",M39/K39)</f>
        <v>0.999997009442356</v>
      </c>
      <c r="O39" s="13" t="n">
        <v>0</v>
      </c>
      <c r="P39" s="13" t="n">
        <v>0</v>
      </c>
      <c r="Q39" s="13" t="n">
        <v>0</v>
      </c>
      <c r="R39" s="13" t="n">
        <v>0</v>
      </c>
      <c r="S39" s="15"/>
      <c r="T39" s="13" t="n">
        <v>0</v>
      </c>
      <c r="U39" s="13" t="n">
        <v>0</v>
      </c>
    </row>
    <row r="40" customFormat="false" ht="20.25" hidden="false" customHeight="true" outlineLevel="0" collapsed="false">
      <c r="A40" s="10" t="s">
        <v>24</v>
      </c>
      <c r="B40" s="10" t="s">
        <v>112</v>
      </c>
      <c r="C40" s="11" t="s">
        <v>25</v>
      </c>
      <c r="D40" s="12" t="s">
        <v>35</v>
      </c>
      <c r="E40" s="12" t="s">
        <v>35</v>
      </c>
      <c r="F40" s="11" t="s">
        <v>134</v>
      </c>
      <c r="G40" s="10" t="s">
        <v>135</v>
      </c>
      <c r="H40" s="10" t="s">
        <v>115</v>
      </c>
      <c r="I40" s="10" t="s">
        <v>115</v>
      </c>
      <c r="J40" s="13" t="n">
        <v>2084000</v>
      </c>
      <c r="K40" s="13" t="n">
        <v>430700</v>
      </c>
      <c r="L40" s="13" t="n">
        <v>430700</v>
      </c>
      <c r="M40" s="13" t="n">
        <v>191.809</v>
      </c>
      <c r="N40" s="14" t="n">
        <f aca="false">IF(K40=0,"-",M40/K40)</f>
        <v>0.000445342465753425</v>
      </c>
      <c r="O40" s="13" t="n">
        <v>2135848</v>
      </c>
      <c r="P40" s="13" t="n">
        <v>2100152</v>
      </c>
      <c r="Q40" s="13" t="n">
        <v>0</v>
      </c>
      <c r="R40" s="13" t="n">
        <v>0</v>
      </c>
      <c r="S40" s="15"/>
      <c r="T40" s="13" t="n">
        <v>0</v>
      </c>
      <c r="U40" s="13" t="n">
        <v>0</v>
      </c>
    </row>
    <row r="41" customFormat="false" ht="20.25" hidden="false" customHeight="true" outlineLevel="0" collapsed="false">
      <c r="A41" s="10" t="s">
        <v>24</v>
      </c>
      <c r="B41" s="10" t="s">
        <v>112</v>
      </c>
      <c r="C41" s="11" t="s">
        <v>25</v>
      </c>
      <c r="D41" s="12" t="s">
        <v>61</v>
      </c>
      <c r="E41" s="12" t="s">
        <v>61</v>
      </c>
      <c r="F41" s="11" t="s">
        <v>136</v>
      </c>
      <c r="G41" s="10" t="s">
        <v>137</v>
      </c>
      <c r="H41" s="10" t="s">
        <v>115</v>
      </c>
      <c r="I41" s="10" t="s">
        <v>115</v>
      </c>
      <c r="J41" s="13" t="n">
        <v>625721</v>
      </c>
      <c r="K41" s="13" t="n">
        <v>0</v>
      </c>
      <c r="L41" s="13" t="n">
        <v>0</v>
      </c>
      <c r="M41" s="13" t="n">
        <v>0</v>
      </c>
      <c r="N41" s="14" t="str">
        <f aca="false">IF(K41=0,"-",M41/K41)</f>
        <v>-</v>
      </c>
      <c r="O41" s="13" t="n">
        <v>0</v>
      </c>
      <c r="P41" s="13" t="n">
        <v>0</v>
      </c>
      <c r="Q41" s="13" t="n">
        <v>0</v>
      </c>
      <c r="R41" s="13" t="n">
        <v>0</v>
      </c>
      <c r="S41" s="15"/>
      <c r="T41" s="13" t="n">
        <v>0</v>
      </c>
      <c r="U41" s="13" t="n">
        <v>0</v>
      </c>
    </row>
    <row r="42" customFormat="false" ht="20.25" hidden="false" customHeight="true" outlineLevel="0" collapsed="false">
      <c r="A42" s="10" t="s">
        <v>24</v>
      </c>
      <c r="B42" s="10" t="s">
        <v>112</v>
      </c>
      <c r="C42" s="11" t="s">
        <v>25</v>
      </c>
      <c r="D42" s="12" t="s">
        <v>35</v>
      </c>
      <c r="E42" s="12" t="s">
        <v>35</v>
      </c>
      <c r="F42" s="11" t="s">
        <v>138</v>
      </c>
      <c r="G42" s="10" t="s">
        <v>139</v>
      </c>
      <c r="H42" s="10" t="s">
        <v>115</v>
      </c>
      <c r="I42" s="10" t="s">
        <v>140</v>
      </c>
      <c r="J42" s="13" t="n">
        <v>2084000</v>
      </c>
      <c r="K42" s="13" t="n">
        <v>526106</v>
      </c>
      <c r="L42" s="13" t="n">
        <v>526106</v>
      </c>
      <c r="M42" s="13" t="n">
        <v>4902.54</v>
      </c>
      <c r="N42" s="14" t="n">
        <f aca="false">IF(K42=0,"-",M42/K42)</f>
        <v>0.00931854037019156</v>
      </c>
      <c r="O42" s="13" t="n">
        <v>1909577</v>
      </c>
      <c r="P42" s="13" t="n">
        <v>0</v>
      </c>
      <c r="Q42" s="13" t="n">
        <v>0</v>
      </c>
      <c r="R42" s="13" t="n">
        <v>0</v>
      </c>
      <c r="S42" s="15"/>
      <c r="T42" s="13" t="n">
        <v>0</v>
      </c>
      <c r="U42" s="13" t="n">
        <v>0</v>
      </c>
    </row>
    <row r="43" customFormat="false" ht="20.25" hidden="false" customHeight="true" outlineLevel="0" collapsed="false">
      <c r="A43" s="10" t="s">
        <v>24</v>
      </c>
      <c r="B43" s="10" t="s">
        <v>112</v>
      </c>
      <c r="C43" s="11" t="s">
        <v>25</v>
      </c>
      <c r="D43" s="12" t="s">
        <v>116</v>
      </c>
      <c r="E43" s="12" t="s">
        <v>116</v>
      </c>
      <c r="F43" s="11" t="s">
        <v>141</v>
      </c>
      <c r="G43" s="10" t="s">
        <v>142</v>
      </c>
      <c r="H43" s="10" t="s">
        <v>115</v>
      </c>
      <c r="I43" s="10" t="s">
        <v>115</v>
      </c>
      <c r="J43" s="13" t="n">
        <v>8336000</v>
      </c>
      <c r="K43" s="13" t="n">
        <v>0</v>
      </c>
      <c r="L43" s="13" t="n">
        <v>0</v>
      </c>
      <c r="M43" s="13" t="n">
        <v>0</v>
      </c>
      <c r="N43" s="14" t="str">
        <f aca="false">IF(K43=0,"-",M43/K43)</f>
        <v>-</v>
      </c>
      <c r="O43" s="13" t="n">
        <v>0</v>
      </c>
      <c r="P43" s="13" t="n">
        <v>0</v>
      </c>
      <c r="Q43" s="13" t="n">
        <v>0</v>
      </c>
      <c r="R43" s="13" t="n">
        <v>0</v>
      </c>
      <c r="S43" s="15"/>
      <c r="T43" s="13" t="n">
        <v>0</v>
      </c>
      <c r="U43" s="13" t="n">
        <v>0</v>
      </c>
    </row>
    <row r="44" customFormat="false" ht="20.25" hidden="false" customHeight="true" outlineLevel="0" collapsed="false">
      <c r="A44" s="10" t="s">
        <v>24</v>
      </c>
      <c r="B44" s="10" t="s">
        <v>143</v>
      </c>
      <c r="C44" s="11" t="s">
        <v>29</v>
      </c>
      <c r="D44" s="12" t="s">
        <v>30</v>
      </c>
      <c r="E44" s="12" t="s">
        <v>30</v>
      </c>
      <c r="F44" s="11" t="s">
        <v>144</v>
      </c>
      <c r="G44" s="10" t="s">
        <v>145</v>
      </c>
      <c r="H44" s="10" t="s">
        <v>33</v>
      </c>
      <c r="I44" s="10" t="s">
        <v>34</v>
      </c>
      <c r="J44" s="13" t="n">
        <v>141931</v>
      </c>
      <c r="K44" s="13" t="n">
        <v>136211</v>
      </c>
      <c r="L44" s="13" t="n">
        <v>136211</v>
      </c>
      <c r="M44" s="13" t="n">
        <v>126544.372</v>
      </c>
      <c r="N44" s="14" t="n">
        <f aca="false">IF(K44=0,"-",M44/K44)</f>
        <v>0.929031957771399</v>
      </c>
      <c r="O44" s="13" t="n">
        <v>0</v>
      </c>
      <c r="P44" s="13" t="n">
        <v>0</v>
      </c>
      <c r="Q44" s="13" t="n">
        <v>0</v>
      </c>
      <c r="R44" s="13" t="n">
        <v>0</v>
      </c>
      <c r="S44" s="15"/>
      <c r="T44" s="13" t="n">
        <v>0</v>
      </c>
      <c r="U44" s="13" t="n">
        <v>0</v>
      </c>
    </row>
    <row r="45" customFormat="false" ht="20.25" hidden="false" customHeight="true" outlineLevel="0" collapsed="false">
      <c r="A45" s="10" t="s">
        <v>24</v>
      </c>
      <c r="B45" s="10" t="s">
        <v>146</v>
      </c>
      <c r="C45" s="11" t="s">
        <v>25</v>
      </c>
      <c r="D45" s="12" t="s">
        <v>39</v>
      </c>
      <c r="E45" s="12" t="s">
        <v>39</v>
      </c>
      <c r="F45" s="11" t="s">
        <v>147</v>
      </c>
      <c r="G45" s="10" t="s">
        <v>148</v>
      </c>
      <c r="H45" s="10" t="s">
        <v>149</v>
      </c>
      <c r="I45" s="10" t="s">
        <v>149</v>
      </c>
      <c r="J45" s="13" t="n">
        <v>492061</v>
      </c>
      <c r="K45" s="13" t="n">
        <v>499227</v>
      </c>
      <c r="L45" s="13" t="n">
        <v>499227</v>
      </c>
      <c r="M45" s="13" t="n">
        <v>497583.946</v>
      </c>
      <c r="N45" s="14" t="n">
        <f aca="false">IF(K45=0,"-",M45/K45)</f>
        <v>0.996708803810691</v>
      </c>
      <c r="O45" s="13" t="n">
        <v>0</v>
      </c>
      <c r="P45" s="13" t="n">
        <v>0</v>
      </c>
      <c r="Q45" s="13" t="n">
        <v>0</v>
      </c>
      <c r="R45" s="13" t="n">
        <v>0</v>
      </c>
      <c r="S45" s="15"/>
      <c r="T45" s="13" t="n">
        <v>0</v>
      </c>
      <c r="U45" s="13" t="n">
        <v>0</v>
      </c>
    </row>
    <row r="46" customFormat="false" ht="20.25" hidden="false" customHeight="true" outlineLevel="0" collapsed="false">
      <c r="A46" s="10" t="s">
        <v>24</v>
      </c>
      <c r="B46" s="10" t="s">
        <v>150</v>
      </c>
      <c r="C46" s="11" t="s">
        <v>25</v>
      </c>
      <c r="D46" s="12" t="s">
        <v>35</v>
      </c>
      <c r="E46" s="12" t="s">
        <v>35</v>
      </c>
      <c r="F46" s="11" t="s">
        <v>151</v>
      </c>
      <c r="G46" s="10" t="s">
        <v>152</v>
      </c>
      <c r="H46" s="10" t="s">
        <v>153</v>
      </c>
      <c r="I46" s="10" t="s">
        <v>154</v>
      </c>
      <c r="J46" s="13" t="n">
        <v>78150</v>
      </c>
      <c r="K46" s="13" t="n">
        <v>233660</v>
      </c>
      <c r="L46" s="13" t="n">
        <v>233660</v>
      </c>
      <c r="M46" s="13" t="n">
        <v>231855.031</v>
      </c>
      <c r="N46" s="14" t="n">
        <f aca="false">IF(K46=0,"-",M46/K46)</f>
        <v>0.992275233244886</v>
      </c>
      <c r="O46" s="13" t="n">
        <v>0</v>
      </c>
      <c r="P46" s="13" t="n">
        <v>0</v>
      </c>
      <c r="Q46" s="13" t="n">
        <v>0</v>
      </c>
      <c r="R46" s="13" t="n">
        <v>0</v>
      </c>
      <c r="S46" s="15"/>
      <c r="T46" s="13" t="n">
        <v>0</v>
      </c>
      <c r="U46" s="13" t="n">
        <v>0</v>
      </c>
    </row>
    <row r="47" customFormat="false" ht="20.25" hidden="false" customHeight="true" outlineLevel="0" collapsed="false">
      <c r="A47" s="10" t="s">
        <v>24</v>
      </c>
      <c r="B47" s="10" t="s">
        <v>155</v>
      </c>
      <c r="C47" s="11" t="s">
        <v>25</v>
      </c>
      <c r="D47" s="12" t="s">
        <v>64</v>
      </c>
      <c r="E47" s="12" t="s">
        <v>156</v>
      </c>
      <c r="F47" s="11" t="s">
        <v>157</v>
      </c>
      <c r="G47" s="10" t="s">
        <v>158</v>
      </c>
      <c r="H47" s="10" t="s">
        <v>159</v>
      </c>
      <c r="I47" s="10" t="s">
        <v>160</v>
      </c>
      <c r="J47" s="13" t="n">
        <v>521000</v>
      </c>
      <c r="K47" s="13" t="n">
        <v>10000</v>
      </c>
      <c r="L47" s="13" t="n">
        <v>10000</v>
      </c>
      <c r="M47" s="13" t="n">
        <v>0</v>
      </c>
      <c r="N47" s="14" t="n">
        <f aca="false">IF(K47=0,"-",M47/K47)</f>
        <v>0</v>
      </c>
      <c r="O47" s="13" t="n">
        <v>1500000</v>
      </c>
      <c r="P47" s="13" t="n">
        <v>5700381</v>
      </c>
      <c r="Q47" s="13" t="n">
        <v>9695416</v>
      </c>
      <c r="R47" s="13" t="n">
        <v>0</v>
      </c>
      <c r="S47" s="15" t="s">
        <v>161</v>
      </c>
      <c r="T47" s="13" t="n">
        <v>10000</v>
      </c>
      <c r="U47" s="13" t="n">
        <v>0</v>
      </c>
    </row>
    <row r="48" customFormat="false" ht="20.25" hidden="false" customHeight="true" outlineLevel="0" collapsed="false">
      <c r="A48" s="10" t="s">
        <v>24</v>
      </c>
      <c r="B48" s="10" t="s">
        <v>155</v>
      </c>
      <c r="C48" s="11" t="s">
        <v>25</v>
      </c>
      <c r="D48" s="12" t="s">
        <v>116</v>
      </c>
      <c r="E48" s="12" t="s">
        <v>116</v>
      </c>
      <c r="F48" s="11" t="s">
        <v>162</v>
      </c>
      <c r="G48" s="10" t="s">
        <v>163</v>
      </c>
      <c r="H48" s="10" t="s">
        <v>164</v>
      </c>
      <c r="I48" s="10" t="s">
        <v>164</v>
      </c>
      <c r="J48" s="13" t="n">
        <v>0</v>
      </c>
      <c r="K48" s="13" t="n">
        <v>1264160</v>
      </c>
      <c r="L48" s="13" t="n">
        <v>1264160</v>
      </c>
      <c r="M48" s="13" t="n">
        <v>0</v>
      </c>
      <c r="N48" s="14" t="n">
        <f aca="false">IF(K48=0,"-",M48/K48)</f>
        <v>0</v>
      </c>
      <c r="O48" s="13" t="n">
        <v>0</v>
      </c>
      <c r="P48" s="13" t="n">
        <v>0</v>
      </c>
      <c r="Q48" s="13" t="n">
        <v>0</v>
      </c>
      <c r="R48" s="13" t="n">
        <v>0</v>
      </c>
      <c r="S48" s="15"/>
      <c r="T48" s="13" t="n">
        <v>0</v>
      </c>
      <c r="U48" s="13" t="n">
        <v>0</v>
      </c>
    </row>
    <row r="49" customFormat="false" ht="20.25" hidden="false" customHeight="true" outlineLevel="0" collapsed="false">
      <c r="A49" s="10" t="s">
        <v>24</v>
      </c>
      <c r="B49" s="10" t="s">
        <v>155</v>
      </c>
      <c r="C49" s="11" t="s">
        <v>25</v>
      </c>
      <c r="D49" s="12" t="s">
        <v>35</v>
      </c>
      <c r="E49" s="12" t="s">
        <v>35</v>
      </c>
      <c r="F49" s="11" t="s">
        <v>165</v>
      </c>
      <c r="G49" s="10" t="s">
        <v>166</v>
      </c>
      <c r="H49" s="10" t="s">
        <v>167</v>
      </c>
      <c r="I49" s="10" t="s">
        <v>168</v>
      </c>
      <c r="J49" s="13" t="n">
        <v>156300</v>
      </c>
      <c r="K49" s="13" t="n">
        <v>0</v>
      </c>
      <c r="L49" s="13" t="n">
        <v>0</v>
      </c>
      <c r="M49" s="13" t="n">
        <v>0</v>
      </c>
      <c r="N49" s="14" t="str">
        <f aca="false">IF(K49=0,"-",M49/K49)</f>
        <v>-</v>
      </c>
      <c r="O49" s="13" t="n">
        <v>0</v>
      </c>
      <c r="P49" s="13" t="n">
        <v>0</v>
      </c>
      <c r="Q49" s="13" t="n">
        <v>0</v>
      </c>
      <c r="R49" s="13" t="n">
        <v>0</v>
      </c>
      <c r="S49" s="15"/>
      <c r="T49" s="13" t="n">
        <v>0</v>
      </c>
      <c r="U49" s="13" t="n">
        <v>0</v>
      </c>
    </row>
    <row r="50" customFormat="false" ht="20.25" hidden="false" customHeight="true" outlineLevel="0" collapsed="false">
      <c r="A50" s="10" t="s">
        <v>24</v>
      </c>
      <c r="B50" s="10" t="s">
        <v>169</v>
      </c>
      <c r="C50" s="11" t="s">
        <v>29</v>
      </c>
      <c r="D50" s="12" t="s">
        <v>35</v>
      </c>
      <c r="E50" s="12" t="s">
        <v>35</v>
      </c>
      <c r="F50" s="11" t="s">
        <v>170</v>
      </c>
      <c r="G50" s="10" t="s">
        <v>171</v>
      </c>
      <c r="H50" s="10" t="s">
        <v>172</v>
      </c>
      <c r="I50" s="10" t="s">
        <v>173</v>
      </c>
      <c r="J50" s="13" t="n">
        <v>399846</v>
      </c>
      <c r="K50" s="13" t="n">
        <v>344790</v>
      </c>
      <c r="L50" s="13" t="n">
        <v>344790</v>
      </c>
      <c r="M50" s="13" t="n">
        <v>192921.32</v>
      </c>
      <c r="N50" s="14" t="n">
        <f aca="false">IF(K50=0,"-",M50/K50)</f>
        <v>0.559532817077061</v>
      </c>
      <c r="O50" s="13" t="n">
        <v>282814</v>
      </c>
      <c r="P50" s="13" t="n">
        <v>0</v>
      </c>
      <c r="Q50" s="13" t="n">
        <v>0</v>
      </c>
      <c r="R50" s="13" t="n">
        <v>0</v>
      </c>
      <c r="S50" s="15"/>
      <c r="T50" s="13" t="n">
        <v>0</v>
      </c>
      <c r="U50" s="13" t="n">
        <v>0</v>
      </c>
    </row>
    <row r="51" customFormat="false" ht="20.25" hidden="false" customHeight="true" outlineLevel="0" collapsed="false">
      <c r="A51" s="10" t="s">
        <v>24</v>
      </c>
      <c r="B51" s="10" t="s">
        <v>169</v>
      </c>
      <c r="C51" s="11" t="s">
        <v>25</v>
      </c>
      <c r="D51" s="12" t="s">
        <v>64</v>
      </c>
      <c r="E51" s="12" t="s">
        <v>65</v>
      </c>
      <c r="F51" s="11" t="s">
        <v>174</v>
      </c>
      <c r="G51" s="10" t="s">
        <v>175</v>
      </c>
      <c r="H51" s="10" t="s">
        <v>176</v>
      </c>
      <c r="I51" s="10" t="s">
        <v>177</v>
      </c>
      <c r="J51" s="13" t="n">
        <v>8544400</v>
      </c>
      <c r="K51" s="13" t="n">
        <v>6762103</v>
      </c>
      <c r="L51" s="13" t="n">
        <v>6762103</v>
      </c>
      <c r="M51" s="13" t="n">
        <v>2981046.615</v>
      </c>
      <c r="N51" s="14" t="n">
        <f aca="false">IF(K51=0,"-",M51/K51)</f>
        <v>0.440846082202534</v>
      </c>
      <c r="O51" s="13" t="n">
        <v>3546649</v>
      </c>
      <c r="P51" s="13" t="n">
        <v>3764378</v>
      </c>
      <c r="Q51" s="13" t="n">
        <v>0</v>
      </c>
      <c r="R51" s="13" t="n">
        <v>0</v>
      </c>
      <c r="S51" s="15" t="s">
        <v>161</v>
      </c>
      <c r="T51" s="13" t="n">
        <v>6762102</v>
      </c>
      <c r="U51" s="13" t="n">
        <v>2981046.615</v>
      </c>
    </row>
    <row r="52" customFormat="false" ht="20.25" hidden="false" customHeight="true" outlineLevel="0" collapsed="false">
      <c r="A52" s="10" t="s">
        <v>24</v>
      </c>
      <c r="B52" s="10" t="s">
        <v>169</v>
      </c>
      <c r="C52" s="11" t="s">
        <v>25</v>
      </c>
      <c r="D52" s="12" t="s">
        <v>39</v>
      </c>
      <c r="E52" s="12" t="s">
        <v>39</v>
      </c>
      <c r="F52" s="11" t="s">
        <v>178</v>
      </c>
      <c r="G52" s="10" t="s">
        <v>179</v>
      </c>
      <c r="H52" s="10" t="s">
        <v>180</v>
      </c>
      <c r="I52" s="10" t="s">
        <v>181</v>
      </c>
      <c r="J52" s="13" t="n">
        <v>0</v>
      </c>
      <c r="K52" s="13" t="n">
        <v>15610</v>
      </c>
      <c r="L52" s="13" t="n">
        <v>15610</v>
      </c>
      <c r="M52" s="13" t="n">
        <v>78.19</v>
      </c>
      <c r="N52" s="14" t="n">
        <f aca="false">IF(K52=0,"-",M52/K52)</f>
        <v>0.00500896860986547</v>
      </c>
      <c r="O52" s="13" t="n">
        <v>166571</v>
      </c>
      <c r="P52" s="13" t="n">
        <v>0</v>
      </c>
      <c r="Q52" s="13" t="n">
        <v>0</v>
      </c>
      <c r="R52" s="13" t="n">
        <v>0</v>
      </c>
      <c r="S52" s="15"/>
      <c r="T52" s="13" t="n">
        <v>0</v>
      </c>
      <c r="U52" s="13" t="n">
        <v>0</v>
      </c>
    </row>
    <row r="53" customFormat="false" ht="20.25" hidden="false" customHeight="true" outlineLevel="0" collapsed="false">
      <c r="A53" s="10" t="s">
        <v>24</v>
      </c>
      <c r="B53" s="10" t="s">
        <v>169</v>
      </c>
      <c r="C53" s="11" t="s">
        <v>25</v>
      </c>
      <c r="D53" s="12" t="s">
        <v>39</v>
      </c>
      <c r="E53" s="12" t="s">
        <v>39</v>
      </c>
      <c r="F53" s="11" t="s">
        <v>182</v>
      </c>
      <c r="G53" s="10" t="s">
        <v>183</v>
      </c>
      <c r="H53" s="10" t="s">
        <v>180</v>
      </c>
      <c r="I53" s="10" t="s">
        <v>181</v>
      </c>
      <c r="J53" s="13" t="n">
        <v>51505</v>
      </c>
      <c r="K53" s="13" t="n">
        <v>0</v>
      </c>
      <c r="L53" s="13" t="n">
        <v>0</v>
      </c>
      <c r="M53" s="13" t="n">
        <v>0</v>
      </c>
      <c r="N53" s="14" t="str">
        <f aca="false">IF(K53=0,"-",M53/K53)</f>
        <v>-</v>
      </c>
      <c r="O53" s="13" t="n">
        <v>0</v>
      </c>
      <c r="P53" s="13" t="n">
        <v>0</v>
      </c>
      <c r="Q53" s="13" t="n">
        <v>0</v>
      </c>
      <c r="R53" s="13" t="n">
        <v>0</v>
      </c>
      <c r="S53" s="15"/>
      <c r="T53" s="13" t="n">
        <v>0</v>
      </c>
      <c r="U53" s="13" t="n">
        <v>0</v>
      </c>
    </row>
    <row r="54" customFormat="false" ht="20.25" hidden="false" customHeight="true" outlineLevel="0" collapsed="false">
      <c r="A54" s="10" t="s">
        <v>24</v>
      </c>
      <c r="B54" s="10" t="s">
        <v>169</v>
      </c>
      <c r="C54" s="11" t="s">
        <v>25</v>
      </c>
      <c r="D54" s="12" t="s">
        <v>123</v>
      </c>
      <c r="E54" s="12" t="s">
        <v>123</v>
      </c>
      <c r="F54" s="11" t="s">
        <v>184</v>
      </c>
      <c r="G54" s="10" t="s">
        <v>185</v>
      </c>
      <c r="H54" s="10" t="s">
        <v>176</v>
      </c>
      <c r="I54" s="10" t="s">
        <v>186</v>
      </c>
      <c r="J54" s="13" t="n">
        <v>0</v>
      </c>
      <c r="K54" s="13" t="n">
        <v>21473</v>
      </c>
      <c r="L54" s="13" t="n">
        <v>21473</v>
      </c>
      <c r="M54" s="13" t="n">
        <v>78.19</v>
      </c>
      <c r="N54" s="14" t="n">
        <f aca="false">IF(K54=0,"-",M54/K54)</f>
        <v>0.00364131700274764</v>
      </c>
      <c r="O54" s="13" t="n">
        <v>71946</v>
      </c>
      <c r="P54" s="13" t="n">
        <v>0</v>
      </c>
      <c r="Q54" s="13" t="n">
        <v>0</v>
      </c>
      <c r="R54" s="13" t="n">
        <v>0</v>
      </c>
      <c r="S54" s="15" t="s">
        <v>161</v>
      </c>
      <c r="T54" s="13" t="n">
        <v>21473</v>
      </c>
      <c r="U54" s="13" t="n">
        <v>78.19</v>
      </c>
    </row>
    <row r="55" customFormat="false" ht="20.25" hidden="false" customHeight="true" outlineLevel="0" collapsed="false">
      <c r="A55" s="10" t="s">
        <v>24</v>
      </c>
      <c r="B55" s="10" t="s">
        <v>169</v>
      </c>
      <c r="C55" s="11" t="s">
        <v>25</v>
      </c>
      <c r="D55" s="12" t="s">
        <v>39</v>
      </c>
      <c r="E55" s="12" t="s">
        <v>39</v>
      </c>
      <c r="F55" s="11" t="s">
        <v>187</v>
      </c>
      <c r="G55" s="10" t="s">
        <v>188</v>
      </c>
      <c r="H55" s="10" t="s">
        <v>180</v>
      </c>
      <c r="I55" s="10" t="s">
        <v>181</v>
      </c>
      <c r="J55" s="13" t="n">
        <v>0</v>
      </c>
      <c r="K55" s="13" t="n">
        <v>100500</v>
      </c>
      <c r="L55" s="13" t="n">
        <v>100500</v>
      </c>
      <c r="M55" s="13" t="n">
        <v>471.002</v>
      </c>
      <c r="N55" s="14" t="n">
        <f aca="false">IF(K55=0,"-",M55/K55)</f>
        <v>0.00468658706467662</v>
      </c>
      <c r="O55" s="13" t="n">
        <v>1086434</v>
      </c>
      <c r="P55" s="13" t="n">
        <v>0</v>
      </c>
      <c r="Q55" s="13" t="n">
        <v>0</v>
      </c>
      <c r="R55" s="13" t="n">
        <v>0</v>
      </c>
      <c r="S55" s="15"/>
      <c r="T55" s="13" t="n">
        <v>0</v>
      </c>
      <c r="U55" s="13" t="n">
        <v>0</v>
      </c>
    </row>
    <row r="56" customFormat="false" ht="20.25" hidden="false" customHeight="true" outlineLevel="0" collapsed="false">
      <c r="A56" s="10" t="s">
        <v>24</v>
      </c>
      <c r="B56" s="10" t="s">
        <v>169</v>
      </c>
      <c r="C56" s="11" t="s">
        <v>25</v>
      </c>
      <c r="D56" s="12" t="s">
        <v>123</v>
      </c>
      <c r="E56" s="12" t="s">
        <v>123</v>
      </c>
      <c r="F56" s="11" t="s">
        <v>189</v>
      </c>
      <c r="G56" s="10" t="s">
        <v>190</v>
      </c>
      <c r="H56" s="10" t="s">
        <v>180</v>
      </c>
      <c r="I56" s="10" t="s">
        <v>191</v>
      </c>
      <c r="J56" s="13" t="n">
        <v>218820</v>
      </c>
      <c r="K56" s="13" t="n">
        <v>623211</v>
      </c>
      <c r="L56" s="13" t="n">
        <v>623211</v>
      </c>
      <c r="M56" s="13" t="n">
        <v>349232.018</v>
      </c>
      <c r="N56" s="14" t="n">
        <f aca="false">IF(K56=0,"-",M56/K56)</f>
        <v>0.560375246906746</v>
      </c>
      <c r="O56" s="13" t="n">
        <v>0</v>
      </c>
      <c r="P56" s="13" t="n">
        <v>0</v>
      </c>
      <c r="Q56" s="13" t="n">
        <v>0</v>
      </c>
      <c r="R56" s="13" t="n">
        <v>0</v>
      </c>
      <c r="S56" s="15" t="s">
        <v>161</v>
      </c>
      <c r="T56" s="13" t="n">
        <v>211228</v>
      </c>
      <c r="U56" s="13" t="n">
        <v>349232.018</v>
      </c>
    </row>
    <row r="57" customFormat="false" ht="20.25" hidden="false" customHeight="true" outlineLevel="0" collapsed="false">
      <c r="A57" s="10" t="s">
        <v>24</v>
      </c>
      <c r="B57" s="10" t="s">
        <v>192</v>
      </c>
      <c r="C57" s="11" t="s">
        <v>25</v>
      </c>
      <c r="D57" s="12" t="s">
        <v>98</v>
      </c>
      <c r="E57" s="12" t="s">
        <v>99</v>
      </c>
      <c r="F57" s="11" t="s">
        <v>193</v>
      </c>
      <c r="G57" s="10" t="s">
        <v>194</v>
      </c>
      <c r="H57" s="10" t="s">
        <v>195</v>
      </c>
      <c r="I57" s="10" t="s">
        <v>196</v>
      </c>
      <c r="J57" s="13" t="n">
        <v>1062845</v>
      </c>
      <c r="K57" s="13" t="n">
        <v>1253308</v>
      </c>
      <c r="L57" s="13" t="n">
        <v>1253308</v>
      </c>
      <c r="M57" s="13" t="n">
        <v>967678.999</v>
      </c>
      <c r="N57" s="14" t="n">
        <f aca="false">IF(K57=0,"-",M57/K57)</f>
        <v>0.772099913987623</v>
      </c>
      <c r="O57" s="13" t="n">
        <v>0</v>
      </c>
      <c r="P57" s="13" t="n">
        <v>0</v>
      </c>
      <c r="Q57" s="13" t="n">
        <v>0</v>
      </c>
      <c r="R57" s="13" t="n">
        <v>0</v>
      </c>
      <c r="S57" s="15"/>
      <c r="T57" s="13" t="n">
        <v>0</v>
      </c>
      <c r="U57" s="13" t="n">
        <v>0</v>
      </c>
    </row>
    <row r="58" customFormat="false" ht="20.25" hidden="false" customHeight="true" outlineLevel="0" collapsed="false">
      <c r="A58" s="10" t="s">
        <v>24</v>
      </c>
      <c r="B58" s="10" t="s">
        <v>192</v>
      </c>
      <c r="C58" s="11" t="s">
        <v>25</v>
      </c>
      <c r="D58" s="12" t="s">
        <v>35</v>
      </c>
      <c r="E58" s="12" t="s">
        <v>35</v>
      </c>
      <c r="F58" s="11" t="s">
        <v>197</v>
      </c>
      <c r="G58" s="10" t="s">
        <v>198</v>
      </c>
      <c r="H58" s="10" t="s">
        <v>195</v>
      </c>
      <c r="I58" s="10" t="s">
        <v>195</v>
      </c>
      <c r="J58" s="13" t="n">
        <v>4853737</v>
      </c>
      <c r="K58" s="13" t="n">
        <v>0</v>
      </c>
      <c r="L58" s="13" t="n">
        <v>0</v>
      </c>
      <c r="M58" s="13" t="n">
        <v>0</v>
      </c>
      <c r="N58" s="14" t="str">
        <f aca="false">IF(K58=0,"-",M58/K58)</f>
        <v>-</v>
      </c>
      <c r="O58" s="13" t="n">
        <v>0</v>
      </c>
      <c r="P58" s="13" t="n">
        <v>0</v>
      </c>
      <c r="Q58" s="13" t="n">
        <v>0</v>
      </c>
      <c r="R58" s="13" t="n">
        <v>0</v>
      </c>
      <c r="S58" s="15"/>
      <c r="T58" s="13" t="n">
        <v>0</v>
      </c>
      <c r="U58" s="13" t="n">
        <v>0</v>
      </c>
    </row>
    <row r="59" customFormat="false" ht="20.25" hidden="false" customHeight="true" outlineLevel="0" collapsed="false">
      <c r="A59" s="10" t="s">
        <v>24</v>
      </c>
      <c r="B59" s="10" t="s">
        <v>192</v>
      </c>
      <c r="C59" s="11" t="s">
        <v>25</v>
      </c>
      <c r="D59" s="12" t="s">
        <v>39</v>
      </c>
      <c r="E59" s="12" t="s">
        <v>39</v>
      </c>
      <c r="F59" s="11" t="s">
        <v>199</v>
      </c>
      <c r="G59" s="10" t="s">
        <v>200</v>
      </c>
      <c r="H59" s="10" t="s">
        <v>195</v>
      </c>
      <c r="I59" s="10" t="s">
        <v>195</v>
      </c>
      <c r="J59" s="13" t="n">
        <v>52100</v>
      </c>
      <c r="K59" s="13" t="n">
        <v>52100</v>
      </c>
      <c r="L59" s="13" t="n">
        <v>52100</v>
      </c>
      <c r="M59" s="13" t="n">
        <v>4427.681</v>
      </c>
      <c r="N59" s="14" t="n">
        <f aca="false">IF(K59=0,"-",M59/K59)</f>
        <v>0.0849842802303263</v>
      </c>
      <c r="O59" s="13" t="n">
        <v>402528</v>
      </c>
      <c r="P59" s="13" t="n">
        <v>0</v>
      </c>
      <c r="Q59" s="13" t="n">
        <v>0</v>
      </c>
      <c r="R59" s="13" t="n">
        <v>0</v>
      </c>
      <c r="S59" s="15"/>
      <c r="T59" s="13" t="n">
        <v>0</v>
      </c>
      <c r="U59" s="13" t="n">
        <v>0</v>
      </c>
    </row>
    <row r="60" customFormat="false" ht="20.25" hidden="false" customHeight="true" outlineLevel="0" collapsed="false">
      <c r="A60" s="10" t="s">
        <v>24</v>
      </c>
      <c r="B60" s="10" t="s">
        <v>192</v>
      </c>
      <c r="C60" s="11" t="s">
        <v>25</v>
      </c>
      <c r="D60" s="12" t="s">
        <v>61</v>
      </c>
      <c r="E60" s="12" t="s">
        <v>61</v>
      </c>
      <c r="F60" s="11" t="s">
        <v>201</v>
      </c>
      <c r="G60" s="10" t="s">
        <v>202</v>
      </c>
      <c r="H60" s="10" t="s">
        <v>195</v>
      </c>
      <c r="I60" s="10" t="s">
        <v>195</v>
      </c>
      <c r="J60" s="13" t="n">
        <v>20840</v>
      </c>
      <c r="K60" s="13" t="n">
        <v>439315</v>
      </c>
      <c r="L60" s="13" t="n">
        <v>439315</v>
      </c>
      <c r="M60" s="13" t="n">
        <v>426781.437</v>
      </c>
      <c r="N60" s="14" t="n">
        <f aca="false">IF(K60=0,"-",M60/K60)</f>
        <v>0.971470213855662</v>
      </c>
      <c r="O60" s="13" t="n">
        <v>0</v>
      </c>
      <c r="P60" s="13" t="n">
        <v>0</v>
      </c>
      <c r="Q60" s="13" t="n">
        <v>0</v>
      </c>
      <c r="R60" s="13" t="n">
        <v>0</v>
      </c>
      <c r="S60" s="15"/>
      <c r="T60" s="13" t="n">
        <v>0</v>
      </c>
      <c r="U60" s="13" t="n">
        <v>0</v>
      </c>
    </row>
    <row r="61" customFormat="false" ht="20.25" hidden="false" customHeight="true" outlineLevel="0" collapsed="false">
      <c r="A61" s="10" t="s">
        <v>24</v>
      </c>
      <c r="B61" s="10" t="s">
        <v>192</v>
      </c>
      <c r="C61" s="11" t="s">
        <v>25</v>
      </c>
      <c r="D61" s="12" t="s">
        <v>35</v>
      </c>
      <c r="E61" s="12" t="s">
        <v>35</v>
      </c>
      <c r="F61" s="11" t="s">
        <v>203</v>
      </c>
      <c r="G61" s="10" t="s">
        <v>204</v>
      </c>
      <c r="H61" s="10" t="s">
        <v>195</v>
      </c>
      <c r="I61" s="10" t="s">
        <v>195</v>
      </c>
      <c r="J61" s="13" t="n">
        <v>125628</v>
      </c>
      <c r="K61" s="13" t="n">
        <v>18100</v>
      </c>
      <c r="L61" s="13" t="n">
        <v>18100</v>
      </c>
      <c r="M61" s="13" t="n">
        <v>15.482</v>
      </c>
      <c r="N61" s="14" t="n">
        <f aca="false">IF(K61=0,"-",M61/K61)</f>
        <v>0.0008553591160221</v>
      </c>
      <c r="O61" s="13" t="n">
        <v>129750</v>
      </c>
      <c r="P61" s="13" t="n">
        <v>0</v>
      </c>
      <c r="Q61" s="13" t="n">
        <v>0</v>
      </c>
      <c r="R61" s="13" t="n">
        <v>0</v>
      </c>
      <c r="S61" s="15"/>
      <c r="T61" s="13" t="n">
        <v>0</v>
      </c>
      <c r="U61" s="13" t="n">
        <v>0</v>
      </c>
    </row>
    <row r="62" customFormat="false" ht="20.25" hidden="false" customHeight="true" outlineLevel="0" collapsed="false">
      <c r="A62" s="10" t="s">
        <v>24</v>
      </c>
      <c r="B62" s="10" t="s">
        <v>205</v>
      </c>
      <c r="C62" s="11" t="s">
        <v>29</v>
      </c>
      <c r="D62" s="12" t="s">
        <v>35</v>
      </c>
      <c r="E62" s="12" t="s">
        <v>35</v>
      </c>
      <c r="F62" s="11" t="s">
        <v>206</v>
      </c>
      <c r="G62" s="10" t="s">
        <v>207</v>
      </c>
      <c r="H62" s="10" t="s">
        <v>33</v>
      </c>
      <c r="I62" s="10" t="s">
        <v>34</v>
      </c>
      <c r="J62" s="13" t="n">
        <v>199864</v>
      </c>
      <c r="K62" s="13" t="n">
        <v>191808</v>
      </c>
      <c r="L62" s="13" t="n">
        <v>191808</v>
      </c>
      <c r="M62" s="13" t="n">
        <v>0</v>
      </c>
      <c r="N62" s="14" t="n">
        <f aca="false">IF(K62=0,"-",M62/K62)</f>
        <v>0</v>
      </c>
      <c r="O62" s="13" t="n">
        <v>213395</v>
      </c>
      <c r="P62" s="13" t="n">
        <v>0</v>
      </c>
      <c r="Q62" s="13" t="n">
        <v>0</v>
      </c>
      <c r="R62" s="13" t="n">
        <v>0</v>
      </c>
      <c r="S62" s="15"/>
      <c r="T62" s="13" t="n">
        <v>0</v>
      </c>
      <c r="U62" s="13" t="n">
        <v>0</v>
      </c>
    </row>
    <row r="63" customFormat="false" ht="20.25" hidden="false" customHeight="true" outlineLevel="0" collapsed="false">
      <c r="A63" s="10" t="s">
        <v>24</v>
      </c>
      <c r="B63" s="10" t="s">
        <v>205</v>
      </c>
      <c r="C63" s="11" t="s">
        <v>25</v>
      </c>
      <c r="D63" s="12" t="s">
        <v>61</v>
      </c>
      <c r="E63" s="12" t="s">
        <v>61</v>
      </c>
      <c r="F63" s="11" t="s">
        <v>208</v>
      </c>
      <c r="G63" s="10" t="s">
        <v>209</v>
      </c>
      <c r="H63" s="10" t="s">
        <v>210</v>
      </c>
      <c r="I63" s="10" t="s">
        <v>211</v>
      </c>
      <c r="J63" s="13" t="n">
        <v>0</v>
      </c>
      <c r="K63" s="13" t="n">
        <v>178734</v>
      </c>
      <c r="L63" s="13" t="n">
        <v>178734</v>
      </c>
      <c r="M63" s="13" t="n">
        <v>0</v>
      </c>
      <c r="N63" s="14" t="n">
        <f aca="false">IF(K63=0,"-",M63/K63)</f>
        <v>0</v>
      </c>
      <c r="O63" s="13" t="n">
        <v>0</v>
      </c>
      <c r="P63" s="13" t="n">
        <v>0</v>
      </c>
      <c r="Q63" s="13" t="n">
        <v>0</v>
      </c>
      <c r="R63" s="13" t="n">
        <v>0</v>
      </c>
      <c r="S63" s="15"/>
      <c r="T63" s="13" t="n">
        <v>0</v>
      </c>
      <c r="U63" s="13" t="n">
        <v>0</v>
      </c>
    </row>
    <row r="64" customFormat="false" ht="20.25" hidden="false" customHeight="true" outlineLevel="0" collapsed="false">
      <c r="A64" s="10" t="s">
        <v>24</v>
      </c>
      <c r="B64" s="10" t="s">
        <v>205</v>
      </c>
      <c r="C64" s="11" t="s">
        <v>25</v>
      </c>
      <c r="D64" s="12" t="s">
        <v>39</v>
      </c>
      <c r="E64" s="12" t="s">
        <v>39</v>
      </c>
      <c r="F64" s="11" t="s">
        <v>212</v>
      </c>
      <c r="G64" s="10" t="s">
        <v>213</v>
      </c>
      <c r="H64" s="10" t="s">
        <v>214</v>
      </c>
      <c r="I64" s="10" t="s">
        <v>215</v>
      </c>
      <c r="J64" s="13" t="n">
        <v>104200</v>
      </c>
      <c r="K64" s="13" t="n">
        <v>79130</v>
      </c>
      <c r="L64" s="13" t="n">
        <v>79130</v>
      </c>
      <c r="M64" s="13" t="n">
        <v>75763.914</v>
      </c>
      <c r="N64" s="14" t="n">
        <f aca="false">IF(K64=0,"-",M64/K64)</f>
        <v>0.957461316820422</v>
      </c>
      <c r="O64" s="13" t="n">
        <v>0</v>
      </c>
      <c r="P64" s="13" t="n">
        <v>0</v>
      </c>
      <c r="Q64" s="13" t="n">
        <v>0</v>
      </c>
      <c r="R64" s="13" t="n">
        <v>0</v>
      </c>
      <c r="S64" s="15"/>
      <c r="T64" s="13" t="n">
        <v>0</v>
      </c>
      <c r="U64" s="13" t="n">
        <v>0</v>
      </c>
    </row>
    <row r="65" customFormat="false" ht="20.25" hidden="false" customHeight="true" outlineLevel="0" collapsed="false">
      <c r="A65" s="10" t="s">
        <v>24</v>
      </c>
      <c r="B65" s="10" t="s">
        <v>216</v>
      </c>
      <c r="C65" s="11" t="s">
        <v>25</v>
      </c>
      <c r="D65" s="12" t="s">
        <v>35</v>
      </c>
      <c r="E65" s="12" t="s">
        <v>35</v>
      </c>
      <c r="F65" s="11" t="s">
        <v>217</v>
      </c>
      <c r="G65" s="10" t="s">
        <v>218</v>
      </c>
      <c r="H65" s="10" t="s">
        <v>219</v>
      </c>
      <c r="I65" s="10" t="s">
        <v>220</v>
      </c>
      <c r="J65" s="13" t="n">
        <v>95135</v>
      </c>
      <c r="K65" s="13" t="n">
        <v>74700</v>
      </c>
      <c r="L65" s="13" t="n">
        <v>74700</v>
      </c>
      <c r="M65" s="13" t="n">
        <v>58100</v>
      </c>
      <c r="N65" s="14" t="n">
        <f aca="false">IF(K65=0,"-",M65/K65)</f>
        <v>0.777777777777778</v>
      </c>
      <c r="O65" s="13" t="n">
        <v>16600</v>
      </c>
      <c r="P65" s="13" t="n">
        <v>0</v>
      </c>
      <c r="Q65" s="13" t="n">
        <v>0</v>
      </c>
      <c r="R65" s="13" t="n">
        <v>0</v>
      </c>
      <c r="S65" s="15"/>
      <c r="T65" s="13" t="n">
        <v>0</v>
      </c>
      <c r="U65" s="13" t="n">
        <v>0</v>
      </c>
    </row>
    <row r="66" customFormat="false" ht="20.25" hidden="false" customHeight="true" outlineLevel="0" collapsed="false">
      <c r="A66" s="10" t="s">
        <v>24</v>
      </c>
      <c r="B66" s="10" t="s">
        <v>216</v>
      </c>
      <c r="C66" s="11" t="s">
        <v>25</v>
      </c>
      <c r="D66" s="12" t="s">
        <v>39</v>
      </c>
      <c r="E66" s="12" t="s">
        <v>39</v>
      </c>
      <c r="F66" s="11" t="s">
        <v>221</v>
      </c>
      <c r="G66" s="10" t="s">
        <v>222</v>
      </c>
      <c r="H66" s="10" t="s">
        <v>223</v>
      </c>
      <c r="I66" s="10" t="s">
        <v>223</v>
      </c>
      <c r="J66" s="13" t="n">
        <v>0</v>
      </c>
      <c r="K66" s="13" t="n">
        <v>3085</v>
      </c>
      <c r="L66" s="13" t="n">
        <v>3085</v>
      </c>
      <c r="M66" s="13" t="n">
        <v>3049.706</v>
      </c>
      <c r="N66" s="14" t="n">
        <f aca="false">IF(K66=0,"-",M66/K66)</f>
        <v>0.988559481361426</v>
      </c>
      <c r="O66" s="13" t="n">
        <v>0</v>
      </c>
      <c r="P66" s="13" t="n">
        <v>0</v>
      </c>
      <c r="Q66" s="13" t="n">
        <v>0</v>
      </c>
      <c r="R66" s="13" t="n">
        <v>0</v>
      </c>
      <c r="S66" s="15"/>
      <c r="T66" s="13" t="n">
        <v>0</v>
      </c>
      <c r="U66" s="13" t="n">
        <v>0</v>
      </c>
    </row>
    <row r="67" customFormat="false" ht="20.25" hidden="false" customHeight="true" outlineLevel="0" collapsed="false">
      <c r="A67" s="10" t="s">
        <v>24</v>
      </c>
      <c r="B67" s="10" t="s">
        <v>216</v>
      </c>
      <c r="C67" s="11" t="s">
        <v>25</v>
      </c>
      <c r="D67" s="12" t="s">
        <v>39</v>
      </c>
      <c r="E67" s="12" t="s">
        <v>39</v>
      </c>
      <c r="F67" s="11" t="s">
        <v>224</v>
      </c>
      <c r="G67" s="10" t="s">
        <v>225</v>
      </c>
      <c r="H67" s="10" t="s">
        <v>223</v>
      </c>
      <c r="I67" s="10" t="s">
        <v>223</v>
      </c>
      <c r="J67" s="13" t="n">
        <v>0</v>
      </c>
      <c r="K67" s="13" t="n">
        <v>960</v>
      </c>
      <c r="L67" s="13" t="n">
        <v>960</v>
      </c>
      <c r="M67" s="13" t="n">
        <v>933.89</v>
      </c>
      <c r="N67" s="14" t="n">
        <f aca="false">IF(K67=0,"-",M67/K67)</f>
        <v>0.972802083333333</v>
      </c>
      <c r="O67" s="13" t="n">
        <v>0</v>
      </c>
      <c r="P67" s="13" t="n">
        <v>0</v>
      </c>
      <c r="Q67" s="13" t="n">
        <v>0</v>
      </c>
      <c r="R67" s="13" t="n">
        <v>0</v>
      </c>
      <c r="S67" s="15"/>
      <c r="T67" s="13" t="n">
        <v>0</v>
      </c>
      <c r="U67" s="13" t="n">
        <v>0</v>
      </c>
    </row>
    <row r="68" customFormat="false" ht="20.25" hidden="false" customHeight="true" outlineLevel="0" collapsed="false">
      <c r="A68" s="10" t="s">
        <v>24</v>
      </c>
      <c r="B68" s="10" t="s">
        <v>226</v>
      </c>
      <c r="C68" s="11" t="s">
        <v>25</v>
      </c>
      <c r="D68" s="12" t="s">
        <v>227</v>
      </c>
      <c r="E68" s="12" t="s">
        <v>227</v>
      </c>
      <c r="F68" s="11" t="s">
        <v>228</v>
      </c>
      <c r="G68" s="10" t="s">
        <v>229</v>
      </c>
      <c r="H68" s="10" t="s">
        <v>230</v>
      </c>
      <c r="I68" s="10" t="s">
        <v>34</v>
      </c>
      <c r="J68" s="13" t="n">
        <v>0</v>
      </c>
      <c r="K68" s="13" t="n">
        <v>593176</v>
      </c>
      <c r="L68" s="13" t="n">
        <v>593176</v>
      </c>
      <c r="M68" s="13" t="n">
        <v>257900</v>
      </c>
      <c r="N68" s="14" t="n">
        <f aca="false">IF(K68=0,"-",M68/K68)</f>
        <v>0.434778210851417</v>
      </c>
      <c r="O68" s="13" t="n">
        <v>201268</v>
      </c>
      <c r="P68" s="13" t="n">
        <v>0</v>
      </c>
      <c r="Q68" s="13" t="n">
        <v>0</v>
      </c>
      <c r="R68" s="13" t="n">
        <v>0</v>
      </c>
      <c r="S68" s="15"/>
      <c r="T68" s="13" t="n">
        <v>0</v>
      </c>
      <c r="U68" s="13" t="n">
        <v>0</v>
      </c>
    </row>
    <row r="69" customFormat="false" ht="20.25" hidden="false" customHeight="true" outlineLevel="0" collapsed="false">
      <c r="A69" s="10" t="s">
        <v>24</v>
      </c>
      <c r="B69" s="10" t="s">
        <v>226</v>
      </c>
      <c r="C69" s="11" t="s">
        <v>25</v>
      </c>
      <c r="D69" s="12" t="s">
        <v>35</v>
      </c>
      <c r="E69" s="12" t="s">
        <v>35</v>
      </c>
      <c r="F69" s="11" t="s">
        <v>231</v>
      </c>
      <c r="G69" s="10" t="s">
        <v>232</v>
      </c>
      <c r="H69" s="10" t="s">
        <v>230</v>
      </c>
      <c r="I69" s="10" t="s">
        <v>233</v>
      </c>
      <c r="J69" s="13" t="n">
        <v>156300</v>
      </c>
      <c r="K69" s="13" t="n">
        <v>109932</v>
      </c>
      <c r="L69" s="13" t="n">
        <v>109932</v>
      </c>
      <c r="M69" s="13" t="n">
        <v>0</v>
      </c>
      <c r="N69" s="14" t="n">
        <f aca="false">IF(K69=0,"-",M69/K69)</f>
        <v>0</v>
      </c>
      <c r="O69" s="13" t="n">
        <v>0</v>
      </c>
      <c r="P69" s="13" t="n">
        <v>0</v>
      </c>
      <c r="Q69" s="13" t="n">
        <v>0</v>
      </c>
      <c r="R69" s="13" t="n">
        <v>0</v>
      </c>
      <c r="S69" s="15"/>
      <c r="T69" s="13" t="n">
        <v>0</v>
      </c>
      <c r="U69" s="13" t="n">
        <v>0</v>
      </c>
    </row>
    <row r="70" customFormat="false" ht="20.25" hidden="false" customHeight="true" outlineLevel="0" collapsed="false">
      <c r="A70" s="10" t="s">
        <v>24</v>
      </c>
      <c r="B70" s="10" t="s">
        <v>234</v>
      </c>
      <c r="C70" s="11" t="s">
        <v>25</v>
      </c>
      <c r="D70" s="12" t="s">
        <v>39</v>
      </c>
      <c r="E70" s="12" t="s">
        <v>39</v>
      </c>
      <c r="F70" s="11" t="s">
        <v>235</v>
      </c>
      <c r="G70" s="10" t="s">
        <v>236</v>
      </c>
      <c r="H70" s="10" t="s">
        <v>33</v>
      </c>
      <c r="I70" s="10" t="s">
        <v>34</v>
      </c>
      <c r="J70" s="13" t="n">
        <v>0</v>
      </c>
      <c r="K70" s="13" t="n">
        <v>16200</v>
      </c>
      <c r="L70" s="13" t="n">
        <v>16200</v>
      </c>
      <c r="M70" s="13" t="n">
        <v>0</v>
      </c>
      <c r="N70" s="14" t="n">
        <f aca="false">IF(K70=0,"-",M70/K70)</f>
        <v>0</v>
      </c>
      <c r="O70" s="13" t="n">
        <v>0</v>
      </c>
      <c r="P70" s="13" t="n">
        <v>0</v>
      </c>
      <c r="Q70" s="13" t="n">
        <v>0</v>
      </c>
      <c r="R70" s="13" t="n">
        <v>0</v>
      </c>
      <c r="S70" s="15"/>
      <c r="T70" s="13" t="n">
        <v>0</v>
      </c>
      <c r="U70" s="13" t="n">
        <v>0</v>
      </c>
    </row>
    <row r="71" customFormat="false" ht="20.25" hidden="false" customHeight="true" outlineLevel="0" collapsed="false">
      <c r="A71" s="10" t="s">
        <v>24</v>
      </c>
      <c r="B71" s="10" t="s">
        <v>234</v>
      </c>
      <c r="C71" s="11" t="s">
        <v>25</v>
      </c>
      <c r="D71" s="12" t="s">
        <v>39</v>
      </c>
      <c r="E71" s="12" t="s">
        <v>39</v>
      </c>
      <c r="F71" s="11" t="s">
        <v>237</v>
      </c>
      <c r="G71" s="10" t="s">
        <v>238</v>
      </c>
      <c r="H71" s="10" t="s">
        <v>33</v>
      </c>
      <c r="I71" s="10" t="s">
        <v>34</v>
      </c>
      <c r="J71" s="13" t="n">
        <v>0</v>
      </c>
      <c r="K71" s="13" t="n">
        <v>1164998</v>
      </c>
      <c r="L71" s="13" t="n">
        <v>1164998</v>
      </c>
      <c r="M71" s="13" t="n">
        <v>597700.793</v>
      </c>
      <c r="N71" s="14" t="n">
        <f aca="false">IF(K71=0,"-",M71/K71)</f>
        <v>0.513048771757548</v>
      </c>
      <c r="O71" s="13" t="n">
        <v>0</v>
      </c>
      <c r="P71" s="13" t="n">
        <v>0</v>
      </c>
      <c r="Q71" s="13" t="n">
        <v>0</v>
      </c>
      <c r="R71" s="13" t="n">
        <v>0</v>
      </c>
      <c r="S71" s="15"/>
      <c r="T71" s="13" t="n">
        <v>0</v>
      </c>
      <c r="U71" s="13" t="n">
        <v>0</v>
      </c>
    </row>
    <row r="72" customFormat="false" ht="20.25" hidden="false" customHeight="true" outlineLevel="0" collapsed="false">
      <c r="A72" s="10" t="s">
        <v>24</v>
      </c>
      <c r="B72" s="10" t="s">
        <v>234</v>
      </c>
      <c r="C72" s="11" t="s">
        <v>25</v>
      </c>
      <c r="D72" s="12" t="s">
        <v>39</v>
      </c>
      <c r="E72" s="12" t="s">
        <v>39</v>
      </c>
      <c r="F72" s="11" t="s">
        <v>239</v>
      </c>
      <c r="G72" s="10" t="s">
        <v>240</v>
      </c>
      <c r="H72" s="10" t="s">
        <v>33</v>
      </c>
      <c r="I72" s="10" t="s">
        <v>34</v>
      </c>
      <c r="J72" s="13" t="n">
        <v>156300</v>
      </c>
      <c r="K72" s="13" t="n">
        <v>0</v>
      </c>
      <c r="L72" s="13" t="n">
        <v>0</v>
      </c>
      <c r="M72" s="13" t="n">
        <v>0</v>
      </c>
      <c r="N72" s="14" t="str">
        <f aca="false">IF(K72=0,"-",M72/K72)</f>
        <v>-</v>
      </c>
      <c r="O72" s="13" t="n">
        <v>0</v>
      </c>
      <c r="P72" s="13" t="n">
        <v>0</v>
      </c>
      <c r="Q72" s="13" t="n">
        <v>0</v>
      </c>
      <c r="R72" s="13" t="n">
        <v>0</v>
      </c>
      <c r="S72" s="15"/>
      <c r="T72" s="13" t="n">
        <v>0</v>
      </c>
      <c r="U72" s="13" t="n">
        <v>0</v>
      </c>
    </row>
    <row r="73" customFormat="false" ht="20.25" hidden="false" customHeight="true" outlineLevel="0" collapsed="false">
      <c r="A73" s="10" t="s">
        <v>241</v>
      </c>
      <c r="B73" s="10" t="s">
        <v>28</v>
      </c>
      <c r="C73" s="11" t="s">
        <v>25</v>
      </c>
      <c r="D73" s="12" t="s">
        <v>242</v>
      </c>
      <c r="E73" s="12" t="s">
        <v>243</v>
      </c>
      <c r="F73" s="11" t="s">
        <v>244</v>
      </c>
      <c r="G73" s="10" t="s">
        <v>245</v>
      </c>
      <c r="H73" s="10" t="s">
        <v>38</v>
      </c>
      <c r="I73" s="10" t="s">
        <v>38</v>
      </c>
      <c r="J73" s="13" t="n">
        <v>1401536</v>
      </c>
      <c r="K73" s="13" t="n">
        <v>1863227</v>
      </c>
      <c r="L73" s="13" t="n">
        <v>1863227</v>
      </c>
      <c r="M73" s="13" t="n">
        <v>82072.213</v>
      </c>
      <c r="N73" s="14" t="n">
        <f aca="false">IF(K73=0,"-",M73/K73)</f>
        <v>0.0440484240513904</v>
      </c>
      <c r="O73" s="13" t="n">
        <v>0</v>
      </c>
      <c r="P73" s="13" t="n">
        <v>0</v>
      </c>
      <c r="Q73" s="13" t="n">
        <v>0</v>
      </c>
      <c r="R73" s="13" t="n">
        <v>0</v>
      </c>
      <c r="S73" s="15"/>
      <c r="T73" s="13" t="n">
        <v>0</v>
      </c>
      <c r="U73" s="13" t="n">
        <v>0</v>
      </c>
    </row>
    <row r="74" customFormat="false" ht="20.25" hidden="false" customHeight="true" outlineLevel="0" collapsed="false">
      <c r="A74" s="10" t="s">
        <v>241</v>
      </c>
      <c r="B74" s="10" t="s">
        <v>28</v>
      </c>
      <c r="C74" s="11" t="s">
        <v>25</v>
      </c>
      <c r="D74" s="12" t="s">
        <v>246</v>
      </c>
      <c r="E74" s="12" t="s">
        <v>246</v>
      </c>
      <c r="F74" s="11" t="s">
        <v>247</v>
      </c>
      <c r="G74" s="10" t="s">
        <v>248</v>
      </c>
      <c r="H74" s="10" t="s">
        <v>38</v>
      </c>
      <c r="I74" s="10" t="s">
        <v>38</v>
      </c>
      <c r="J74" s="13" t="n">
        <v>43819</v>
      </c>
      <c r="K74" s="13" t="n">
        <v>42053</v>
      </c>
      <c r="L74" s="13" t="n">
        <v>42053</v>
      </c>
      <c r="M74" s="13" t="n">
        <v>0</v>
      </c>
      <c r="N74" s="14" t="n">
        <f aca="false">IF(K74=0,"-",M74/K74)</f>
        <v>0</v>
      </c>
      <c r="O74" s="13" t="n">
        <v>0</v>
      </c>
      <c r="P74" s="13" t="n">
        <v>0</v>
      </c>
      <c r="Q74" s="13" t="n">
        <v>0</v>
      </c>
      <c r="R74" s="13" t="n">
        <v>0</v>
      </c>
      <c r="S74" s="15"/>
      <c r="T74" s="13" t="n">
        <v>0</v>
      </c>
      <c r="U74" s="13" t="n">
        <v>0</v>
      </c>
    </row>
    <row r="75" customFormat="false" ht="20.25" hidden="false" customHeight="true" outlineLevel="0" collapsed="false">
      <c r="A75" s="10" t="s">
        <v>241</v>
      </c>
      <c r="B75" s="10" t="s">
        <v>28</v>
      </c>
      <c r="C75" s="11" t="s">
        <v>25</v>
      </c>
      <c r="D75" s="12" t="s">
        <v>249</v>
      </c>
      <c r="E75" s="12" t="s">
        <v>250</v>
      </c>
      <c r="F75" s="11" t="s">
        <v>251</v>
      </c>
      <c r="G75" s="10" t="s">
        <v>252</v>
      </c>
      <c r="H75" s="10" t="s">
        <v>38</v>
      </c>
      <c r="I75" s="10" t="s">
        <v>38</v>
      </c>
      <c r="J75" s="13" t="n">
        <v>3122040</v>
      </c>
      <c r="K75" s="13" t="n">
        <v>1817562</v>
      </c>
      <c r="L75" s="13" t="n">
        <v>1817562</v>
      </c>
      <c r="M75" s="13" t="n">
        <v>879941.313</v>
      </c>
      <c r="N75" s="14" t="n">
        <f aca="false">IF(K75=0,"-",M75/K75)</f>
        <v>0.48413276300891</v>
      </c>
      <c r="O75" s="13" t="n">
        <v>0</v>
      </c>
      <c r="P75" s="13" t="n">
        <v>0</v>
      </c>
      <c r="Q75" s="13" t="n">
        <v>0</v>
      </c>
      <c r="R75" s="13" t="n">
        <v>0</v>
      </c>
      <c r="S75" s="15"/>
      <c r="T75" s="13" t="n">
        <v>0</v>
      </c>
      <c r="U75" s="13" t="n">
        <v>0</v>
      </c>
    </row>
    <row r="76" customFormat="false" ht="20.25" hidden="false" customHeight="true" outlineLevel="0" collapsed="false">
      <c r="A76" s="10" t="s">
        <v>241</v>
      </c>
      <c r="B76" s="10" t="s">
        <v>28</v>
      </c>
      <c r="C76" s="11" t="s">
        <v>25</v>
      </c>
      <c r="D76" s="12" t="s">
        <v>253</v>
      </c>
      <c r="E76" s="12" t="s">
        <v>253</v>
      </c>
      <c r="F76" s="11" t="s">
        <v>254</v>
      </c>
      <c r="G76" s="10" t="s">
        <v>255</v>
      </c>
      <c r="H76" s="10" t="s">
        <v>38</v>
      </c>
      <c r="I76" s="10" t="s">
        <v>38</v>
      </c>
      <c r="J76" s="13" t="n">
        <v>1350266</v>
      </c>
      <c r="K76" s="13" t="n">
        <v>1039210</v>
      </c>
      <c r="L76" s="13" t="n">
        <v>1039210</v>
      </c>
      <c r="M76" s="13" t="n">
        <v>768269.362</v>
      </c>
      <c r="N76" s="14" t="n">
        <f aca="false">IF(K76=0,"-",M76/K76)</f>
        <v>0.739282110449284</v>
      </c>
      <c r="O76" s="13" t="n">
        <v>0</v>
      </c>
      <c r="P76" s="13" t="n">
        <v>0</v>
      </c>
      <c r="Q76" s="13" t="n">
        <v>0</v>
      </c>
      <c r="R76" s="13" t="n">
        <v>0</v>
      </c>
      <c r="S76" s="15"/>
      <c r="T76" s="13" t="n">
        <v>0</v>
      </c>
      <c r="U76" s="13" t="n">
        <v>0</v>
      </c>
    </row>
    <row r="77" customFormat="false" ht="20.25" hidden="false" customHeight="true" outlineLevel="0" collapsed="false">
      <c r="A77" s="10" t="s">
        <v>241</v>
      </c>
      <c r="B77" s="10" t="s">
        <v>28</v>
      </c>
      <c r="C77" s="11" t="s">
        <v>25</v>
      </c>
      <c r="D77" s="12" t="s">
        <v>249</v>
      </c>
      <c r="E77" s="12" t="s">
        <v>250</v>
      </c>
      <c r="F77" s="11" t="s">
        <v>256</v>
      </c>
      <c r="G77" s="10" t="s">
        <v>257</v>
      </c>
      <c r="H77" s="10" t="s">
        <v>38</v>
      </c>
      <c r="I77" s="10" t="s">
        <v>38</v>
      </c>
      <c r="J77" s="13" t="n">
        <v>5886120</v>
      </c>
      <c r="K77" s="13" t="n">
        <v>4624804</v>
      </c>
      <c r="L77" s="13" t="n">
        <v>4624804</v>
      </c>
      <c r="M77" s="13" t="n">
        <v>3875193.3</v>
      </c>
      <c r="N77" s="14" t="n">
        <f aca="false">IF(K77=0,"-",M77/K77)</f>
        <v>0.837915141917366</v>
      </c>
      <c r="O77" s="13" t="n">
        <v>0</v>
      </c>
      <c r="P77" s="13" t="n">
        <v>0</v>
      </c>
      <c r="Q77" s="13" t="n">
        <v>0</v>
      </c>
      <c r="R77" s="13" t="n">
        <v>0</v>
      </c>
      <c r="S77" s="15"/>
      <c r="T77" s="13" t="n">
        <v>0</v>
      </c>
      <c r="U77" s="13" t="n">
        <v>0</v>
      </c>
    </row>
    <row r="78" customFormat="false" ht="20.25" hidden="false" customHeight="true" outlineLevel="0" collapsed="false">
      <c r="A78" s="10" t="s">
        <v>241</v>
      </c>
      <c r="B78" s="10" t="s">
        <v>28</v>
      </c>
      <c r="C78" s="11" t="s">
        <v>25</v>
      </c>
      <c r="D78" s="12" t="s">
        <v>253</v>
      </c>
      <c r="E78" s="12" t="s">
        <v>253</v>
      </c>
      <c r="F78" s="11" t="s">
        <v>258</v>
      </c>
      <c r="G78" s="10" t="s">
        <v>259</v>
      </c>
      <c r="H78" s="10" t="s">
        <v>38</v>
      </c>
      <c r="I78" s="10" t="s">
        <v>38</v>
      </c>
      <c r="J78" s="13" t="n">
        <v>3433211</v>
      </c>
      <c r="K78" s="13" t="n">
        <v>4102970</v>
      </c>
      <c r="L78" s="13" t="n">
        <v>4102970</v>
      </c>
      <c r="M78" s="13" t="n">
        <v>2964814.527</v>
      </c>
      <c r="N78" s="14" t="n">
        <f aca="false">IF(K78=0,"-",M78/K78)</f>
        <v>0.722602048516075</v>
      </c>
      <c r="O78" s="13" t="n">
        <v>256281</v>
      </c>
      <c r="P78" s="13" t="n">
        <v>0</v>
      </c>
      <c r="Q78" s="13" t="n">
        <v>0</v>
      </c>
      <c r="R78" s="13" t="n">
        <v>0</v>
      </c>
      <c r="S78" s="15"/>
      <c r="T78" s="13" t="n">
        <v>0</v>
      </c>
      <c r="U78" s="13" t="n">
        <v>0</v>
      </c>
    </row>
    <row r="79" customFormat="false" ht="20.25" hidden="false" customHeight="true" outlineLevel="0" collapsed="false">
      <c r="A79" s="10" t="s">
        <v>241</v>
      </c>
      <c r="B79" s="10" t="s">
        <v>28</v>
      </c>
      <c r="C79" s="11" t="s">
        <v>25</v>
      </c>
      <c r="D79" s="12" t="s">
        <v>249</v>
      </c>
      <c r="E79" s="12" t="s">
        <v>250</v>
      </c>
      <c r="F79" s="11" t="s">
        <v>260</v>
      </c>
      <c r="G79" s="10" t="s">
        <v>261</v>
      </c>
      <c r="H79" s="10" t="s">
        <v>33</v>
      </c>
      <c r="I79" s="10" t="s">
        <v>34</v>
      </c>
      <c r="J79" s="13" t="n">
        <v>1302500</v>
      </c>
      <c r="K79" s="13" t="n">
        <v>0</v>
      </c>
      <c r="L79" s="13" t="n">
        <v>0</v>
      </c>
      <c r="M79" s="13" t="n">
        <v>0</v>
      </c>
      <c r="N79" s="14" t="str">
        <f aca="false">IF(K79=0,"-",M79/K79)</f>
        <v>-</v>
      </c>
      <c r="O79" s="13" t="n">
        <v>0</v>
      </c>
      <c r="P79" s="13" t="n">
        <v>0</v>
      </c>
      <c r="Q79" s="13" t="n">
        <v>0</v>
      </c>
      <c r="R79" s="13" t="n">
        <v>0</v>
      </c>
      <c r="S79" s="15"/>
      <c r="T79" s="13" t="n">
        <v>0</v>
      </c>
      <c r="U79" s="13" t="n">
        <v>0</v>
      </c>
    </row>
    <row r="80" customFormat="false" ht="20.25" hidden="false" customHeight="true" outlineLevel="0" collapsed="false">
      <c r="A80" s="10" t="s">
        <v>241</v>
      </c>
      <c r="B80" s="10" t="s">
        <v>262</v>
      </c>
      <c r="C80" s="11" t="s">
        <v>25</v>
      </c>
      <c r="D80" s="12" t="s">
        <v>263</v>
      </c>
      <c r="E80" s="12" t="s">
        <v>264</v>
      </c>
      <c r="F80" s="11" t="s">
        <v>265</v>
      </c>
      <c r="G80" s="10" t="s">
        <v>266</v>
      </c>
      <c r="H80" s="10" t="s">
        <v>267</v>
      </c>
      <c r="I80" s="10" t="s">
        <v>268</v>
      </c>
      <c r="J80" s="13" t="n">
        <v>523847</v>
      </c>
      <c r="K80" s="13" t="n">
        <v>538677</v>
      </c>
      <c r="L80" s="13" t="n">
        <v>538677</v>
      </c>
      <c r="M80" s="13" t="n">
        <v>153224.78</v>
      </c>
      <c r="N80" s="14" t="n">
        <f aca="false">IF(K80=0,"-",M80/K80)</f>
        <v>0.28444648648448</v>
      </c>
      <c r="O80" s="13" t="n">
        <v>0</v>
      </c>
      <c r="P80" s="13" t="n">
        <v>0</v>
      </c>
      <c r="Q80" s="13" t="n">
        <v>0</v>
      </c>
      <c r="R80" s="13" t="n">
        <v>0</v>
      </c>
      <c r="S80" s="15"/>
      <c r="T80" s="13" t="n">
        <v>0</v>
      </c>
      <c r="U80" s="13" t="n">
        <v>0</v>
      </c>
    </row>
    <row r="81" customFormat="false" ht="20.25" hidden="false" customHeight="true" outlineLevel="0" collapsed="false">
      <c r="A81" s="10" t="s">
        <v>241</v>
      </c>
      <c r="B81" s="10" t="s">
        <v>262</v>
      </c>
      <c r="C81" s="11" t="s">
        <v>25</v>
      </c>
      <c r="D81" s="12" t="s">
        <v>249</v>
      </c>
      <c r="E81" s="12" t="s">
        <v>250</v>
      </c>
      <c r="F81" s="11" t="s">
        <v>269</v>
      </c>
      <c r="G81" s="10" t="s">
        <v>270</v>
      </c>
      <c r="H81" s="10" t="s">
        <v>271</v>
      </c>
      <c r="I81" s="10" t="s">
        <v>272</v>
      </c>
      <c r="J81" s="13" t="n">
        <v>2858029</v>
      </c>
      <c r="K81" s="13" t="n">
        <v>2512011</v>
      </c>
      <c r="L81" s="13" t="n">
        <v>2512011</v>
      </c>
      <c r="M81" s="13" t="n">
        <v>1111392.747</v>
      </c>
      <c r="N81" s="14" t="n">
        <f aca="false">IF(K81=0,"-",M81/K81)</f>
        <v>0.442431480992719</v>
      </c>
      <c r="O81" s="13" t="n">
        <v>0</v>
      </c>
      <c r="P81" s="13" t="n">
        <v>0</v>
      </c>
      <c r="Q81" s="13" t="n">
        <v>0</v>
      </c>
      <c r="R81" s="13" t="n">
        <v>0</v>
      </c>
      <c r="S81" s="15"/>
      <c r="T81" s="13" t="n">
        <v>0</v>
      </c>
      <c r="U81" s="13" t="n">
        <v>0</v>
      </c>
    </row>
    <row r="82" customFormat="false" ht="20.25" hidden="false" customHeight="true" outlineLevel="0" collapsed="false">
      <c r="A82" s="10" t="s">
        <v>241</v>
      </c>
      <c r="B82" s="10" t="s">
        <v>262</v>
      </c>
      <c r="C82" s="11" t="s">
        <v>25</v>
      </c>
      <c r="D82" s="12" t="s">
        <v>253</v>
      </c>
      <c r="E82" s="12" t="s">
        <v>253</v>
      </c>
      <c r="F82" s="11" t="s">
        <v>273</v>
      </c>
      <c r="G82" s="10" t="s">
        <v>274</v>
      </c>
      <c r="H82" s="10" t="s">
        <v>271</v>
      </c>
      <c r="I82" s="10" t="s">
        <v>275</v>
      </c>
      <c r="J82" s="13" t="n">
        <v>0</v>
      </c>
      <c r="K82" s="13" t="n">
        <v>887602</v>
      </c>
      <c r="L82" s="13" t="n">
        <v>887602</v>
      </c>
      <c r="M82" s="13" t="n">
        <v>0</v>
      </c>
      <c r="N82" s="14" t="n">
        <f aca="false">IF(K82=0,"-",M82/K82)</f>
        <v>0</v>
      </c>
      <c r="O82" s="13" t="n">
        <v>19999</v>
      </c>
      <c r="P82" s="13" t="n">
        <v>0</v>
      </c>
      <c r="Q82" s="13" t="n">
        <v>0</v>
      </c>
      <c r="R82" s="13" t="n">
        <v>0</v>
      </c>
      <c r="S82" s="15"/>
      <c r="T82" s="13" t="n">
        <v>0</v>
      </c>
      <c r="U82" s="13" t="n">
        <v>0</v>
      </c>
    </row>
    <row r="83" customFormat="false" ht="20.25" hidden="false" customHeight="true" outlineLevel="0" collapsed="false">
      <c r="A83" s="10" t="s">
        <v>241</v>
      </c>
      <c r="B83" s="10" t="s">
        <v>262</v>
      </c>
      <c r="C83" s="11" t="s">
        <v>25</v>
      </c>
      <c r="D83" s="12" t="s">
        <v>249</v>
      </c>
      <c r="E83" s="12" t="s">
        <v>250</v>
      </c>
      <c r="F83" s="11" t="s">
        <v>276</v>
      </c>
      <c r="G83" s="10" t="s">
        <v>277</v>
      </c>
      <c r="H83" s="10" t="s">
        <v>271</v>
      </c>
      <c r="I83" s="10" t="s">
        <v>278</v>
      </c>
      <c r="J83" s="13" t="n">
        <v>0</v>
      </c>
      <c r="K83" s="13" t="n">
        <v>290300</v>
      </c>
      <c r="L83" s="13" t="n">
        <v>290300</v>
      </c>
      <c r="M83" s="13" t="n">
        <v>0</v>
      </c>
      <c r="N83" s="14" t="n">
        <f aca="false">IF(K83=0,"-",M83/K83)</f>
        <v>0</v>
      </c>
      <c r="O83" s="13" t="n">
        <v>0</v>
      </c>
      <c r="P83" s="13" t="n">
        <v>0</v>
      </c>
      <c r="Q83" s="13" t="n">
        <v>0</v>
      </c>
      <c r="R83" s="13" t="n">
        <v>0</v>
      </c>
      <c r="S83" s="15"/>
      <c r="T83" s="13" t="n">
        <v>0</v>
      </c>
      <c r="U83" s="13" t="n">
        <v>0</v>
      </c>
    </row>
    <row r="84" customFormat="false" ht="20.25" hidden="false" customHeight="true" outlineLevel="0" collapsed="false">
      <c r="A84" s="10" t="s">
        <v>241</v>
      </c>
      <c r="B84" s="10" t="s">
        <v>262</v>
      </c>
      <c r="C84" s="11" t="s">
        <v>25</v>
      </c>
      <c r="D84" s="12" t="s">
        <v>249</v>
      </c>
      <c r="E84" s="12" t="s">
        <v>250</v>
      </c>
      <c r="F84" s="11" t="s">
        <v>279</v>
      </c>
      <c r="G84" s="10" t="s">
        <v>280</v>
      </c>
      <c r="H84" s="10" t="s">
        <v>271</v>
      </c>
      <c r="I84" s="10" t="s">
        <v>272</v>
      </c>
      <c r="J84" s="13" t="n">
        <v>3491742</v>
      </c>
      <c r="K84" s="13" t="n">
        <v>0</v>
      </c>
      <c r="L84" s="13" t="n">
        <v>0</v>
      </c>
      <c r="M84" s="13" t="n">
        <v>0</v>
      </c>
      <c r="N84" s="14" t="str">
        <f aca="false">IF(K84=0,"-",M84/K84)</f>
        <v>-</v>
      </c>
      <c r="O84" s="13" t="n">
        <v>0</v>
      </c>
      <c r="P84" s="13" t="n">
        <v>0</v>
      </c>
      <c r="Q84" s="13" t="n">
        <v>0</v>
      </c>
      <c r="R84" s="13" t="n">
        <v>0</v>
      </c>
      <c r="S84" s="15"/>
      <c r="T84" s="13" t="n">
        <v>0</v>
      </c>
      <c r="U84" s="13" t="n">
        <v>0</v>
      </c>
    </row>
    <row r="85" customFormat="false" ht="20.25" hidden="false" customHeight="true" outlineLevel="0" collapsed="false">
      <c r="A85" s="10" t="s">
        <v>241</v>
      </c>
      <c r="B85" s="10" t="s">
        <v>262</v>
      </c>
      <c r="C85" s="11" t="s">
        <v>25</v>
      </c>
      <c r="D85" s="12" t="s">
        <v>253</v>
      </c>
      <c r="E85" s="12" t="s">
        <v>253</v>
      </c>
      <c r="F85" s="11" t="s">
        <v>281</v>
      </c>
      <c r="G85" s="10" t="s">
        <v>282</v>
      </c>
      <c r="H85" s="10" t="s">
        <v>271</v>
      </c>
      <c r="I85" s="10" t="s">
        <v>272</v>
      </c>
      <c r="J85" s="13" t="n">
        <v>834434</v>
      </c>
      <c r="K85" s="13" t="n">
        <v>0</v>
      </c>
      <c r="L85" s="13" t="n">
        <v>0</v>
      </c>
      <c r="M85" s="13" t="n">
        <v>0</v>
      </c>
      <c r="N85" s="14" t="str">
        <f aca="false">IF(K85=0,"-",M85/K85)</f>
        <v>-</v>
      </c>
      <c r="O85" s="13" t="n">
        <v>0</v>
      </c>
      <c r="P85" s="13" t="n">
        <v>0</v>
      </c>
      <c r="Q85" s="13" t="n">
        <v>0</v>
      </c>
      <c r="R85" s="13" t="n">
        <v>0</v>
      </c>
      <c r="S85" s="15"/>
      <c r="T85" s="13" t="n">
        <v>0</v>
      </c>
      <c r="U85" s="13" t="n">
        <v>0</v>
      </c>
    </row>
    <row r="86" customFormat="false" ht="20.25" hidden="false" customHeight="true" outlineLevel="0" collapsed="false">
      <c r="A86" s="10" t="s">
        <v>241</v>
      </c>
      <c r="B86" s="10" t="s">
        <v>262</v>
      </c>
      <c r="C86" s="11" t="s">
        <v>25</v>
      </c>
      <c r="D86" s="12" t="s">
        <v>249</v>
      </c>
      <c r="E86" s="12" t="s">
        <v>250</v>
      </c>
      <c r="F86" s="11" t="s">
        <v>283</v>
      </c>
      <c r="G86" s="10" t="s">
        <v>284</v>
      </c>
      <c r="H86" s="10" t="s">
        <v>271</v>
      </c>
      <c r="I86" s="10" t="s">
        <v>285</v>
      </c>
      <c r="J86" s="13" t="n">
        <v>2860265</v>
      </c>
      <c r="K86" s="13" t="n">
        <v>2190013</v>
      </c>
      <c r="L86" s="13" t="n">
        <v>2190013</v>
      </c>
      <c r="M86" s="13" t="n">
        <v>0</v>
      </c>
      <c r="N86" s="14" t="n">
        <f aca="false">IF(K86=0,"-",M86/K86)</f>
        <v>0</v>
      </c>
      <c r="O86" s="13" t="n">
        <v>615963</v>
      </c>
      <c r="P86" s="13" t="n">
        <v>0</v>
      </c>
      <c r="Q86" s="13" t="n">
        <v>0</v>
      </c>
      <c r="R86" s="13" t="n">
        <v>0</v>
      </c>
      <c r="S86" s="15"/>
      <c r="T86" s="13" t="n">
        <v>0</v>
      </c>
      <c r="U86" s="13" t="n">
        <v>0</v>
      </c>
    </row>
    <row r="87" customFormat="false" ht="20.25" hidden="false" customHeight="true" outlineLevel="0" collapsed="false">
      <c r="A87" s="10" t="s">
        <v>241</v>
      </c>
      <c r="B87" s="10" t="s">
        <v>46</v>
      </c>
      <c r="C87" s="11" t="s">
        <v>25</v>
      </c>
      <c r="D87" s="12" t="s">
        <v>263</v>
      </c>
      <c r="E87" s="12" t="s">
        <v>264</v>
      </c>
      <c r="F87" s="11" t="s">
        <v>286</v>
      </c>
      <c r="G87" s="10" t="s">
        <v>287</v>
      </c>
      <c r="H87" s="10" t="s">
        <v>288</v>
      </c>
      <c r="I87" s="10" t="s">
        <v>288</v>
      </c>
      <c r="J87" s="13" t="n">
        <v>0</v>
      </c>
      <c r="K87" s="13" t="n">
        <v>202104</v>
      </c>
      <c r="L87" s="13" t="n">
        <v>202104</v>
      </c>
      <c r="M87" s="13" t="n">
        <v>0</v>
      </c>
      <c r="N87" s="14" t="n">
        <f aca="false">IF(K87=0,"-",M87/K87)</f>
        <v>0</v>
      </c>
      <c r="O87" s="13" t="n">
        <v>298000</v>
      </c>
      <c r="P87" s="13" t="n">
        <v>0</v>
      </c>
      <c r="Q87" s="13" t="n">
        <v>0</v>
      </c>
      <c r="R87" s="13" t="n">
        <v>0</v>
      </c>
      <c r="S87" s="15"/>
      <c r="T87" s="13" t="n">
        <v>0</v>
      </c>
      <c r="U87" s="13" t="n">
        <v>0</v>
      </c>
    </row>
    <row r="88" customFormat="false" ht="20.25" hidden="false" customHeight="true" outlineLevel="0" collapsed="false">
      <c r="A88" s="10" t="s">
        <v>241</v>
      </c>
      <c r="B88" s="10" t="s">
        <v>46</v>
      </c>
      <c r="C88" s="11" t="s">
        <v>25</v>
      </c>
      <c r="D88" s="12" t="s">
        <v>263</v>
      </c>
      <c r="E88" s="12" t="s">
        <v>264</v>
      </c>
      <c r="F88" s="11" t="s">
        <v>289</v>
      </c>
      <c r="G88" s="10" t="s">
        <v>290</v>
      </c>
      <c r="H88" s="10" t="s">
        <v>288</v>
      </c>
      <c r="I88" s="10" t="s">
        <v>288</v>
      </c>
      <c r="J88" s="13" t="n">
        <v>9521824</v>
      </c>
      <c r="K88" s="13" t="n">
        <v>9821187</v>
      </c>
      <c r="L88" s="13" t="n">
        <v>9821187</v>
      </c>
      <c r="M88" s="13" t="n">
        <v>8484488.02</v>
      </c>
      <c r="N88" s="14" t="n">
        <f aca="false">IF(K88=0,"-",M88/K88)</f>
        <v>0.863896392564361</v>
      </c>
      <c r="O88" s="13" t="n">
        <v>0</v>
      </c>
      <c r="P88" s="13" t="n">
        <v>0</v>
      </c>
      <c r="Q88" s="13" t="n">
        <v>0</v>
      </c>
      <c r="R88" s="13" t="n">
        <v>0</v>
      </c>
      <c r="S88" s="15"/>
      <c r="T88" s="13" t="n">
        <v>0</v>
      </c>
      <c r="U88" s="13" t="n">
        <v>0</v>
      </c>
    </row>
    <row r="89" customFormat="false" ht="20.25" hidden="false" customHeight="true" outlineLevel="0" collapsed="false">
      <c r="A89" s="10" t="s">
        <v>241</v>
      </c>
      <c r="B89" s="10" t="s">
        <v>46</v>
      </c>
      <c r="C89" s="11" t="s">
        <v>25</v>
      </c>
      <c r="D89" s="12" t="s">
        <v>249</v>
      </c>
      <c r="E89" s="12" t="s">
        <v>250</v>
      </c>
      <c r="F89" s="11" t="s">
        <v>291</v>
      </c>
      <c r="G89" s="10" t="s">
        <v>292</v>
      </c>
      <c r="H89" s="10" t="s">
        <v>288</v>
      </c>
      <c r="I89" s="10" t="s">
        <v>288</v>
      </c>
      <c r="J89" s="13" t="n">
        <v>3164555</v>
      </c>
      <c r="K89" s="13" t="n">
        <v>3102175</v>
      </c>
      <c r="L89" s="13" t="n">
        <v>3102175</v>
      </c>
      <c r="M89" s="13" t="n">
        <v>3101959.153</v>
      </c>
      <c r="N89" s="14" t="n">
        <f aca="false">IF(K89=0,"-",M89/K89)</f>
        <v>0.999930420753181</v>
      </c>
      <c r="O89" s="13" t="n">
        <v>0</v>
      </c>
      <c r="P89" s="13" t="n">
        <v>0</v>
      </c>
      <c r="Q89" s="13" t="n">
        <v>0</v>
      </c>
      <c r="R89" s="13" t="n">
        <v>0</v>
      </c>
      <c r="S89" s="15"/>
      <c r="T89" s="13" t="n">
        <v>0</v>
      </c>
      <c r="U89" s="13" t="n">
        <v>0</v>
      </c>
    </row>
    <row r="90" customFormat="false" ht="20.25" hidden="false" customHeight="true" outlineLevel="0" collapsed="false">
      <c r="A90" s="10" t="s">
        <v>241</v>
      </c>
      <c r="B90" s="10" t="s">
        <v>46</v>
      </c>
      <c r="C90" s="11" t="s">
        <v>25</v>
      </c>
      <c r="D90" s="12" t="s">
        <v>293</v>
      </c>
      <c r="E90" s="12" t="s">
        <v>293</v>
      </c>
      <c r="F90" s="11" t="s">
        <v>294</v>
      </c>
      <c r="G90" s="10" t="s">
        <v>295</v>
      </c>
      <c r="H90" s="10" t="s">
        <v>296</v>
      </c>
      <c r="I90" s="10" t="s">
        <v>297</v>
      </c>
      <c r="J90" s="13" t="n">
        <v>576071</v>
      </c>
      <c r="K90" s="13" t="n">
        <v>617730</v>
      </c>
      <c r="L90" s="13" t="n">
        <v>617730</v>
      </c>
      <c r="M90" s="13" t="n">
        <v>617728.762</v>
      </c>
      <c r="N90" s="14" t="n">
        <f aca="false">IF(K90=0,"-",M90/K90)</f>
        <v>0.999997995888171</v>
      </c>
      <c r="O90" s="13" t="n">
        <v>0</v>
      </c>
      <c r="P90" s="13" t="n">
        <v>0</v>
      </c>
      <c r="Q90" s="13" t="n">
        <v>0</v>
      </c>
      <c r="R90" s="13" t="n">
        <v>0</v>
      </c>
      <c r="S90" s="15"/>
      <c r="T90" s="13" t="n">
        <v>0</v>
      </c>
      <c r="U90" s="13" t="n">
        <v>0</v>
      </c>
    </row>
    <row r="91" customFormat="false" ht="20.25" hidden="false" customHeight="true" outlineLevel="0" collapsed="false">
      <c r="A91" s="10" t="s">
        <v>241</v>
      </c>
      <c r="B91" s="10" t="s">
        <v>46</v>
      </c>
      <c r="C91" s="11" t="s">
        <v>25</v>
      </c>
      <c r="D91" s="12" t="s">
        <v>253</v>
      </c>
      <c r="E91" s="12" t="s">
        <v>253</v>
      </c>
      <c r="F91" s="11" t="s">
        <v>298</v>
      </c>
      <c r="G91" s="10" t="s">
        <v>299</v>
      </c>
      <c r="H91" s="10" t="s">
        <v>288</v>
      </c>
      <c r="I91" s="10" t="s">
        <v>288</v>
      </c>
      <c r="J91" s="13" t="n">
        <v>6203569</v>
      </c>
      <c r="K91" s="13" t="n">
        <v>0</v>
      </c>
      <c r="L91" s="13" t="n">
        <v>0</v>
      </c>
      <c r="M91" s="13" t="n">
        <v>0</v>
      </c>
      <c r="N91" s="14" t="str">
        <f aca="false">IF(K91=0,"-",M91/K91)</f>
        <v>-</v>
      </c>
      <c r="O91" s="13" t="n">
        <v>0</v>
      </c>
      <c r="P91" s="13" t="n">
        <v>0</v>
      </c>
      <c r="Q91" s="13" t="n">
        <v>0</v>
      </c>
      <c r="R91" s="13" t="n">
        <v>0</v>
      </c>
      <c r="S91" s="15"/>
      <c r="T91" s="13" t="n">
        <v>0</v>
      </c>
      <c r="U91" s="13" t="n">
        <v>0</v>
      </c>
    </row>
    <row r="92" customFormat="false" ht="20.25" hidden="false" customHeight="true" outlineLevel="0" collapsed="false">
      <c r="A92" s="10" t="s">
        <v>241</v>
      </c>
      <c r="B92" s="10" t="s">
        <v>46</v>
      </c>
      <c r="C92" s="11" t="s">
        <v>25</v>
      </c>
      <c r="D92" s="12" t="s">
        <v>263</v>
      </c>
      <c r="E92" s="12" t="s">
        <v>264</v>
      </c>
      <c r="F92" s="11" t="s">
        <v>300</v>
      </c>
      <c r="G92" s="10" t="s">
        <v>301</v>
      </c>
      <c r="H92" s="10" t="s">
        <v>288</v>
      </c>
      <c r="I92" s="10" t="s">
        <v>288</v>
      </c>
      <c r="J92" s="13" t="n">
        <v>0</v>
      </c>
      <c r="K92" s="13" t="n">
        <v>980200</v>
      </c>
      <c r="L92" s="13" t="n">
        <v>980200</v>
      </c>
      <c r="M92" s="13" t="n">
        <v>0</v>
      </c>
      <c r="N92" s="14" t="n">
        <f aca="false">IF(K92=0,"-",M92/K92)</f>
        <v>0</v>
      </c>
      <c r="O92" s="13" t="n">
        <v>5930000</v>
      </c>
      <c r="P92" s="13" t="n">
        <v>0</v>
      </c>
      <c r="Q92" s="13" t="n">
        <v>0</v>
      </c>
      <c r="R92" s="13" t="n">
        <v>0</v>
      </c>
      <c r="S92" s="15"/>
      <c r="T92" s="13" t="n">
        <v>0</v>
      </c>
      <c r="U92" s="13" t="n">
        <v>0</v>
      </c>
    </row>
    <row r="93" customFormat="false" ht="20.25" hidden="false" customHeight="true" outlineLevel="0" collapsed="false">
      <c r="A93" s="10" t="s">
        <v>241</v>
      </c>
      <c r="B93" s="10" t="s">
        <v>46</v>
      </c>
      <c r="C93" s="11" t="s">
        <v>25</v>
      </c>
      <c r="D93" s="12" t="s">
        <v>249</v>
      </c>
      <c r="E93" s="12" t="s">
        <v>250</v>
      </c>
      <c r="F93" s="11" t="s">
        <v>302</v>
      </c>
      <c r="G93" s="10" t="s">
        <v>303</v>
      </c>
      <c r="H93" s="10" t="s">
        <v>288</v>
      </c>
      <c r="I93" s="10" t="s">
        <v>288</v>
      </c>
      <c r="J93" s="13" t="n">
        <v>2084000</v>
      </c>
      <c r="K93" s="13" t="n">
        <v>0</v>
      </c>
      <c r="L93" s="13" t="n">
        <v>0</v>
      </c>
      <c r="M93" s="13" t="n">
        <v>0</v>
      </c>
      <c r="N93" s="14" t="str">
        <f aca="false">IF(K93=0,"-",M93/K93)</f>
        <v>-</v>
      </c>
      <c r="O93" s="13" t="n">
        <v>0</v>
      </c>
      <c r="P93" s="13" t="n">
        <v>0</v>
      </c>
      <c r="Q93" s="13" t="n">
        <v>0</v>
      </c>
      <c r="R93" s="13" t="n">
        <v>0</v>
      </c>
      <c r="S93" s="15"/>
      <c r="T93" s="13" t="n">
        <v>0</v>
      </c>
      <c r="U93" s="13" t="n">
        <v>0</v>
      </c>
    </row>
    <row r="94" customFormat="false" ht="20.25" hidden="false" customHeight="true" outlineLevel="0" collapsed="false">
      <c r="A94" s="10" t="s">
        <v>241</v>
      </c>
      <c r="B94" s="10" t="s">
        <v>46</v>
      </c>
      <c r="C94" s="11" t="s">
        <v>25</v>
      </c>
      <c r="D94" s="12" t="s">
        <v>253</v>
      </c>
      <c r="E94" s="12" t="s">
        <v>253</v>
      </c>
      <c r="F94" s="11" t="s">
        <v>304</v>
      </c>
      <c r="G94" s="10" t="s">
        <v>305</v>
      </c>
      <c r="H94" s="10" t="s">
        <v>306</v>
      </c>
      <c r="I94" s="10" t="s">
        <v>307</v>
      </c>
      <c r="J94" s="13" t="n">
        <v>3138609</v>
      </c>
      <c r="K94" s="13" t="n">
        <v>2870454</v>
      </c>
      <c r="L94" s="13" t="n">
        <v>2870454</v>
      </c>
      <c r="M94" s="13" t="n">
        <v>0</v>
      </c>
      <c r="N94" s="14" t="n">
        <f aca="false">IF(K94=0,"-",M94/K94)</f>
        <v>0</v>
      </c>
      <c r="O94" s="13" t="n">
        <v>1092625</v>
      </c>
      <c r="P94" s="13" t="n">
        <v>0</v>
      </c>
      <c r="Q94" s="13" t="n">
        <v>0</v>
      </c>
      <c r="R94" s="13" t="n">
        <v>0</v>
      </c>
      <c r="S94" s="15"/>
      <c r="T94" s="13" t="n">
        <v>0</v>
      </c>
      <c r="U94" s="13" t="n">
        <v>0</v>
      </c>
    </row>
    <row r="95" customFormat="false" ht="20.25" hidden="false" customHeight="true" outlineLevel="0" collapsed="false">
      <c r="A95" s="10" t="s">
        <v>241</v>
      </c>
      <c r="B95" s="10" t="s">
        <v>46</v>
      </c>
      <c r="C95" s="11" t="s">
        <v>25</v>
      </c>
      <c r="D95" s="12" t="s">
        <v>253</v>
      </c>
      <c r="E95" s="12" t="s">
        <v>253</v>
      </c>
      <c r="F95" s="11" t="s">
        <v>308</v>
      </c>
      <c r="G95" s="10" t="s">
        <v>309</v>
      </c>
      <c r="H95" s="10" t="s">
        <v>306</v>
      </c>
      <c r="I95" s="10" t="s">
        <v>310</v>
      </c>
      <c r="J95" s="13" t="n">
        <v>10927396</v>
      </c>
      <c r="K95" s="13" t="n">
        <v>7593952</v>
      </c>
      <c r="L95" s="13" t="n">
        <v>7593952</v>
      </c>
      <c r="M95" s="13" t="n">
        <v>1481539.652</v>
      </c>
      <c r="N95" s="14" t="n">
        <f aca="false">IF(K95=0,"-",M95/K95)</f>
        <v>0.195094682189195</v>
      </c>
      <c r="O95" s="13" t="n">
        <v>8495845</v>
      </c>
      <c r="P95" s="13" t="n">
        <v>0</v>
      </c>
      <c r="Q95" s="13" t="n">
        <v>0</v>
      </c>
      <c r="R95" s="13" t="n">
        <v>0</v>
      </c>
      <c r="S95" s="15"/>
      <c r="T95" s="13" t="n">
        <v>0</v>
      </c>
      <c r="U95" s="13" t="n">
        <v>0</v>
      </c>
    </row>
    <row r="96" customFormat="false" ht="20.25" hidden="false" customHeight="true" outlineLevel="0" collapsed="false">
      <c r="A96" s="10" t="s">
        <v>241</v>
      </c>
      <c r="B96" s="10" t="s">
        <v>49</v>
      </c>
      <c r="C96" s="11" t="s">
        <v>25</v>
      </c>
      <c r="D96" s="12" t="s">
        <v>263</v>
      </c>
      <c r="E96" s="12" t="s">
        <v>264</v>
      </c>
      <c r="F96" s="11" t="s">
        <v>311</v>
      </c>
      <c r="G96" s="10" t="s">
        <v>312</v>
      </c>
      <c r="H96" s="10" t="s">
        <v>52</v>
      </c>
      <c r="I96" s="10" t="s">
        <v>52</v>
      </c>
      <c r="J96" s="13" t="n">
        <v>0</v>
      </c>
      <c r="K96" s="13" t="n">
        <v>204915</v>
      </c>
      <c r="L96" s="13" t="n">
        <v>204915</v>
      </c>
      <c r="M96" s="13" t="n">
        <v>186079.853</v>
      </c>
      <c r="N96" s="14" t="n">
        <f aca="false">IF(K96=0,"-",M96/K96)</f>
        <v>0.90808312227021</v>
      </c>
      <c r="O96" s="13" t="n">
        <v>0</v>
      </c>
      <c r="P96" s="13" t="n">
        <v>0</v>
      </c>
      <c r="Q96" s="13" t="n">
        <v>0</v>
      </c>
      <c r="R96" s="13" t="n">
        <v>0</v>
      </c>
      <c r="S96" s="15"/>
      <c r="T96" s="13" t="n">
        <v>0</v>
      </c>
      <c r="U96" s="13" t="n">
        <v>0</v>
      </c>
    </row>
    <row r="97" customFormat="false" ht="20.25" hidden="false" customHeight="true" outlineLevel="0" collapsed="false">
      <c r="A97" s="10" t="s">
        <v>241</v>
      </c>
      <c r="B97" s="10" t="s">
        <v>49</v>
      </c>
      <c r="C97" s="11" t="s">
        <v>25</v>
      </c>
      <c r="D97" s="12" t="s">
        <v>263</v>
      </c>
      <c r="E97" s="12" t="s">
        <v>264</v>
      </c>
      <c r="F97" s="11" t="s">
        <v>313</v>
      </c>
      <c r="G97" s="10" t="s">
        <v>314</v>
      </c>
      <c r="H97" s="10" t="s">
        <v>52</v>
      </c>
      <c r="I97" s="10" t="s">
        <v>315</v>
      </c>
      <c r="J97" s="13" t="n">
        <v>0</v>
      </c>
      <c r="K97" s="13" t="n">
        <v>20653</v>
      </c>
      <c r="L97" s="13" t="n">
        <v>20653</v>
      </c>
      <c r="M97" s="13" t="n">
        <v>0</v>
      </c>
      <c r="N97" s="14" t="n">
        <f aca="false">IF(K97=0,"-",M97/K97)</f>
        <v>0</v>
      </c>
      <c r="O97" s="13" t="n">
        <v>0</v>
      </c>
      <c r="P97" s="13" t="n">
        <v>0</v>
      </c>
      <c r="Q97" s="13" t="n">
        <v>0</v>
      </c>
      <c r="R97" s="13" t="n">
        <v>0</v>
      </c>
      <c r="S97" s="15"/>
      <c r="T97" s="13" t="n">
        <v>0</v>
      </c>
      <c r="U97" s="13" t="n">
        <v>0</v>
      </c>
    </row>
    <row r="98" customFormat="false" ht="20.25" hidden="false" customHeight="true" outlineLevel="0" collapsed="false">
      <c r="A98" s="10" t="s">
        <v>241</v>
      </c>
      <c r="B98" s="10" t="s">
        <v>49</v>
      </c>
      <c r="C98" s="11" t="s">
        <v>25</v>
      </c>
      <c r="D98" s="12" t="s">
        <v>263</v>
      </c>
      <c r="E98" s="12" t="s">
        <v>264</v>
      </c>
      <c r="F98" s="11" t="s">
        <v>316</v>
      </c>
      <c r="G98" s="10" t="s">
        <v>317</v>
      </c>
      <c r="H98" s="10" t="s">
        <v>55</v>
      </c>
      <c r="I98" s="10" t="s">
        <v>318</v>
      </c>
      <c r="J98" s="13" t="n">
        <v>5365462</v>
      </c>
      <c r="K98" s="13" t="n">
        <v>6693872</v>
      </c>
      <c r="L98" s="13" t="n">
        <v>6693872</v>
      </c>
      <c r="M98" s="13" t="n">
        <v>4236487.891</v>
      </c>
      <c r="N98" s="14" t="n">
        <f aca="false">IF(K98=0,"-",M98/K98)</f>
        <v>0.632890484162231</v>
      </c>
      <c r="O98" s="13" t="n">
        <v>1602082</v>
      </c>
      <c r="P98" s="13" t="n">
        <v>0</v>
      </c>
      <c r="Q98" s="13" t="n">
        <v>0</v>
      </c>
      <c r="R98" s="13" t="n">
        <v>0</v>
      </c>
      <c r="S98" s="15"/>
      <c r="T98" s="13" t="n">
        <v>0</v>
      </c>
      <c r="U98" s="13" t="n">
        <v>0</v>
      </c>
    </row>
    <row r="99" customFormat="false" ht="20.25" hidden="false" customHeight="true" outlineLevel="0" collapsed="false">
      <c r="A99" s="10" t="s">
        <v>241</v>
      </c>
      <c r="B99" s="10" t="s">
        <v>49</v>
      </c>
      <c r="C99" s="11" t="s">
        <v>25</v>
      </c>
      <c r="D99" s="12" t="s">
        <v>263</v>
      </c>
      <c r="E99" s="12" t="s">
        <v>264</v>
      </c>
      <c r="F99" s="11" t="s">
        <v>319</v>
      </c>
      <c r="G99" s="10" t="s">
        <v>320</v>
      </c>
      <c r="H99" s="10" t="s">
        <v>52</v>
      </c>
      <c r="I99" s="10" t="s">
        <v>52</v>
      </c>
      <c r="J99" s="13" t="n">
        <v>15912307</v>
      </c>
      <c r="K99" s="13" t="n">
        <v>7290435</v>
      </c>
      <c r="L99" s="13" t="n">
        <v>7290435</v>
      </c>
      <c r="M99" s="13" t="n">
        <v>4030440.891</v>
      </c>
      <c r="N99" s="14" t="n">
        <f aca="false">IF(K99=0,"-",M99/K99)</f>
        <v>0.552839561836845</v>
      </c>
      <c r="O99" s="13" t="n">
        <v>4545316</v>
      </c>
      <c r="P99" s="13" t="n">
        <v>0</v>
      </c>
      <c r="Q99" s="13" t="n">
        <v>0</v>
      </c>
      <c r="R99" s="13" t="n">
        <v>0</v>
      </c>
      <c r="S99" s="15"/>
      <c r="T99" s="13" t="n">
        <v>0</v>
      </c>
      <c r="U99" s="13" t="n">
        <v>0</v>
      </c>
    </row>
    <row r="100" customFormat="false" ht="20.25" hidden="false" customHeight="true" outlineLevel="0" collapsed="false">
      <c r="A100" s="10" t="s">
        <v>241</v>
      </c>
      <c r="B100" s="10" t="s">
        <v>49</v>
      </c>
      <c r="C100" s="11" t="s">
        <v>25</v>
      </c>
      <c r="D100" s="12" t="s">
        <v>263</v>
      </c>
      <c r="E100" s="12" t="s">
        <v>264</v>
      </c>
      <c r="F100" s="11" t="s">
        <v>321</v>
      </c>
      <c r="G100" s="10" t="s">
        <v>322</v>
      </c>
      <c r="H100" s="10" t="s">
        <v>52</v>
      </c>
      <c r="I100" s="10" t="s">
        <v>315</v>
      </c>
      <c r="J100" s="13" t="n">
        <v>0</v>
      </c>
      <c r="K100" s="13" t="n">
        <v>135768</v>
      </c>
      <c r="L100" s="13" t="n">
        <v>135768</v>
      </c>
      <c r="M100" s="13" t="n">
        <v>0</v>
      </c>
      <c r="N100" s="14" t="n">
        <f aca="false">IF(K100=0,"-",M100/K100)</f>
        <v>0</v>
      </c>
      <c r="O100" s="13" t="n">
        <v>0</v>
      </c>
      <c r="P100" s="13" t="n">
        <v>0</v>
      </c>
      <c r="Q100" s="13" t="n">
        <v>0</v>
      </c>
      <c r="R100" s="13" t="n">
        <v>0</v>
      </c>
      <c r="S100" s="15"/>
      <c r="T100" s="13" t="n">
        <v>0</v>
      </c>
      <c r="U100" s="13" t="n">
        <v>0</v>
      </c>
    </row>
    <row r="101" customFormat="false" ht="20.25" hidden="false" customHeight="true" outlineLevel="0" collapsed="false">
      <c r="A101" s="10" t="s">
        <v>241</v>
      </c>
      <c r="B101" s="10" t="s">
        <v>49</v>
      </c>
      <c r="C101" s="11" t="s">
        <v>25</v>
      </c>
      <c r="D101" s="12" t="s">
        <v>249</v>
      </c>
      <c r="E101" s="12" t="s">
        <v>250</v>
      </c>
      <c r="F101" s="11" t="s">
        <v>323</v>
      </c>
      <c r="G101" s="10" t="s">
        <v>324</v>
      </c>
      <c r="H101" s="10" t="s">
        <v>52</v>
      </c>
      <c r="I101" s="10" t="s">
        <v>52</v>
      </c>
      <c r="J101" s="13" t="n">
        <v>558110</v>
      </c>
      <c r="K101" s="13" t="n">
        <v>600640</v>
      </c>
      <c r="L101" s="13" t="n">
        <v>600640</v>
      </c>
      <c r="M101" s="13" t="n">
        <v>471201.03</v>
      </c>
      <c r="N101" s="14" t="n">
        <f aca="false">IF(K101=0,"-",M101/K101)</f>
        <v>0.784498251864678</v>
      </c>
      <c r="O101" s="13" t="n">
        <v>310285</v>
      </c>
      <c r="P101" s="13" t="n">
        <v>0</v>
      </c>
      <c r="Q101" s="13" t="n">
        <v>0</v>
      </c>
      <c r="R101" s="13" t="n">
        <v>0</v>
      </c>
      <c r="S101" s="15"/>
      <c r="T101" s="13" t="n">
        <v>0</v>
      </c>
      <c r="U101" s="13" t="n">
        <v>0</v>
      </c>
    </row>
    <row r="102" customFormat="false" ht="20.25" hidden="false" customHeight="true" outlineLevel="0" collapsed="false">
      <c r="A102" s="10" t="s">
        <v>241</v>
      </c>
      <c r="B102" s="10" t="s">
        <v>49</v>
      </c>
      <c r="C102" s="11" t="s">
        <v>25</v>
      </c>
      <c r="D102" s="12" t="s">
        <v>325</v>
      </c>
      <c r="E102" s="12" t="s">
        <v>325</v>
      </c>
      <c r="F102" s="11" t="s">
        <v>326</v>
      </c>
      <c r="G102" s="10" t="s">
        <v>327</v>
      </c>
      <c r="H102" s="10" t="s">
        <v>52</v>
      </c>
      <c r="I102" s="10" t="s">
        <v>52</v>
      </c>
      <c r="J102" s="13" t="n">
        <v>521000</v>
      </c>
      <c r="K102" s="13" t="n">
        <v>185532</v>
      </c>
      <c r="L102" s="13" t="n">
        <v>185532</v>
      </c>
      <c r="M102" s="13" t="n">
        <v>15541.781</v>
      </c>
      <c r="N102" s="14" t="n">
        <f aca="false">IF(K102=0,"-",M102/K102)</f>
        <v>0.0837687353125067</v>
      </c>
      <c r="O102" s="13" t="n">
        <v>0</v>
      </c>
      <c r="P102" s="13" t="n">
        <v>0</v>
      </c>
      <c r="Q102" s="13" t="n">
        <v>0</v>
      </c>
      <c r="R102" s="13" t="n">
        <v>0</v>
      </c>
      <c r="S102" s="15"/>
      <c r="T102" s="13" t="n">
        <v>0</v>
      </c>
      <c r="U102" s="13" t="n">
        <v>0</v>
      </c>
    </row>
    <row r="103" customFormat="false" ht="20.25" hidden="false" customHeight="true" outlineLevel="0" collapsed="false">
      <c r="A103" s="10" t="s">
        <v>241</v>
      </c>
      <c r="B103" s="10" t="s">
        <v>49</v>
      </c>
      <c r="C103" s="11" t="s">
        <v>25</v>
      </c>
      <c r="D103" s="12" t="s">
        <v>253</v>
      </c>
      <c r="E103" s="12" t="s">
        <v>253</v>
      </c>
      <c r="F103" s="11" t="s">
        <v>328</v>
      </c>
      <c r="G103" s="10" t="s">
        <v>329</v>
      </c>
      <c r="H103" s="10" t="s">
        <v>52</v>
      </c>
      <c r="I103" s="10" t="s">
        <v>52</v>
      </c>
      <c r="J103" s="13" t="n">
        <v>729400</v>
      </c>
      <c r="K103" s="13" t="n">
        <v>0</v>
      </c>
      <c r="L103" s="13" t="n">
        <v>0</v>
      </c>
      <c r="M103" s="13" t="n">
        <v>0</v>
      </c>
      <c r="N103" s="14" t="str">
        <f aca="false">IF(K103=0,"-",M103/K103)</f>
        <v>-</v>
      </c>
      <c r="O103" s="13" t="n">
        <v>0</v>
      </c>
      <c r="P103" s="13" t="n">
        <v>0</v>
      </c>
      <c r="Q103" s="13" t="n">
        <v>0</v>
      </c>
      <c r="R103" s="13" t="n">
        <v>0</v>
      </c>
      <c r="S103" s="15"/>
      <c r="T103" s="13" t="n">
        <v>0</v>
      </c>
      <c r="U103" s="13" t="n">
        <v>0</v>
      </c>
    </row>
    <row r="104" customFormat="false" ht="20.25" hidden="false" customHeight="true" outlineLevel="0" collapsed="false">
      <c r="A104" s="10" t="s">
        <v>241</v>
      </c>
      <c r="B104" s="10" t="s">
        <v>49</v>
      </c>
      <c r="C104" s="11" t="s">
        <v>25</v>
      </c>
      <c r="D104" s="12" t="s">
        <v>253</v>
      </c>
      <c r="E104" s="12" t="s">
        <v>253</v>
      </c>
      <c r="F104" s="11" t="s">
        <v>330</v>
      </c>
      <c r="G104" s="10" t="s">
        <v>331</v>
      </c>
      <c r="H104" s="10" t="s">
        <v>59</v>
      </c>
      <c r="I104" s="10" t="s">
        <v>332</v>
      </c>
      <c r="J104" s="13" t="n">
        <v>0</v>
      </c>
      <c r="K104" s="13" t="n">
        <v>20071</v>
      </c>
      <c r="L104" s="13" t="n">
        <v>20071</v>
      </c>
      <c r="M104" s="13" t="n">
        <v>0</v>
      </c>
      <c r="N104" s="14" t="n">
        <f aca="false">IF(K104=0,"-",M104/K104)</f>
        <v>0</v>
      </c>
      <c r="O104" s="13" t="n">
        <v>0</v>
      </c>
      <c r="P104" s="13" t="n">
        <v>0</v>
      </c>
      <c r="Q104" s="13" t="n">
        <v>0</v>
      </c>
      <c r="R104" s="13" t="n">
        <v>0</v>
      </c>
      <c r="S104" s="15"/>
      <c r="T104" s="13" t="n">
        <v>0</v>
      </c>
      <c r="U104" s="13" t="n">
        <v>0</v>
      </c>
    </row>
    <row r="105" customFormat="false" ht="20.25" hidden="false" customHeight="true" outlineLevel="0" collapsed="false">
      <c r="A105" s="10" t="s">
        <v>241</v>
      </c>
      <c r="B105" s="10" t="s">
        <v>49</v>
      </c>
      <c r="C105" s="11" t="s">
        <v>25</v>
      </c>
      <c r="D105" s="12" t="s">
        <v>249</v>
      </c>
      <c r="E105" s="12" t="s">
        <v>250</v>
      </c>
      <c r="F105" s="11" t="s">
        <v>333</v>
      </c>
      <c r="G105" s="10" t="s">
        <v>334</v>
      </c>
      <c r="H105" s="10" t="s">
        <v>59</v>
      </c>
      <c r="I105" s="10" t="s">
        <v>60</v>
      </c>
      <c r="J105" s="13" t="n">
        <v>156300</v>
      </c>
      <c r="K105" s="13" t="n">
        <v>310000</v>
      </c>
      <c r="L105" s="13" t="n">
        <v>310000</v>
      </c>
      <c r="M105" s="13" t="n">
        <v>69972</v>
      </c>
      <c r="N105" s="14" t="n">
        <f aca="false">IF(K105=0,"-",M105/K105)</f>
        <v>0.225716129032258</v>
      </c>
      <c r="O105" s="13" t="n">
        <v>0</v>
      </c>
      <c r="P105" s="13" t="n">
        <v>0</v>
      </c>
      <c r="Q105" s="13" t="n">
        <v>0</v>
      </c>
      <c r="R105" s="13" t="n">
        <v>0</v>
      </c>
      <c r="S105" s="15"/>
      <c r="T105" s="13" t="n">
        <v>0</v>
      </c>
      <c r="U105" s="13" t="n">
        <v>0</v>
      </c>
    </row>
    <row r="106" customFormat="false" ht="20.25" hidden="false" customHeight="true" outlineLevel="0" collapsed="false">
      <c r="A106" s="10" t="s">
        <v>241</v>
      </c>
      <c r="B106" s="10" t="s">
        <v>49</v>
      </c>
      <c r="C106" s="11" t="s">
        <v>25</v>
      </c>
      <c r="D106" s="12" t="s">
        <v>253</v>
      </c>
      <c r="E106" s="12" t="s">
        <v>253</v>
      </c>
      <c r="F106" s="11" t="s">
        <v>335</v>
      </c>
      <c r="G106" s="10" t="s">
        <v>336</v>
      </c>
      <c r="H106" s="10" t="s">
        <v>59</v>
      </c>
      <c r="I106" s="10" t="s">
        <v>60</v>
      </c>
      <c r="J106" s="13" t="n">
        <v>0</v>
      </c>
      <c r="K106" s="13" t="n">
        <v>620788</v>
      </c>
      <c r="L106" s="13" t="n">
        <v>620788</v>
      </c>
      <c r="M106" s="13" t="n">
        <v>442781.276</v>
      </c>
      <c r="N106" s="14" t="n">
        <f aca="false">IF(K106=0,"-",M106/K106)</f>
        <v>0.713256821974652</v>
      </c>
      <c r="O106" s="13" t="n">
        <v>0</v>
      </c>
      <c r="P106" s="13" t="n">
        <v>0</v>
      </c>
      <c r="Q106" s="13" t="n">
        <v>0</v>
      </c>
      <c r="R106" s="13" t="n">
        <v>0</v>
      </c>
      <c r="S106" s="15"/>
      <c r="T106" s="13" t="n">
        <v>0</v>
      </c>
      <c r="U106" s="13" t="n">
        <v>0</v>
      </c>
    </row>
    <row r="107" customFormat="false" ht="20.25" hidden="false" customHeight="true" outlineLevel="0" collapsed="false">
      <c r="A107" s="10" t="s">
        <v>241</v>
      </c>
      <c r="B107" s="10" t="s">
        <v>49</v>
      </c>
      <c r="C107" s="11" t="s">
        <v>25</v>
      </c>
      <c r="D107" s="12" t="s">
        <v>253</v>
      </c>
      <c r="E107" s="12" t="s">
        <v>253</v>
      </c>
      <c r="F107" s="11" t="s">
        <v>337</v>
      </c>
      <c r="G107" s="10" t="s">
        <v>338</v>
      </c>
      <c r="H107" s="10" t="s">
        <v>52</v>
      </c>
      <c r="I107" s="10" t="s">
        <v>52</v>
      </c>
      <c r="J107" s="13" t="n">
        <v>0</v>
      </c>
      <c r="K107" s="13" t="n">
        <v>1162940</v>
      </c>
      <c r="L107" s="13" t="n">
        <v>1162940</v>
      </c>
      <c r="M107" s="13" t="n">
        <v>0</v>
      </c>
      <c r="N107" s="14" t="n">
        <f aca="false">IF(K107=0,"-",M107/K107)</f>
        <v>0</v>
      </c>
      <c r="O107" s="13" t="n">
        <v>5390135</v>
      </c>
      <c r="P107" s="13" t="n">
        <v>0</v>
      </c>
      <c r="Q107" s="13" t="n">
        <v>0</v>
      </c>
      <c r="R107" s="13" t="n">
        <v>0</v>
      </c>
      <c r="S107" s="15"/>
      <c r="T107" s="13" t="n">
        <v>0</v>
      </c>
      <c r="U107" s="13" t="n">
        <v>0</v>
      </c>
    </row>
    <row r="108" customFormat="false" ht="20.25" hidden="false" customHeight="true" outlineLevel="0" collapsed="false">
      <c r="A108" s="10" t="s">
        <v>241</v>
      </c>
      <c r="B108" s="10" t="s">
        <v>70</v>
      </c>
      <c r="C108" s="11" t="s">
        <v>25</v>
      </c>
      <c r="D108" s="12" t="s">
        <v>246</v>
      </c>
      <c r="E108" s="12" t="s">
        <v>246</v>
      </c>
      <c r="F108" s="11" t="s">
        <v>339</v>
      </c>
      <c r="G108" s="10" t="s">
        <v>340</v>
      </c>
      <c r="H108" s="10" t="s">
        <v>341</v>
      </c>
      <c r="I108" s="10" t="s">
        <v>342</v>
      </c>
      <c r="J108" s="13" t="n">
        <v>22579</v>
      </c>
      <c r="K108" s="13" t="n">
        <v>0</v>
      </c>
      <c r="L108" s="13" t="n">
        <v>0</v>
      </c>
      <c r="M108" s="13" t="n">
        <v>0</v>
      </c>
      <c r="N108" s="14" t="str">
        <f aca="false">IF(K108=0,"-",M108/K108)</f>
        <v>-</v>
      </c>
      <c r="O108" s="13" t="n">
        <v>0</v>
      </c>
      <c r="P108" s="13" t="n">
        <v>0</v>
      </c>
      <c r="Q108" s="13" t="n">
        <v>0</v>
      </c>
      <c r="R108" s="13" t="n">
        <v>0</v>
      </c>
      <c r="S108" s="15"/>
      <c r="T108" s="13" t="n">
        <v>0</v>
      </c>
      <c r="U108" s="13" t="n">
        <v>0</v>
      </c>
    </row>
    <row r="109" customFormat="false" ht="20.25" hidden="false" customHeight="true" outlineLevel="0" collapsed="false">
      <c r="A109" s="10" t="s">
        <v>241</v>
      </c>
      <c r="B109" s="10" t="s">
        <v>70</v>
      </c>
      <c r="C109" s="11" t="s">
        <v>25</v>
      </c>
      <c r="D109" s="12" t="s">
        <v>246</v>
      </c>
      <c r="E109" s="12" t="s">
        <v>246</v>
      </c>
      <c r="F109" s="11" t="s">
        <v>343</v>
      </c>
      <c r="G109" s="10" t="s">
        <v>344</v>
      </c>
      <c r="H109" s="10" t="s">
        <v>345</v>
      </c>
      <c r="I109" s="10" t="s">
        <v>346</v>
      </c>
      <c r="J109" s="13" t="n">
        <v>0</v>
      </c>
      <c r="K109" s="13" t="n">
        <v>203</v>
      </c>
      <c r="L109" s="13" t="n">
        <v>203</v>
      </c>
      <c r="M109" s="13" t="n">
        <v>202.752</v>
      </c>
      <c r="N109" s="14" t="n">
        <f aca="false">IF(K109=0,"-",M109/K109)</f>
        <v>0.998778325123153</v>
      </c>
      <c r="O109" s="13" t="n">
        <v>0</v>
      </c>
      <c r="P109" s="13" t="n">
        <v>0</v>
      </c>
      <c r="Q109" s="13" t="n">
        <v>0</v>
      </c>
      <c r="R109" s="13" t="n">
        <v>0</v>
      </c>
      <c r="S109" s="15"/>
      <c r="T109" s="13" t="n">
        <v>0</v>
      </c>
      <c r="U109" s="13" t="n">
        <v>0</v>
      </c>
    </row>
    <row r="110" customFormat="false" ht="20.25" hidden="false" customHeight="true" outlineLevel="0" collapsed="false">
      <c r="A110" s="10" t="s">
        <v>241</v>
      </c>
      <c r="B110" s="10" t="s">
        <v>70</v>
      </c>
      <c r="C110" s="11" t="s">
        <v>25</v>
      </c>
      <c r="D110" s="12" t="s">
        <v>249</v>
      </c>
      <c r="E110" s="12" t="s">
        <v>250</v>
      </c>
      <c r="F110" s="11" t="s">
        <v>347</v>
      </c>
      <c r="G110" s="10" t="s">
        <v>348</v>
      </c>
      <c r="H110" s="10" t="s">
        <v>73</v>
      </c>
      <c r="I110" s="10" t="s">
        <v>349</v>
      </c>
      <c r="J110" s="13" t="n">
        <v>2986166</v>
      </c>
      <c r="K110" s="13" t="n">
        <v>1243979</v>
      </c>
      <c r="L110" s="13" t="n">
        <v>1243979</v>
      </c>
      <c r="M110" s="13" t="n">
        <v>587054.287</v>
      </c>
      <c r="N110" s="14" t="n">
        <f aca="false">IF(K110=0,"-",M110/K110)</f>
        <v>0.471916557273073</v>
      </c>
      <c r="O110" s="13" t="n">
        <v>37794</v>
      </c>
      <c r="P110" s="13" t="n">
        <v>0</v>
      </c>
      <c r="Q110" s="13" t="n">
        <v>0</v>
      </c>
      <c r="R110" s="13" t="n">
        <v>0</v>
      </c>
      <c r="S110" s="15"/>
      <c r="T110" s="13" t="n">
        <v>0</v>
      </c>
      <c r="U110" s="13" t="n">
        <v>0</v>
      </c>
    </row>
    <row r="111" customFormat="false" ht="20.25" hidden="false" customHeight="true" outlineLevel="0" collapsed="false">
      <c r="A111" s="10" t="s">
        <v>241</v>
      </c>
      <c r="B111" s="10" t="s">
        <v>70</v>
      </c>
      <c r="C111" s="11" t="s">
        <v>25</v>
      </c>
      <c r="D111" s="12" t="s">
        <v>325</v>
      </c>
      <c r="E111" s="12" t="s">
        <v>325</v>
      </c>
      <c r="F111" s="11" t="s">
        <v>350</v>
      </c>
      <c r="G111" s="10" t="s">
        <v>351</v>
      </c>
      <c r="H111" s="10" t="s">
        <v>73</v>
      </c>
      <c r="I111" s="10" t="s">
        <v>81</v>
      </c>
      <c r="J111" s="13" t="n">
        <v>652933</v>
      </c>
      <c r="K111" s="13" t="n">
        <v>356116</v>
      </c>
      <c r="L111" s="13" t="n">
        <v>356116</v>
      </c>
      <c r="M111" s="13" t="n">
        <v>273543.955</v>
      </c>
      <c r="N111" s="14" t="n">
        <f aca="false">IF(K111=0,"-",M111/K111)</f>
        <v>0.768131605993553</v>
      </c>
      <c r="O111" s="13" t="n">
        <v>0</v>
      </c>
      <c r="P111" s="13" t="n">
        <v>0</v>
      </c>
      <c r="Q111" s="13" t="n">
        <v>0</v>
      </c>
      <c r="R111" s="13" t="n">
        <v>0</v>
      </c>
      <c r="S111" s="15"/>
      <c r="T111" s="13" t="n">
        <v>0</v>
      </c>
      <c r="U111" s="13" t="n">
        <v>0</v>
      </c>
    </row>
    <row r="112" customFormat="false" ht="20.25" hidden="false" customHeight="true" outlineLevel="0" collapsed="false">
      <c r="A112" s="10" t="s">
        <v>241</v>
      </c>
      <c r="B112" s="10" t="s">
        <v>70</v>
      </c>
      <c r="C112" s="11" t="s">
        <v>25</v>
      </c>
      <c r="D112" s="12" t="s">
        <v>253</v>
      </c>
      <c r="E112" s="12" t="s">
        <v>253</v>
      </c>
      <c r="F112" s="11" t="s">
        <v>352</v>
      </c>
      <c r="G112" s="10" t="s">
        <v>353</v>
      </c>
      <c r="H112" s="10" t="s">
        <v>73</v>
      </c>
      <c r="I112" s="10" t="s">
        <v>74</v>
      </c>
      <c r="J112" s="13" t="n">
        <v>2500799</v>
      </c>
      <c r="K112" s="13" t="n">
        <v>3154390</v>
      </c>
      <c r="L112" s="13" t="n">
        <v>3154390</v>
      </c>
      <c r="M112" s="13" t="n">
        <v>1782879.937</v>
      </c>
      <c r="N112" s="14" t="n">
        <f aca="false">IF(K112=0,"-",M112/K112)</f>
        <v>0.565205931099198</v>
      </c>
      <c r="O112" s="13" t="n">
        <v>0</v>
      </c>
      <c r="P112" s="13" t="n">
        <v>0</v>
      </c>
      <c r="Q112" s="13" t="n">
        <v>0</v>
      </c>
      <c r="R112" s="13" t="n">
        <v>0</v>
      </c>
      <c r="S112" s="15"/>
      <c r="T112" s="13" t="n">
        <v>0</v>
      </c>
      <c r="U112" s="13" t="n">
        <v>0</v>
      </c>
    </row>
    <row r="113" customFormat="false" ht="20.25" hidden="false" customHeight="true" outlineLevel="0" collapsed="false">
      <c r="A113" s="10" t="s">
        <v>241</v>
      </c>
      <c r="B113" s="10" t="s">
        <v>70</v>
      </c>
      <c r="C113" s="11" t="s">
        <v>25</v>
      </c>
      <c r="D113" s="12" t="s">
        <v>253</v>
      </c>
      <c r="E113" s="12" t="s">
        <v>253</v>
      </c>
      <c r="F113" s="11" t="s">
        <v>354</v>
      </c>
      <c r="G113" s="10" t="s">
        <v>355</v>
      </c>
      <c r="H113" s="10" t="s">
        <v>356</v>
      </c>
      <c r="I113" s="10" t="s">
        <v>357</v>
      </c>
      <c r="J113" s="13" t="n">
        <v>7816718</v>
      </c>
      <c r="K113" s="13" t="n">
        <v>0</v>
      </c>
      <c r="L113" s="13" t="n">
        <v>0</v>
      </c>
      <c r="M113" s="13" t="n">
        <v>0</v>
      </c>
      <c r="N113" s="14" t="str">
        <f aca="false">IF(K113=0,"-",M113/K113)</f>
        <v>-</v>
      </c>
      <c r="O113" s="13" t="n">
        <v>0</v>
      </c>
      <c r="P113" s="13" t="n">
        <v>0</v>
      </c>
      <c r="Q113" s="13" t="n">
        <v>0</v>
      </c>
      <c r="R113" s="13" t="n">
        <v>0</v>
      </c>
      <c r="S113" s="15"/>
      <c r="T113" s="13" t="n">
        <v>0</v>
      </c>
      <c r="U113" s="13" t="n">
        <v>0</v>
      </c>
    </row>
    <row r="114" customFormat="false" ht="20.25" hidden="false" customHeight="true" outlineLevel="0" collapsed="false">
      <c r="A114" s="10" t="s">
        <v>241</v>
      </c>
      <c r="B114" s="10" t="s">
        <v>70</v>
      </c>
      <c r="C114" s="11" t="s">
        <v>25</v>
      </c>
      <c r="D114" s="12" t="s">
        <v>253</v>
      </c>
      <c r="E114" s="12" t="s">
        <v>253</v>
      </c>
      <c r="F114" s="11" t="s">
        <v>358</v>
      </c>
      <c r="G114" s="10" t="s">
        <v>359</v>
      </c>
      <c r="H114" s="10" t="s">
        <v>341</v>
      </c>
      <c r="I114" s="10" t="s">
        <v>360</v>
      </c>
      <c r="J114" s="13" t="n">
        <v>656460</v>
      </c>
      <c r="K114" s="13" t="n">
        <v>437346</v>
      </c>
      <c r="L114" s="13" t="n">
        <v>437346</v>
      </c>
      <c r="M114" s="13" t="n">
        <v>437344.907</v>
      </c>
      <c r="N114" s="14" t="n">
        <f aca="false">IF(K114=0,"-",M114/K114)</f>
        <v>0.99999750083458</v>
      </c>
      <c r="O114" s="13" t="n">
        <v>0</v>
      </c>
      <c r="P114" s="13" t="n">
        <v>0</v>
      </c>
      <c r="Q114" s="13" t="n">
        <v>0</v>
      </c>
      <c r="R114" s="13" t="n">
        <v>0</v>
      </c>
      <c r="S114" s="15"/>
      <c r="T114" s="13" t="n">
        <v>0</v>
      </c>
      <c r="U114" s="13" t="n">
        <v>0</v>
      </c>
    </row>
    <row r="115" customFormat="false" ht="20.25" hidden="false" customHeight="true" outlineLevel="0" collapsed="false">
      <c r="A115" s="10" t="s">
        <v>241</v>
      </c>
      <c r="B115" s="10" t="s">
        <v>70</v>
      </c>
      <c r="C115" s="11" t="s">
        <v>25</v>
      </c>
      <c r="D115" s="12" t="s">
        <v>253</v>
      </c>
      <c r="E115" s="12" t="s">
        <v>253</v>
      </c>
      <c r="F115" s="11" t="s">
        <v>361</v>
      </c>
      <c r="G115" s="10" t="s">
        <v>362</v>
      </c>
      <c r="H115" s="10" t="s">
        <v>73</v>
      </c>
      <c r="I115" s="10" t="s">
        <v>363</v>
      </c>
      <c r="J115" s="13" t="n">
        <v>0</v>
      </c>
      <c r="K115" s="13" t="n">
        <v>314732</v>
      </c>
      <c r="L115" s="13" t="n">
        <v>314732</v>
      </c>
      <c r="M115" s="13" t="n">
        <v>314731.275</v>
      </c>
      <c r="N115" s="14" t="n">
        <f aca="false">IF(K115=0,"-",M115/K115)</f>
        <v>0.999997696452855</v>
      </c>
      <c r="O115" s="13" t="n">
        <v>0</v>
      </c>
      <c r="P115" s="13" t="n">
        <v>0</v>
      </c>
      <c r="Q115" s="13" t="n">
        <v>0</v>
      </c>
      <c r="R115" s="13" t="n">
        <v>0</v>
      </c>
      <c r="S115" s="15"/>
      <c r="T115" s="13" t="n">
        <v>0</v>
      </c>
      <c r="U115" s="13" t="n">
        <v>0</v>
      </c>
    </row>
    <row r="116" customFormat="false" ht="20.25" hidden="false" customHeight="true" outlineLevel="0" collapsed="false">
      <c r="A116" s="10" t="s">
        <v>241</v>
      </c>
      <c r="B116" s="10" t="s">
        <v>70</v>
      </c>
      <c r="C116" s="11" t="s">
        <v>25</v>
      </c>
      <c r="D116" s="12" t="s">
        <v>253</v>
      </c>
      <c r="E116" s="12" t="s">
        <v>253</v>
      </c>
      <c r="F116" s="11" t="s">
        <v>364</v>
      </c>
      <c r="G116" s="10" t="s">
        <v>365</v>
      </c>
      <c r="H116" s="10" t="s">
        <v>341</v>
      </c>
      <c r="I116" s="10" t="s">
        <v>342</v>
      </c>
      <c r="J116" s="13" t="n">
        <v>4158094</v>
      </c>
      <c r="K116" s="13" t="n">
        <v>7802956</v>
      </c>
      <c r="L116" s="13" t="n">
        <v>7802956</v>
      </c>
      <c r="M116" s="13" t="n">
        <v>785289.296</v>
      </c>
      <c r="N116" s="14" t="n">
        <f aca="false">IF(K116=0,"-",M116/K116)</f>
        <v>0.100639974901819</v>
      </c>
      <c r="O116" s="13" t="n">
        <v>4859881</v>
      </c>
      <c r="P116" s="13" t="n">
        <v>0</v>
      </c>
      <c r="Q116" s="13" t="n">
        <v>0</v>
      </c>
      <c r="R116" s="13" t="n">
        <v>0</v>
      </c>
      <c r="S116" s="15"/>
      <c r="T116" s="13" t="n">
        <v>0</v>
      </c>
      <c r="U116" s="13" t="n">
        <v>0</v>
      </c>
    </row>
    <row r="117" customFormat="false" ht="20.25" hidden="false" customHeight="true" outlineLevel="0" collapsed="false">
      <c r="A117" s="10" t="s">
        <v>241</v>
      </c>
      <c r="B117" s="10" t="s">
        <v>70</v>
      </c>
      <c r="C117" s="11" t="s">
        <v>25</v>
      </c>
      <c r="D117" s="12" t="s">
        <v>325</v>
      </c>
      <c r="E117" s="12" t="s">
        <v>325</v>
      </c>
      <c r="F117" s="11" t="s">
        <v>366</v>
      </c>
      <c r="G117" s="10" t="s">
        <v>367</v>
      </c>
      <c r="H117" s="10" t="s">
        <v>73</v>
      </c>
      <c r="I117" s="10" t="s">
        <v>81</v>
      </c>
      <c r="J117" s="13" t="n">
        <v>999799</v>
      </c>
      <c r="K117" s="13" t="n">
        <v>0</v>
      </c>
      <c r="L117" s="13" t="n">
        <v>0</v>
      </c>
      <c r="M117" s="13" t="n">
        <v>0</v>
      </c>
      <c r="N117" s="14" t="str">
        <f aca="false">IF(K117=0,"-",M117/K117)</f>
        <v>-</v>
      </c>
      <c r="O117" s="13" t="n">
        <v>0</v>
      </c>
      <c r="P117" s="13" t="n">
        <v>0</v>
      </c>
      <c r="Q117" s="13" t="n">
        <v>0</v>
      </c>
      <c r="R117" s="13" t="n">
        <v>0</v>
      </c>
      <c r="S117" s="15"/>
      <c r="T117" s="13" t="n">
        <v>0</v>
      </c>
      <c r="U117" s="13" t="n">
        <v>0</v>
      </c>
    </row>
    <row r="118" customFormat="false" ht="20.25" hidden="false" customHeight="true" outlineLevel="0" collapsed="false">
      <c r="A118" s="10" t="s">
        <v>241</v>
      </c>
      <c r="B118" s="10" t="s">
        <v>70</v>
      </c>
      <c r="C118" s="11" t="s">
        <v>25</v>
      </c>
      <c r="D118" s="12" t="s">
        <v>249</v>
      </c>
      <c r="E118" s="12" t="s">
        <v>250</v>
      </c>
      <c r="F118" s="11" t="s">
        <v>368</v>
      </c>
      <c r="G118" s="10" t="s">
        <v>369</v>
      </c>
      <c r="H118" s="10" t="s">
        <v>73</v>
      </c>
      <c r="I118" s="10" t="s">
        <v>81</v>
      </c>
      <c r="J118" s="13" t="n">
        <v>706476</v>
      </c>
      <c r="K118" s="13" t="n">
        <v>0</v>
      </c>
      <c r="L118" s="13" t="n">
        <v>0</v>
      </c>
      <c r="M118" s="13" t="n">
        <v>0</v>
      </c>
      <c r="N118" s="14" t="str">
        <f aca="false">IF(K118=0,"-",M118/K118)</f>
        <v>-</v>
      </c>
      <c r="O118" s="13" t="n">
        <v>0</v>
      </c>
      <c r="P118" s="13" t="n">
        <v>0</v>
      </c>
      <c r="Q118" s="13" t="n">
        <v>0</v>
      </c>
      <c r="R118" s="13" t="n">
        <v>0</v>
      </c>
      <c r="S118" s="15"/>
      <c r="T118" s="13" t="n">
        <v>0</v>
      </c>
      <c r="U118" s="13" t="n">
        <v>0</v>
      </c>
    </row>
    <row r="119" customFormat="false" ht="20.25" hidden="false" customHeight="true" outlineLevel="0" collapsed="false">
      <c r="A119" s="10" t="s">
        <v>241</v>
      </c>
      <c r="B119" s="10" t="s">
        <v>70</v>
      </c>
      <c r="C119" s="11" t="s">
        <v>25</v>
      </c>
      <c r="D119" s="12" t="s">
        <v>253</v>
      </c>
      <c r="E119" s="12" t="s">
        <v>253</v>
      </c>
      <c r="F119" s="11" t="s">
        <v>370</v>
      </c>
      <c r="G119" s="10" t="s">
        <v>371</v>
      </c>
      <c r="H119" s="10" t="s">
        <v>341</v>
      </c>
      <c r="I119" s="10" t="s">
        <v>360</v>
      </c>
      <c r="J119" s="13" t="n">
        <v>3775961</v>
      </c>
      <c r="K119" s="13" t="n">
        <v>2284413</v>
      </c>
      <c r="L119" s="13" t="n">
        <v>2284413</v>
      </c>
      <c r="M119" s="13" t="n">
        <v>1342974.419</v>
      </c>
      <c r="N119" s="14" t="n">
        <f aca="false">IF(K119=0,"-",M119/K119)</f>
        <v>0.587885999160397</v>
      </c>
      <c r="O119" s="13" t="n">
        <v>676743</v>
      </c>
      <c r="P119" s="13" t="n">
        <v>0</v>
      </c>
      <c r="Q119" s="13" t="n">
        <v>0</v>
      </c>
      <c r="R119" s="13" t="n">
        <v>0</v>
      </c>
      <c r="S119" s="15"/>
      <c r="T119" s="13" t="n">
        <v>0</v>
      </c>
      <c r="U119" s="13" t="n">
        <v>0</v>
      </c>
    </row>
    <row r="120" customFormat="false" ht="20.25" hidden="false" customHeight="true" outlineLevel="0" collapsed="false">
      <c r="A120" s="10" t="s">
        <v>241</v>
      </c>
      <c r="B120" s="10" t="s">
        <v>82</v>
      </c>
      <c r="C120" s="11" t="s">
        <v>29</v>
      </c>
      <c r="D120" s="12" t="s">
        <v>372</v>
      </c>
      <c r="E120" s="12" t="s">
        <v>372</v>
      </c>
      <c r="F120" s="11" t="s">
        <v>373</v>
      </c>
      <c r="G120" s="10" t="s">
        <v>374</v>
      </c>
      <c r="H120" s="10" t="s">
        <v>375</v>
      </c>
      <c r="I120" s="10" t="s">
        <v>375</v>
      </c>
      <c r="J120" s="13" t="n">
        <v>0</v>
      </c>
      <c r="K120" s="13" t="n">
        <v>13448</v>
      </c>
      <c r="L120" s="13" t="n">
        <v>13448</v>
      </c>
      <c r="M120" s="13" t="n">
        <v>13447.866</v>
      </c>
      <c r="N120" s="14" t="n">
        <f aca="false">IF(K120=0,"-",M120/K120)</f>
        <v>0.99999003569304</v>
      </c>
      <c r="O120" s="13" t="n">
        <v>0</v>
      </c>
      <c r="P120" s="13" t="n">
        <v>0</v>
      </c>
      <c r="Q120" s="13" t="n">
        <v>0</v>
      </c>
      <c r="R120" s="13" t="n">
        <v>0</v>
      </c>
      <c r="S120" s="15"/>
      <c r="T120" s="13" t="n">
        <v>0</v>
      </c>
      <c r="U120" s="13" t="n">
        <v>0</v>
      </c>
    </row>
    <row r="121" customFormat="false" ht="20.25" hidden="false" customHeight="true" outlineLevel="0" collapsed="false">
      <c r="A121" s="10" t="s">
        <v>241</v>
      </c>
      <c r="B121" s="10" t="s">
        <v>82</v>
      </c>
      <c r="C121" s="11" t="s">
        <v>29</v>
      </c>
      <c r="D121" s="12" t="s">
        <v>376</v>
      </c>
      <c r="E121" s="12" t="s">
        <v>376</v>
      </c>
      <c r="F121" s="11" t="s">
        <v>377</v>
      </c>
      <c r="G121" s="10" t="s">
        <v>378</v>
      </c>
      <c r="H121" s="10" t="s">
        <v>379</v>
      </c>
      <c r="I121" s="10" t="s">
        <v>380</v>
      </c>
      <c r="J121" s="13" t="n">
        <v>0</v>
      </c>
      <c r="K121" s="13" t="n">
        <v>85255</v>
      </c>
      <c r="L121" s="13" t="n">
        <v>85255</v>
      </c>
      <c r="M121" s="13" t="n">
        <v>84639.345</v>
      </c>
      <c r="N121" s="14" t="n">
        <f aca="false">IF(K121=0,"-",M121/K121)</f>
        <v>0.992778664007976</v>
      </c>
      <c r="O121" s="13" t="n">
        <v>0</v>
      </c>
      <c r="P121" s="13" t="n">
        <v>0</v>
      </c>
      <c r="Q121" s="13" t="n">
        <v>0</v>
      </c>
      <c r="R121" s="13" t="n">
        <v>0</v>
      </c>
      <c r="S121" s="15"/>
      <c r="T121" s="13" t="n">
        <v>0</v>
      </c>
      <c r="U121" s="13" t="n">
        <v>0</v>
      </c>
    </row>
    <row r="122" customFormat="false" ht="20.25" hidden="false" customHeight="true" outlineLevel="0" collapsed="false">
      <c r="A122" s="10" t="s">
        <v>241</v>
      </c>
      <c r="B122" s="10" t="s">
        <v>82</v>
      </c>
      <c r="C122" s="11" t="s">
        <v>25</v>
      </c>
      <c r="D122" s="12" t="s">
        <v>242</v>
      </c>
      <c r="E122" s="12" t="s">
        <v>243</v>
      </c>
      <c r="F122" s="11" t="s">
        <v>381</v>
      </c>
      <c r="G122" s="10" t="s">
        <v>382</v>
      </c>
      <c r="H122" s="10" t="s">
        <v>86</v>
      </c>
      <c r="I122" s="10" t="s">
        <v>86</v>
      </c>
      <c r="J122" s="13" t="n">
        <v>6025388</v>
      </c>
      <c r="K122" s="13" t="n">
        <v>5922500</v>
      </c>
      <c r="L122" s="13" t="n">
        <v>5922500</v>
      </c>
      <c r="M122" s="13" t="n">
        <v>3787671.362</v>
      </c>
      <c r="N122" s="14" t="n">
        <f aca="false">IF(K122=0,"-",M122/K122)</f>
        <v>0.639539275981427</v>
      </c>
      <c r="O122" s="13" t="n">
        <v>0</v>
      </c>
      <c r="P122" s="13" t="n">
        <v>0</v>
      </c>
      <c r="Q122" s="13" t="n">
        <v>0</v>
      </c>
      <c r="R122" s="13" t="n">
        <v>0</v>
      </c>
      <c r="S122" s="15"/>
      <c r="T122" s="13" t="n">
        <v>0</v>
      </c>
      <c r="U122" s="13" t="n">
        <v>0</v>
      </c>
    </row>
    <row r="123" customFormat="false" ht="20.25" hidden="false" customHeight="true" outlineLevel="0" collapsed="false">
      <c r="A123" s="10" t="s">
        <v>241</v>
      </c>
      <c r="B123" s="10" t="s">
        <v>82</v>
      </c>
      <c r="C123" s="11" t="s">
        <v>25</v>
      </c>
      <c r="D123" s="12" t="s">
        <v>242</v>
      </c>
      <c r="E123" s="12" t="s">
        <v>243</v>
      </c>
      <c r="F123" s="11" t="s">
        <v>383</v>
      </c>
      <c r="G123" s="10" t="s">
        <v>384</v>
      </c>
      <c r="H123" s="10" t="s">
        <v>385</v>
      </c>
      <c r="I123" s="10" t="s">
        <v>386</v>
      </c>
      <c r="J123" s="13" t="n">
        <v>554300</v>
      </c>
      <c r="K123" s="13" t="n">
        <v>271489</v>
      </c>
      <c r="L123" s="13" t="n">
        <v>271489</v>
      </c>
      <c r="M123" s="13" t="n">
        <v>143992.736</v>
      </c>
      <c r="N123" s="14" t="n">
        <f aca="false">IF(K123=0,"-",M123/K123)</f>
        <v>0.530381474019205</v>
      </c>
      <c r="O123" s="13" t="n">
        <v>200000</v>
      </c>
      <c r="P123" s="13" t="n">
        <v>149000</v>
      </c>
      <c r="Q123" s="13" t="n">
        <v>0</v>
      </c>
      <c r="R123" s="13" t="n">
        <v>0</v>
      </c>
      <c r="S123" s="15"/>
      <c r="T123" s="13" t="n">
        <v>0</v>
      </c>
      <c r="U123" s="13" t="n">
        <v>0</v>
      </c>
    </row>
    <row r="124" customFormat="false" ht="20.25" hidden="false" customHeight="true" outlineLevel="0" collapsed="false">
      <c r="A124" s="10" t="s">
        <v>241</v>
      </c>
      <c r="B124" s="10" t="s">
        <v>82</v>
      </c>
      <c r="C124" s="11" t="s">
        <v>25</v>
      </c>
      <c r="D124" s="12" t="s">
        <v>387</v>
      </c>
      <c r="E124" s="12" t="s">
        <v>387</v>
      </c>
      <c r="F124" s="11" t="s">
        <v>388</v>
      </c>
      <c r="G124" s="10" t="s">
        <v>389</v>
      </c>
      <c r="H124" s="10" t="s">
        <v>89</v>
      </c>
      <c r="I124" s="10" t="s">
        <v>89</v>
      </c>
      <c r="J124" s="13" t="n">
        <v>307784</v>
      </c>
      <c r="K124" s="13" t="n">
        <v>477299</v>
      </c>
      <c r="L124" s="13" t="n">
        <v>477299</v>
      </c>
      <c r="M124" s="13" t="n">
        <v>400379.725</v>
      </c>
      <c r="N124" s="14" t="n">
        <f aca="false">IF(K124=0,"-",M124/K124)</f>
        <v>0.838844675978789</v>
      </c>
      <c r="O124" s="13" t="n">
        <v>0</v>
      </c>
      <c r="P124" s="13" t="n">
        <v>0</v>
      </c>
      <c r="Q124" s="13" t="n">
        <v>0</v>
      </c>
      <c r="R124" s="13" t="n">
        <v>0</v>
      </c>
      <c r="S124" s="15"/>
      <c r="T124" s="13" t="n">
        <v>0</v>
      </c>
      <c r="U124" s="13" t="n">
        <v>0</v>
      </c>
    </row>
    <row r="125" customFormat="false" ht="20.25" hidden="false" customHeight="true" outlineLevel="0" collapsed="false">
      <c r="A125" s="10" t="s">
        <v>241</v>
      </c>
      <c r="B125" s="10" t="s">
        <v>82</v>
      </c>
      <c r="C125" s="11" t="s">
        <v>25</v>
      </c>
      <c r="D125" s="12" t="s">
        <v>242</v>
      </c>
      <c r="E125" s="12" t="s">
        <v>243</v>
      </c>
      <c r="F125" s="11" t="s">
        <v>390</v>
      </c>
      <c r="G125" s="10" t="s">
        <v>391</v>
      </c>
      <c r="H125" s="10" t="s">
        <v>392</v>
      </c>
      <c r="I125" s="10" t="s">
        <v>393</v>
      </c>
      <c r="J125" s="13" t="n">
        <v>416800</v>
      </c>
      <c r="K125" s="13" t="n">
        <v>0</v>
      </c>
      <c r="L125" s="13" t="n">
        <v>0</v>
      </c>
      <c r="M125" s="13" t="n">
        <v>0</v>
      </c>
      <c r="N125" s="14" t="str">
        <f aca="false">IF(K125=0,"-",M125/K125)</f>
        <v>-</v>
      </c>
      <c r="O125" s="13" t="n">
        <v>0</v>
      </c>
      <c r="P125" s="13" t="n">
        <v>0</v>
      </c>
      <c r="Q125" s="13" t="n">
        <v>0</v>
      </c>
      <c r="R125" s="13" t="n">
        <v>0</v>
      </c>
      <c r="S125" s="15"/>
      <c r="T125" s="13" t="n">
        <v>0</v>
      </c>
      <c r="U125" s="13" t="n">
        <v>0</v>
      </c>
    </row>
    <row r="126" customFormat="false" ht="20.25" hidden="false" customHeight="true" outlineLevel="0" collapsed="false">
      <c r="A126" s="10" t="s">
        <v>241</v>
      </c>
      <c r="B126" s="10" t="s">
        <v>82</v>
      </c>
      <c r="C126" s="11" t="s">
        <v>25</v>
      </c>
      <c r="D126" s="12" t="s">
        <v>249</v>
      </c>
      <c r="E126" s="12" t="s">
        <v>250</v>
      </c>
      <c r="F126" s="11" t="s">
        <v>394</v>
      </c>
      <c r="G126" s="10" t="s">
        <v>395</v>
      </c>
      <c r="H126" s="10" t="s">
        <v>375</v>
      </c>
      <c r="I126" s="10" t="s">
        <v>375</v>
      </c>
      <c r="J126" s="13" t="n">
        <v>358565</v>
      </c>
      <c r="K126" s="13" t="n">
        <v>1543815</v>
      </c>
      <c r="L126" s="13" t="n">
        <v>1543815</v>
      </c>
      <c r="M126" s="13" t="n">
        <v>510226.087</v>
      </c>
      <c r="N126" s="14" t="n">
        <f aca="false">IF(K126=0,"-",M126/K126)</f>
        <v>0.330496909927679</v>
      </c>
      <c r="O126" s="13" t="n">
        <v>655990</v>
      </c>
      <c r="P126" s="13" t="n">
        <v>0</v>
      </c>
      <c r="Q126" s="13" t="n">
        <v>0</v>
      </c>
      <c r="R126" s="13" t="n">
        <v>0</v>
      </c>
      <c r="S126" s="15"/>
      <c r="T126" s="13" t="n">
        <v>0</v>
      </c>
      <c r="U126" s="13" t="n">
        <v>0</v>
      </c>
    </row>
    <row r="127" customFormat="false" ht="20.25" hidden="false" customHeight="true" outlineLevel="0" collapsed="false">
      <c r="A127" s="10" t="s">
        <v>241</v>
      </c>
      <c r="B127" s="10" t="s">
        <v>82</v>
      </c>
      <c r="C127" s="11" t="s">
        <v>25</v>
      </c>
      <c r="D127" s="12" t="s">
        <v>325</v>
      </c>
      <c r="E127" s="12" t="s">
        <v>325</v>
      </c>
      <c r="F127" s="11" t="s">
        <v>396</v>
      </c>
      <c r="G127" s="10" t="s">
        <v>397</v>
      </c>
      <c r="H127" s="10" t="s">
        <v>89</v>
      </c>
      <c r="I127" s="10" t="s">
        <v>89</v>
      </c>
      <c r="J127" s="13" t="n">
        <v>0</v>
      </c>
      <c r="K127" s="13" t="n">
        <v>282132</v>
      </c>
      <c r="L127" s="13" t="n">
        <v>282132</v>
      </c>
      <c r="M127" s="13" t="n">
        <v>281132.178</v>
      </c>
      <c r="N127" s="14" t="n">
        <f aca="false">IF(K127=0,"-",M127/K127)</f>
        <v>0.996456190719238</v>
      </c>
      <c r="O127" s="13" t="n">
        <v>0</v>
      </c>
      <c r="P127" s="13" t="n">
        <v>0</v>
      </c>
      <c r="Q127" s="13" t="n">
        <v>0</v>
      </c>
      <c r="R127" s="13" t="n">
        <v>0</v>
      </c>
      <c r="S127" s="15"/>
      <c r="T127" s="13" t="n">
        <v>0</v>
      </c>
      <c r="U127" s="13" t="n">
        <v>0</v>
      </c>
    </row>
    <row r="128" customFormat="false" ht="20.25" hidden="false" customHeight="true" outlineLevel="0" collapsed="false">
      <c r="A128" s="10" t="s">
        <v>241</v>
      </c>
      <c r="B128" s="10" t="s">
        <v>82</v>
      </c>
      <c r="C128" s="11" t="s">
        <v>25</v>
      </c>
      <c r="D128" s="12" t="s">
        <v>253</v>
      </c>
      <c r="E128" s="12" t="s">
        <v>253</v>
      </c>
      <c r="F128" s="11" t="s">
        <v>398</v>
      </c>
      <c r="G128" s="10" t="s">
        <v>399</v>
      </c>
      <c r="H128" s="10" t="s">
        <v>89</v>
      </c>
      <c r="I128" s="10" t="s">
        <v>89</v>
      </c>
      <c r="J128" s="13" t="n">
        <v>4246599</v>
      </c>
      <c r="K128" s="13" t="n">
        <v>2937481</v>
      </c>
      <c r="L128" s="13" t="n">
        <v>2937481</v>
      </c>
      <c r="M128" s="13" t="n">
        <v>1974462.532</v>
      </c>
      <c r="N128" s="14" t="n">
        <f aca="false">IF(K128=0,"-",M128/K128)</f>
        <v>0.67216180530189</v>
      </c>
      <c r="O128" s="13" t="n">
        <v>1757679</v>
      </c>
      <c r="P128" s="13" t="n">
        <v>0</v>
      </c>
      <c r="Q128" s="13" t="n">
        <v>0</v>
      </c>
      <c r="R128" s="13" t="n">
        <v>0</v>
      </c>
      <c r="S128" s="15"/>
      <c r="T128" s="13" t="n">
        <v>0</v>
      </c>
      <c r="U128" s="13" t="n">
        <v>0</v>
      </c>
    </row>
    <row r="129" customFormat="false" ht="20.25" hidden="false" customHeight="true" outlineLevel="0" collapsed="false">
      <c r="A129" s="10" t="s">
        <v>241</v>
      </c>
      <c r="B129" s="10" t="s">
        <v>82</v>
      </c>
      <c r="C129" s="11" t="s">
        <v>25</v>
      </c>
      <c r="D129" s="12" t="s">
        <v>253</v>
      </c>
      <c r="E129" s="12" t="s">
        <v>253</v>
      </c>
      <c r="F129" s="11" t="s">
        <v>400</v>
      </c>
      <c r="G129" s="10" t="s">
        <v>401</v>
      </c>
      <c r="H129" s="10" t="s">
        <v>402</v>
      </c>
      <c r="I129" s="10" t="s">
        <v>403</v>
      </c>
      <c r="J129" s="13" t="n">
        <v>0</v>
      </c>
      <c r="K129" s="13" t="n">
        <v>662674</v>
      </c>
      <c r="L129" s="13" t="n">
        <v>662674</v>
      </c>
      <c r="M129" s="13" t="n">
        <v>592302.078</v>
      </c>
      <c r="N129" s="14" t="n">
        <f aca="false">IF(K129=0,"-",M129/K129)</f>
        <v>0.893806121863843</v>
      </c>
      <c r="O129" s="13" t="n">
        <v>0</v>
      </c>
      <c r="P129" s="13" t="n">
        <v>0</v>
      </c>
      <c r="Q129" s="13" t="n">
        <v>0</v>
      </c>
      <c r="R129" s="13" t="n">
        <v>0</v>
      </c>
      <c r="S129" s="15"/>
      <c r="T129" s="13" t="n">
        <v>0</v>
      </c>
      <c r="U129" s="13" t="n">
        <v>0</v>
      </c>
    </row>
    <row r="130" customFormat="false" ht="20.25" hidden="false" customHeight="true" outlineLevel="0" collapsed="false">
      <c r="A130" s="10" t="s">
        <v>241</v>
      </c>
      <c r="B130" s="10" t="s">
        <v>82</v>
      </c>
      <c r="C130" s="11" t="s">
        <v>25</v>
      </c>
      <c r="D130" s="12" t="s">
        <v>325</v>
      </c>
      <c r="E130" s="12" t="s">
        <v>325</v>
      </c>
      <c r="F130" s="11" t="s">
        <v>404</v>
      </c>
      <c r="G130" s="10" t="s">
        <v>405</v>
      </c>
      <c r="H130" s="10" t="s">
        <v>89</v>
      </c>
      <c r="I130" s="10" t="s">
        <v>111</v>
      </c>
      <c r="J130" s="13" t="n">
        <v>14945072</v>
      </c>
      <c r="K130" s="13" t="n">
        <v>17785780</v>
      </c>
      <c r="L130" s="13" t="n">
        <v>17785780</v>
      </c>
      <c r="M130" s="13" t="n">
        <v>9876821.457</v>
      </c>
      <c r="N130" s="14" t="n">
        <f aca="false">IF(K130=0,"-",M130/K130)</f>
        <v>0.555321242981753</v>
      </c>
      <c r="O130" s="13" t="n">
        <v>0</v>
      </c>
      <c r="P130" s="13" t="n">
        <v>0</v>
      </c>
      <c r="Q130" s="13" t="n">
        <v>0</v>
      </c>
      <c r="R130" s="13" t="n">
        <v>0</v>
      </c>
      <c r="S130" s="15"/>
      <c r="T130" s="13" t="n">
        <v>0</v>
      </c>
      <c r="U130" s="13" t="n">
        <v>0</v>
      </c>
    </row>
    <row r="131" customFormat="false" ht="20.25" hidden="false" customHeight="true" outlineLevel="0" collapsed="false">
      <c r="A131" s="10" t="s">
        <v>241</v>
      </c>
      <c r="B131" s="10" t="s">
        <v>82</v>
      </c>
      <c r="C131" s="11" t="s">
        <v>25</v>
      </c>
      <c r="D131" s="12" t="s">
        <v>253</v>
      </c>
      <c r="E131" s="12" t="s">
        <v>253</v>
      </c>
      <c r="F131" s="11" t="s">
        <v>406</v>
      </c>
      <c r="G131" s="10" t="s">
        <v>407</v>
      </c>
      <c r="H131" s="10" t="s">
        <v>385</v>
      </c>
      <c r="I131" s="10" t="s">
        <v>408</v>
      </c>
      <c r="J131" s="13" t="n">
        <v>0</v>
      </c>
      <c r="K131" s="13" t="n">
        <v>13370</v>
      </c>
      <c r="L131" s="13" t="n">
        <v>13370</v>
      </c>
      <c r="M131" s="13" t="n">
        <v>13369.714</v>
      </c>
      <c r="N131" s="14" t="n">
        <f aca="false">IF(K131=0,"-",M131/K131)</f>
        <v>0.999978608825729</v>
      </c>
      <c r="O131" s="13" t="n">
        <v>0</v>
      </c>
      <c r="P131" s="13" t="n">
        <v>0</v>
      </c>
      <c r="Q131" s="13" t="n">
        <v>0</v>
      </c>
      <c r="R131" s="13" t="n">
        <v>0</v>
      </c>
      <c r="S131" s="15"/>
      <c r="T131" s="13" t="n">
        <v>0</v>
      </c>
      <c r="U131" s="13" t="n">
        <v>0</v>
      </c>
    </row>
    <row r="132" customFormat="false" ht="20.25" hidden="false" customHeight="true" outlineLevel="0" collapsed="false">
      <c r="A132" s="10" t="s">
        <v>241</v>
      </c>
      <c r="B132" s="10" t="s">
        <v>82</v>
      </c>
      <c r="C132" s="11" t="s">
        <v>25</v>
      </c>
      <c r="D132" s="12" t="s">
        <v>253</v>
      </c>
      <c r="E132" s="12" t="s">
        <v>253</v>
      </c>
      <c r="F132" s="11" t="s">
        <v>409</v>
      </c>
      <c r="G132" s="10" t="s">
        <v>410</v>
      </c>
      <c r="H132" s="10" t="s">
        <v>392</v>
      </c>
      <c r="I132" s="10" t="s">
        <v>411</v>
      </c>
      <c r="J132" s="13" t="n">
        <v>985071</v>
      </c>
      <c r="K132" s="13" t="n">
        <v>0</v>
      </c>
      <c r="L132" s="13" t="n">
        <v>0</v>
      </c>
      <c r="M132" s="13" t="n">
        <v>0</v>
      </c>
      <c r="N132" s="14" t="str">
        <f aca="false">IF(K132=0,"-",M132/K132)</f>
        <v>-</v>
      </c>
      <c r="O132" s="13" t="n">
        <v>0</v>
      </c>
      <c r="P132" s="13" t="n">
        <v>0</v>
      </c>
      <c r="Q132" s="13" t="n">
        <v>0</v>
      </c>
      <c r="R132" s="13" t="n">
        <v>0</v>
      </c>
      <c r="S132" s="15"/>
      <c r="T132" s="13" t="n">
        <v>0</v>
      </c>
      <c r="U132" s="13" t="n">
        <v>0</v>
      </c>
    </row>
    <row r="133" customFormat="false" ht="20.25" hidden="false" customHeight="true" outlineLevel="0" collapsed="false">
      <c r="A133" s="10" t="s">
        <v>241</v>
      </c>
      <c r="B133" s="10" t="s">
        <v>82</v>
      </c>
      <c r="C133" s="11" t="s">
        <v>25</v>
      </c>
      <c r="D133" s="12" t="s">
        <v>325</v>
      </c>
      <c r="E133" s="12" t="s">
        <v>325</v>
      </c>
      <c r="F133" s="11" t="s">
        <v>412</v>
      </c>
      <c r="G133" s="10" t="s">
        <v>413</v>
      </c>
      <c r="H133" s="10" t="s">
        <v>33</v>
      </c>
      <c r="I133" s="10" t="s">
        <v>34</v>
      </c>
      <c r="J133" s="13" t="n">
        <v>1042000</v>
      </c>
      <c r="K133" s="13" t="n">
        <v>4687912</v>
      </c>
      <c r="L133" s="13" t="n">
        <v>4687912</v>
      </c>
      <c r="M133" s="13" t="n">
        <v>1161071.514</v>
      </c>
      <c r="N133" s="14" t="n">
        <f aca="false">IF(K133=0,"-",M133/K133)</f>
        <v>0.247673487471608</v>
      </c>
      <c r="O133" s="13" t="n">
        <v>0</v>
      </c>
      <c r="P133" s="13" t="n">
        <v>0</v>
      </c>
      <c r="Q133" s="13" t="n">
        <v>0</v>
      </c>
      <c r="R133" s="13" t="n">
        <v>0</v>
      </c>
      <c r="S133" s="15"/>
      <c r="T133" s="13" t="n">
        <v>0</v>
      </c>
      <c r="U133" s="13" t="n">
        <v>0</v>
      </c>
    </row>
    <row r="134" customFormat="false" ht="20.25" hidden="false" customHeight="true" outlineLevel="0" collapsed="false">
      <c r="A134" s="10" t="s">
        <v>241</v>
      </c>
      <c r="B134" s="10" t="s">
        <v>82</v>
      </c>
      <c r="C134" s="11" t="s">
        <v>25</v>
      </c>
      <c r="D134" s="12" t="s">
        <v>249</v>
      </c>
      <c r="E134" s="12" t="s">
        <v>250</v>
      </c>
      <c r="F134" s="11" t="s">
        <v>414</v>
      </c>
      <c r="G134" s="10" t="s">
        <v>415</v>
      </c>
      <c r="H134" s="10" t="s">
        <v>89</v>
      </c>
      <c r="I134" s="10" t="s">
        <v>89</v>
      </c>
      <c r="J134" s="13" t="n">
        <v>1302500</v>
      </c>
      <c r="K134" s="13" t="n">
        <v>0</v>
      </c>
      <c r="L134" s="13" t="n">
        <v>0</v>
      </c>
      <c r="M134" s="13" t="n">
        <v>0</v>
      </c>
      <c r="N134" s="14" t="str">
        <f aca="false">IF(K134=0,"-",M134/K134)</f>
        <v>-</v>
      </c>
      <c r="O134" s="13" t="n">
        <v>0</v>
      </c>
      <c r="P134" s="13" t="n">
        <v>0</v>
      </c>
      <c r="Q134" s="13" t="n">
        <v>0</v>
      </c>
      <c r="R134" s="13" t="n">
        <v>0</v>
      </c>
      <c r="S134" s="15"/>
      <c r="T134" s="13" t="n">
        <v>0</v>
      </c>
      <c r="U134" s="13" t="n">
        <v>0</v>
      </c>
    </row>
    <row r="135" customFormat="false" ht="20.25" hidden="false" customHeight="true" outlineLevel="0" collapsed="false">
      <c r="A135" s="10" t="s">
        <v>241</v>
      </c>
      <c r="B135" s="10" t="s">
        <v>82</v>
      </c>
      <c r="C135" s="11" t="s">
        <v>25</v>
      </c>
      <c r="D135" s="12" t="s">
        <v>249</v>
      </c>
      <c r="E135" s="12" t="s">
        <v>250</v>
      </c>
      <c r="F135" s="11" t="s">
        <v>416</v>
      </c>
      <c r="G135" s="10" t="s">
        <v>417</v>
      </c>
      <c r="H135" s="10" t="s">
        <v>402</v>
      </c>
      <c r="I135" s="10" t="s">
        <v>102</v>
      </c>
      <c r="J135" s="13" t="n">
        <v>1818235</v>
      </c>
      <c r="K135" s="13" t="n">
        <v>1971999</v>
      </c>
      <c r="L135" s="13" t="n">
        <v>1971999</v>
      </c>
      <c r="M135" s="13" t="n">
        <v>1420760.622</v>
      </c>
      <c r="N135" s="14" t="n">
        <f aca="false">IF(K135=0,"-",M135/K135)</f>
        <v>0.720467212204469</v>
      </c>
      <c r="O135" s="13" t="n">
        <v>0</v>
      </c>
      <c r="P135" s="13" t="n">
        <v>0</v>
      </c>
      <c r="Q135" s="13" t="n">
        <v>0</v>
      </c>
      <c r="R135" s="13" t="n">
        <v>0</v>
      </c>
      <c r="S135" s="15"/>
      <c r="T135" s="13" t="n">
        <v>0</v>
      </c>
      <c r="U135" s="13" t="n">
        <v>0</v>
      </c>
    </row>
    <row r="136" customFormat="false" ht="20.25" hidden="false" customHeight="true" outlineLevel="0" collapsed="false">
      <c r="A136" s="10" t="s">
        <v>241</v>
      </c>
      <c r="B136" s="10" t="s">
        <v>82</v>
      </c>
      <c r="C136" s="11" t="s">
        <v>25</v>
      </c>
      <c r="D136" s="12" t="s">
        <v>325</v>
      </c>
      <c r="E136" s="12" t="s">
        <v>325</v>
      </c>
      <c r="F136" s="11" t="s">
        <v>418</v>
      </c>
      <c r="G136" s="10" t="s">
        <v>419</v>
      </c>
      <c r="H136" s="10" t="s">
        <v>89</v>
      </c>
      <c r="I136" s="10" t="s">
        <v>111</v>
      </c>
      <c r="J136" s="13" t="n">
        <v>1146218</v>
      </c>
      <c r="K136" s="13" t="n">
        <v>1278700</v>
      </c>
      <c r="L136" s="13" t="n">
        <v>1278700</v>
      </c>
      <c r="M136" s="13" t="n">
        <v>979779.528</v>
      </c>
      <c r="N136" s="14" t="n">
        <f aca="false">IF(K136=0,"-",M136/K136)</f>
        <v>0.766230959568312</v>
      </c>
      <c r="O136" s="13" t="n">
        <v>0</v>
      </c>
      <c r="P136" s="13" t="n">
        <v>0</v>
      </c>
      <c r="Q136" s="13" t="n">
        <v>0</v>
      </c>
      <c r="R136" s="13" t="n">
        <v>0</v>
      </c>
      <c r="S136" s="15"/>
      <c r="T136" s="13" t="n">
        <v>0</v>
      </c>
      <c r="U136" s="13" t="n">
        <v>0</v>
      </c>
    </row>
    <row r="137" customFormat="false" ht="20.25" hidden="false" customHeight="true" outlineLevel="0" collapsed="false">
      <c r="A137" s="10" t="s">
        <v>241</v>
      </c>
      <c r="B137" s="10" t="s">
        <v>82</v>
      </c>
      <c r="C137" s="11" t="s">
        <v>25</v>
      </c>
      <c r="D137" s="12" t="s">
        <v>253</v>
      </c>
      <c r="E137" s="12" t="s">
        <v>253</v>
      </c>
      <c r="F137" s="11" t="s">
        <v>420</v>
      </c>
      <c r="G137" s="10" t="s">
        <v>421</v>
      </c>
      <c r="H137" s="10" t="s">
        <v>385</v>
      </c>
      <c r="I137" s="10" t="s">
        <v>385</v>
      </c>
      <c r="J137" s="13" t="n">
        <v>0</v>
      </c>
      <c r="K137" s="13" t="n">
        <v>265033</v>
      </c>
      <c r="L137" s="13" t="n">
        <v>265033</v>
      </c>
      <c r="M137" s="13" t="n">
        <v>0</v>
      </c>
      <c r="N137" s="14" t="n">
        <f aca="false">IF(K137=0,"-",M137/K137)</f>
        <v>0</v>
      </c>
      <c r="O137" s="13" t="n">
        <v>0</v>
      </c>
      <c r="P137" s="13" t="n">
        <v>0</v>
      </c>
      <c r="Q137" s="13" t="n">
        <v>0</v>
      </c>
      <c r="R137" s="13" t="n">
        <v>0</v>
      </c>
      <c r="S137" s="15"/>
      <c r="T137" s="13" t="n">
        <v>0</v>
      </c>
      <c r="U137" s="13" t="n">
        <v>0</v>
      </c>
    </row>
    <row r="138" customFormat="false" ht="20.25" hidden="false" customHeight="true" outlineLevel="0" collapsed="false">
      <c r="A138" s="10" t="s">
        <v>241</v>
      </c>
      <c r="B138" s="10" t="s">
        <v>82</v>
      </c>
      <c r="C138" s="11" t="s">
        <v>25</v>
      </c>
      <c r="D138" s="12" t="s">
        <v>253</v>
      </c>
      <c r="E138" s="12" t="s">
        <v>253</v>
      </c>
      <c r="F138" s="11" t="s">
        <v>422</v>
      </c>
      <c r="G138" s="10" t="s">
        <v>423</v>
      </c>
      <c r="H138" s="10" t="s">
        <v>375</v>
      </c>
      <c r="I138" s="10" t="s">
        <v>375</v>
      </c>
      <c r="J138" s="13" t="n">
        <v>0</v>
      </c>
      <c r="K138" s="13" t="n">
        <v>264683</v>
      </c>
      <c r="L138" s="13" t="n">
        <v>264683</v>
      </c>
      <c r="M138" s="13" t="n">
        <v>0</v>
      </c>
      <c r="N138" s="14" t="n">
        <f aca="false">IF(K138=0,"-",M138/K138)</f>
        <v>0</v>
      </c>
      <c r="O138" s="13" t="n">
        <v>66171</v>
      </c>
      <c r="P138" s="13" t="n">
        <v>0</v>
      </c>
      <c r="Q138" s="13" t="n">
        <v>0</v>
      </c>
      <c r="R138" s="13" t="n">
        <v>0</v>
      </c>
      <c r="S138" s="15"/>
      <c r="T138" s="13" t="n">
        <v>0</v>
      </c>
      <c r="U138" s="13" t="n">
        <v>0</v>
      </c>
    </row>
    <row r="139" customFormat="false" ht="20.25" hidden="false" customHeight="true" outlineLevel="0" collapsed="false">
      <c r="A139" s="10" t="s">
        <v>241</v>
      </c>
      <c r="B139" s="10" t="s">
        <v>112</v>
      </c>
      <c r="C139" s="11" t="s">
        <v>29</v>
      </c>
      <c r="D139" s="12" t="s">
        <v>372</v>
      </c>
      <c r="E139" s="12" t="s">
        <v>372</v>
      </c>
      <c r="F139" s="11" t="s">
        <v>424</v>
      </c>
      <c r="G139" s="10" t="s">
        <v>425</v>
      </c>
      <c r="H139" s="10" t="s">
        <v>426</v>
      </c>
      <c r="I139" s="10" t="s">
        <v>427</v>
      </c>
      <c r="J139" s="13" t="n">
        <v>236093</v>
      </c>
      <c r="K139" s="13" t="n">
        <v>75000</v>
      </c>
      <c r="L139" s="13" t="n">
        <v>75000</v>
      </c>
      <c r="M139" s="13" t="n">
        <v>24000</v>
      </c>
      <c r="N139" s="14" t="n">
        <f aca="false">IF(K139=0,"-",M139/K139)</f>
        <v>0.32</v>
      </c>
      <c r="O139" s="13" t="n">
        <v>278809</v>
      </c>
      <c r="P139" s="13" t="n">
        <v>455386</v>
      </c>
      <c r="Q139" s="13" t="n">
        <v>0</v>
      </c>
      <c r="R139" s="13" t="n">
        <v>0</v>
      </c>
      <c r="S139" s="15"/>
      <c r="T139" s="13" t="n">
        <v>0</v>
      </c>
      <c r="U139" s="13" t="n">
        <v>0</v>
      </c>
    </row>
    <row r="140" customFormat="false" ht="20.25" hidden="false" customHeight="true" outlineLevel="0" collapsed="false">
      <c r="A140" s="10" t="s">
        <v>241</v>
      </c>
      <c r="B140" s="10" t="s">
        <v>112</v>
      </c>
      <c r="C140" s="11" t="s">
        <v>29</v>
      </c>
      <c r="D140" s="12" t="s">
        <v>428</v>
      </c>
      <c r="E140" s="12" t="s">
        <v>428</v>
      </c>
      <c r="F140" s="11" t="s">
        <v>429</v>
      </c>
      <c r="G140" s="10" t="s">
        <v>430</v>
      </c>
      <c r="H140" s="10" t="s">
        <v>426</v>
      </c>
      <c r="I140" s="10" t="s">
        <v>431</v>
      </c>
      <c r="J140" s="13" t="n">
        <v>0</v>
      </c>
      <c r="K140" s="13" t="n">
        <v>47857</v>
      </c>
      <c r="L140" s="13" t="n">
        <v>47857</v>
      </c>
      <c r="M140" s="13" t="n">
        <v>0</v>
      </c>
      <c r="N140" s="14" t="n">
        <f aca="false">IF(K140=0,"-",M140/K140)</f>
        <v>0</v>
      </c>
      <c r="O140" s="13" t="n">
        <v>148211</v>
      </c>
      <c r="P140" s="13" t="n">
        <v>0</v>
      </c>
      <c r="Q140" s="13" t="n">
        <v>0</v>
      </c>
      <c r="R140" s="13" t="n">
        <v>0</v>
      </c>
      <c r="S140" s="15"/>
      <c r="T140" s="13" t="n">
        <v>0</v>
      </c>
      <c r="U140" s="13" t="n">
        <v>0</v>
      </c>
    </row>
    <row r="141" customFormat="false" ht="20.25" hidden="false" customHeight="true" outlineLevel="0" collapsed="false">
      <c r="A141" s="10" t="s">
        <v>241</v>
      </c>
      <c r="B141" s="10" t="s">
        <v>112</v>
      </c>
      <c r="C141" s="11" t="s">
        <v>25</v>
      </c>
      <c r="D141" s="12" t="s">
        <v>263</v>
      </c>
      <c r="E141" s="12" t="s">
        <v>264</v>
      </c>
      <c r="F141" s="11" t="s">
        <v>432</v>
      </c>
      <c r="G141" s="10" t="s">
        <v>433</v>
      </c>
      <c r="H141" s="10" t="s">
        <v>115</v>
      </c>
      <c r="I141" s="10" t="s">
        <v>434</v>
      </c>
      <c r="J141" s="13" t="n">
        <v>0</v>
      </c>
      <c r="K141" s="13" t="n">
        <v>137440</v>
      </c>
      <c r="L141" s="13" t="n">
        <v>137440</v>
      </c>
      <c r="M141" s="13" t="n">
        <v>0</v>
      </c>
      <c r="N141" s="14" t="n">
        <f aca="false">IF(K141=0,"-",M141/K141)</f>
        <v>0</v>
      </c>
      <c r="O141" s="13" t="n">
        <v>613136</v>
      </c>
      <c r="P141" s="13" t="n">
        <v>0</v>
      </c>
      <c r="Q141" s="13" t="n">
        <v>0</v>
      </c>
      <c r="R141" s="13" t="n">
        <v>0</v>
      </c>
      <c r="S141" s="15"/>
      <c r="T141" s="13" t="n">
        <v>0</v>
      </c>
      <c r="U141" s="13" t="n">
        <v>0</v>
      </c>
    </row>
    <row r="142" customFormat="false" ht="20.25" hidden="false" customHeight="true" outlineLevel="0" collapsed="false">
      <c r="A142" s="10" t="s">
        <v>241</v>
      </c>
      <c r="B142" s="10" t="s">
        <v>112</v>
      </c>
      <c r="C142" s="11" t="s">
        <v>25</v>
      </c>
      <c r="D142" s="12" t="s">
        <v>263</v>
      </c>
      <c r="E142" s="12" t="s">
        <v>264</v>
      </c>
      <c r="F142" s="11" t="s">
        <v>435</v>
      </c>
      <c r="G142" s="10" t="s">
        <v>436</v>
      </c>
      <c r="H142" s="10" t="s">
        <v>115</v>
      </c>
      <c r="I142" s="10" t="s">
        <v>437</v>
      </c>
      <c r="J142" s="13" t="n">
        <v>37965</v>
      </c>
      <c r="K142" s="13" t="n">
        <v>55435</v>
      </c>
      <c r="L142" s="13" t="n">
        <v>55435</v>
      </c>
      <c r="M142" s="13" t="n">
        <v>0</v>
      </c>
      <c r="N142" s="14" t="n">
        <f aca="false">IF(K142=0,"-",M142/K142)</f>
        <v>0</v>
      </c>
      <c r="O142" s="13" t="n">
        <v>0</v>
      </c>
      <c r="P142" s="13" t="n">
        <v>0</v>
      </c>
      <c r="Q142" s="13" t="n">
        <v>0</v>
      </c>
      <c r="R142" s="13" t="n">
        <v>0</v>
      </c>
      <c r="S142" s="15"/>
      <c r="T142" s="13" t="n">
        <v>0</v>
      </c>
      <c r="U142" s="13" t="n">
        <v>0</v>
      </c>
    </row>
    <row r="143" customFormat="false" ht="20.25" hidden="false" customHeight="true" outlineLevel="0" collapsed="false">
      <c r="A143" s="10" t="s">
        <v>241</v>
      </c>
      <c r="B143" s="10" t="s">
        <v>112</v>
      </c>
      <c r="C143" s="11" t="s">
        <v>25</v>
      </c>
      <c r="D143" s="12" t="s">
        <v>387</v>
      </c>
      <c r="E143" s="12" t="s">
        <v>387</v>
      </c>
      <c r="F143" s="11" t="s">
        <v>438</v>
      </c>
      <c r="G143" s="10" t="s">
        <v>439</v>
      </c>
      <c r="H143" s="10" t="s">
        <v>115</v>
      </c>
      <c r="I143" s="10" t="s">
        <v>440</v>
      </c>
      <c r="J143" s="13" t="n">
        <v>21547412</v>
      </c>
      <c r="K143" s="13" t="n">
        <v>12039242</v>
      </c>
      <c r="L143" s="13" t="n">
        <v>12039242</v>
      </c>
      <c r="M143" s="13" t="n">
        <v>7672024.001</v>
      </c>
      <c r="N143" s="14" t="n">
        <f aca="false">IF(K143=0,"-",M143/K143)</f>
        <v>0.637251415080783</v>
      </c>
      <c r="O143" s="13" t="n">
        <v>20132991</v>
      </c>
      <c r="P143" s="13" t="n">
        <v>15957795</v>
      </c>
      <c r="Q143" s="13" t="n">
        <v>0</v>
      </c>
      <c r="R143" s="13" t="n">
        <v>0</v>
      </c>
      <c r="S143" s="15"/>
      <c r="T143" s="13" t="n">
        <v>0</v>
      </c>
      <c r="U143" s="13" t="n">
        <v>0</v>
      </c>
    </row>
    <row r="144" customFormat="false" ht="20.25" hidden="false" customHeight="true" outlineLevel="0" collapsed="false">
      <c r="A144" s="10" t="s">
        <v>241</v>
      </c>
      <c r="B144" s="10" t="s">
        <v>112</v>
      </c>
      <c r="C144" s="11" t="s">
        <v>25</v>
      </c>
      <c r="D144" s="12" t="s">
        <v>387</v>
      </c>
      <c r="E144" s="12" t="s">
        <v>387</v>
      </c>
      <c r="F144" s="11" t="s">
        <v>441</v>
      </c>
      <c r="G144" s="10" t="s">
        <v>442</v>
      </c>
      <c r="H144" s="10" t="s">
        <v>115</v>
      </c>
      <c r="I144" s="10" t="s">
        <v>34</v>
      </c>
      <c r="J144" s="13" t="n">
        <v>676258</v>
      </c>
      <c r="K144" s="13" t="n">
        <v>421658</v>
      </c>
      <c r="L144" s="13" t="n">
        <v>421658</v>
      </c>
      <c r="M144" s="13" t="n">
        <v>0</v>
      </c>
      <c r="N144" s="14" t="n">
        <f aca="false">IF(K144=0,"-",M144/K144)</f>
        <v>0</v>
      </c>
      <c r="O144" s="13" t="n">
        <v>473159</v>
      </c>
      <c r="P144" s="13" t="n">
        <v>533734</v>
      </c>
      <c r="Q144" s="13" t="n">
        <v>0</v>
      </c>
      <c r="R144" s="13" t="n">
        <v>0</v>
      </c>
      <c r="S144" s="15"/>
      <c r="T144" s="13" t="n">
        <v>0</v>
      </c>
      <c r="U144" s="13" t="n">
        <v>0</v>
      </c>
    </row>
    <row r="145" customFormat="false" ht="20.25" hidden="false" customHeight="true" outlineLevel="0" collapsed="false">
      <c r="A145" s="10" t="s">
        <v>241</v>
      </c>
      <c r="B145" s="10" t="s">
        <v>112</v>
      </c>
      <c r="C145" s="11" t="s">
        <v>25</v>
      </c>
      <c r="D145" s="12" t="s">
        <v>387</v>
      </c>
      <c r="E145" s="12" t="s">
        <v>387</v>
      </c>
      <c r="F145" s="11" t="s">
        <v>443</v>
      </c>
      <c r="G145" s="10" t="s">
        <v>444</v>
      </c>
      <c r="H145" s="10" t="s">
        <v>115</v>
      </c>
      <c r="I145" s="10" t="s">
        <v>445</v>
      </c>
      <c r="J145" s="13" t="n">
        <v>153240</v>
      </c>
      <c r="K145" s="13" t="n">
        <v>161369</v>
      </c>
      <c r="L145" s="13" t="n">
        <v>161369</v>
      </c>
      <c r="M145" s="13" t="n">
        <v>0</v>
      </c>
      <c r="N145" s="14" t="n">
        <f aca="false">IF(K145=0,"-",M145/K145)</f>
        <v>0</v>
      </c>
      <c r="O145" s="13" t="n">
        <v>279614</v>
      </c>
      <c r="P145" s="13" t="n">
        <v>0</v>
      </c>
      <c r="Q145" s="13" t="n">
        <v>0</v>
      </c>
      <c r="R145" s="13" t="n">
        <v>0</v>
      </c>
      <c r="S145" s="15"/>
      <c r="T145" s="13" t="n">
        <v>0</v>
      </c>
      <c r="U145" s="13" t="n">
        <v>0</v>
      </c>
    </row>
    <row r="146" customFormat="false" ht="20.25" hidden="false" customHeight="true" outlineLevel="0" collapsed="false">
      <c r="A146" s="10" t="s">
        <v>241</v>
      </c>
      <c r="B146" s="10" t="s">
        <v>112</v>
      </c>
      <c r="C146" s="11" t="s">
        <v>25</v>
      </c>
      <c r="D146" s="12" t="s">
        <v>249</v>
      </c>
      <c r="E146" s="12" t="s">
        <v>250</v>
      </c>
      <c r="F146" s="11" t="s">
        <v>446</v>
      </c>
      <c r="G146" s="10" t="s">
        <v>447</v>
      </c>
      <c r="H146" s="10" t="s">
        <v>448</v>
      </c>
      <c r="I146" s="10" t="s">
        <v>449</v>
      </c>
      <c r="J146" s="13" t="n">
        <v>0</v>
      </c>
      <c r="K146" s="13" t="n">
        <v>5874</v>
      </c>
      <c r="L146" s="13" t="n">
        <v>5874</v>
      </c>
      <c r="M146" s="13" t="n">
        <v>5873.9</v>
      </c>
      <c r="N146" s="14" t="n">
        <f aca="false">IF(K146=0,"-",M146/K146)</f>
        <v>0.999982975825672</v>
      </c>
      <c r="O146" s="13" t="n">
        <v>0</v>
      </c>
      <c r="P146" s="13" t="n">
        <v>0</v>
      </c>
      <c r="Q146" s="13" t="n">
        <v>0</v>
      </c>
      <c r="R146" s="13" t="n">
        <v>0</v>
      </c>
      <c r="S146" s="15"/>
      <c r="T146" s="13" t="n">
        <v>0</v>
      </c>
      <c r="U146" s="13" t="n">
        <v>0</v>
      </c>
    </row>
    <row r="147" customFormat="false" ht="20.25" hidden="false" customHeight="true" outlineLevel="0" collapsed="false">
      <c r="A147" s="10" t="s">
        <v>241</v>
      </c>
      <c r="B147" s="10" t="s">
        <v>112</v>
      </c>
      <c r="C147" s="11" t="s">
        <v>25</v>
      </c>
      <c r="D147" s="12" t="s">
        <v>387</v>
      </c>
      <c r="E147" s="12" t="s">
        <v>387</v>
      </c>
      <c r="F147" s="11" t="s">
        <v>450</v>
      </c>
      <c r="G147" s="10" t="s">
        <v>451</v>
      </c>
      <c r="H147" s="10" t="s">
        <v>115</v>
      </c>
      <c r="I147" s="10" t="s">
        <v>452</v>
      </c>
      <c r="J147" s="13" t="n">
        <v>518953</v>
      </c>
      <c r="K147" s="13" t="n">
        <v>263857</v>
      </c>
      <c r="L147" s="13" t="n">
        <v>263857</v>
      </c>
      <c r="M147" s="13" t="n">
        <v>30253.953</v>
      </c>
      <c r="N147" s="14" t="n">
        <f aca="false">IF(K147=0,"-",M147/K147)</f>
        <v>0.114660414542726</v>
      </c>
      <c r="O147" s="13" t="n">
        <v>330855</v>
      </c>
      <c r="P147" s="13" t="n">
        <v>0</v>
      </c>
      <c r="Q147" s="13" t="n">
        <v>0</v>
      </c>
      <c r="R147" s="13" t="n">
        <v>0</v>
      </c>
      <c r="S147" s="15"/>
      <c r="T147" s="13" t="n">
        <v>0</v>
      </c>
      <c r="U147" s="13" t="n">
        <v>0</v>
      </c>
    </row>
    <row r="148" customFormat="false" ht="20.25" hidden="false" customHeight="true" outlineLevel="0" collapsed="false">
      <c r="A148" s="10" t="s">
        <v>241</v>
      </c>
      <c r="B148" s="10" t="s">
        <v>112</v>
      </c>
      <c r="C148" s="11" t="s">
        <v>25</v>
      </c>
      <c r="D148" s="12" t="s">
        <v>387</v>
      </c>
      <c r="E148" s="12" t="s">
        <v>387</v>
      </c>
      <c r="F148" s="11" t="s">
        <v>453</v>
      </c>
      <c r="G148" s="10" t="s">
        <v>454</v>
      </c>
      <c r="H148" s="10" t="s">
        <v>115</v>
      </c>
      <c r="I148" s="10" t="s">
        <v>455</v>
      </c>
      <c r="J148" s="13" t="n">
        <v>5141265</v>
      </c>
      <c r="K148" s="13" t="n">
        <v>5526154</v>
      </c>
      <c r="L148" s="13" t="n">
        <v>5526154</v>
      </c>
      <c r="M148" s="13" t="n">
        <v>3814169.745</v>
      </c>
      <c r="N148" s="14" t="n">
        <f aca="false">IF(K148=0,"-",M148/K148)</f>
        <v>0.690203303237659</v>
      </c>
      <c r="O148" s="13" t="n">
        <v>4530203</v>
      </c>
      <c r="P148" s="13" t="n">
        <v>0</v>
      </c>
      <c r="Q148" s="13" t="n">
        <v>0</v>
      </c>
      <c r="R148" s="13" t="n">
        <v>0</v>
      </c>
      <c r="S148" s="15"/>
      <c r="T148" s="13" t="n">
        <v>0</v>
      </c>
      <c r="U148" s="13" t="n">
        <v>0</v>
      </c>
    </row>
    <row r="149" customFormat="false" ht="20.25" hidden="false" customHeight="true" outlineLevel="0" collapsed="false">
      <c r="A149" s="10" t="s">
        <v>241</v>
      </c>
      <c r="B149" s="10" t="s">
        <v>112</v>
      </c>
      <c r="C149" s="11" t="s">
        <v>25</v>
      </c>
      <c r="D149" s="12" t="s">
        <v>253</v>
      </c>
      <c r="E149" s="12" t="s">
        <v>253</v>
      </c>
      <c r="F149" s="11" t="s">
        <v>456</v>
      </c>
      <c r="G149" s="10" t="s">
        <v>457</v>
      </c>
      <c r="H149" s="10" t="s">
        <v>426</v>
      </c>
      <c r="I149" s="10" t="s">
        <v>458</v>
      </c>
      <c r="J149" s="13" t="n">
        <v>2074218</v>
      </c>
      <c r="K149" s="13" t="n">
        <v>0</v>
      </c>
      <c r="L149" s="13" t="n">
        <v>0</v>
      </c>
      <c r="M149" s="13" t="n">
        <v>0</v>
      </c>
      <c r="N149" s="14" t="str">
        <f aca="false">IF(K149=0,"-",M149/K149)</f>
        <v>-</v>
      </c>
      <c r="O149" s="13" t="n">
        <v>0</v>
      </c>
      <c r="P149" s="13" t="n">
        <v>0</v>
      </c>
      <c r="Q149" s="13" t="n">
        <v>0</v>
      </c>
      <c r="R149" s="13" t="n">
        <v>0</v>
      </c>
      <c r="S149" s="15"/>
      <c r="T149" s="13" t="n">
        <v>0</v>
      </c>
      <c r="U149" s="13" t="n">
        <v>0</v>
      </c>
    </row>
    <row r="150" customFormat="false" ht="20.25" hidden="false" customHeight="true" outlineLevel="0" collapsed="false">
      <c r="A150" s="10" t="s">
        <v>241</v>
      </c>
      <c r="B150" s="10" t="s">
        <v>112</v>
      </c>
      <c r="C150" s="11" t="s">
        <v>25</v>
      </c>
      <c r="D150" s="12" t="s">
        <v>249</v>
      </c>
      <c r="E150" s="12" t="s">
        <v>250</v>
      </c>
      <c r="F150" s="11" t="s">
        <v>459</v>
      </c>
      <c r="G150" s="10" t="s">
        <v>460</v>
      </c>
      <c r="H150" s="10" t="s">
        <v>115</v>
      </c>
      <c r="I150" s="10" t="s">
        <v>461</v>
      </c>
      <c r="J150" s="13" t="n">
        <v>3770288</v>
      </c>
      <c r="K150" s="13" t="n">
        <v>5487187</v>
      </c>
      <c r="L150" s="13" t="n">
        <v>5487187</v>
      </c>
      <c r="M150" s="13" t="n">
        <v>3011201.268</v>
      </c>
      <c r="N150" s="14" t="n">
        <f aca="false">IF(K150=0,"-",M150/K150)</f>
        <v>0.548769573189323</v>
      </c>
      <c r="O150" s="13" t="n">
        <v>316737</v>
      </c>
      <c r="P150" s="13" t="n">
        <v>0</v>
      </c>
      <c r="Q150" s="13" t="n">
        <v>0</v>
      </c>
      <c r="R150" s="13" t="n">
        <v>0</v>
      </c>
      <c r="S150" s="15"/>
      <c r="T150" s="13" t="n">
        <v>0</v>
      </c>
      <c r="U150" s="13" t="n">
        <v>0</v>
      </c>
    </row>
    <row r="151" customFormat="false" ht="20.25" hidden="false" customHeight="true" outlineLevel="0" collapsed="false">
      <c r="A151" s="10" t="s">
        <v>241</v>
      </c>
      <c r="B151" s="10" t="s">
        <v>112</v>
      </c>
      <c r="C151" s="11" t="s">
        <v>25</v>
      </c>
      <c r="D151" s="12" t="s">
        <v>325</v>
      </c>
      <c r="E151" s="12" t="s">
        <v>325</v>
      </c>
      <c r="F151" s="11" t="s">
        <v>462</v>
      </c>
      <c r="G151" s="10" t="s">
        <v>463</v>
      </c>
      <c r="H151" s="10" t="s">
        <v>115</v>
      </c>
      <c r="I151" s="10" t="s">
        <v>115</v>
      </c>
      <c r="J151" s="13" t="n">
        <v>704470</v>
      </c>
      <c r="K151" s="13" t="n">
        <v>1700034</v>
      </c>
      <c r="L151" s="13" t="n">
        <v>1700034</v>
      </c>
      <c r="M151" s="13" t="n">
        <v>1305514.722</v>
      </c>
      <c r="N151" s="14" t="n">
        <f aca="false">IF(K151=0,"-",M151/K151)</f>
        <v>0.767934477781033</v>
      </c>
      <c r="O151" s="13" t="n">
        <v>315083</v>
      </c>
      <c r="P151" s="13" t="n">
        <v>0</v>
      </c>
      <c r="Q151" s="13" t="n">
        <v>0</v>
      </c>
      <c r="R151" s="13" t="n">
        <v>0</v>
      </c>
      <c r="S151" s="15"/>
      <c r="T151" s="13" t="n">
        <v>0</v>
      </c>
      <c r="U151" s="13" t="n">
        <v>0</v>
      </c>
    </row>
    <row r="152" customFormat="false" ht="20.25" hidden="false" customHeight="true" outlineLevel="0" collapsed="false">
      <c r="A152" s="10" t="s">
        <v>241</v>
      </c>
      <c r="B152" s="10" t="s">
        <v>112</v>
      </c>
      <c r="C152" s="11" t="s">
        <v>25</v>
      </c>
      <c r="D152" s="12" t="s">
        <v>387</v>
      </c>
      <c r="E152" s="12" t="s">
        <v>387</v>
      </c>
      <c r="F152" s="11" t="s">
        <v>464</v>
      </c>
      <c r="G152" s="10" t="s">
        <v>465</v>
      </c>
      <c r="H152" s="10" t="s">
        <v>115</v>
      </c>
      <c r="I152" s="10" t="s">
        <v>466</v>
      </c>
      <c r="J152" s="13" t="n">
        <v>0</v>
      </c>
      <c r="K152" s="13" t="n">
        <v>1000</v>
      </c>
      <c r="L152" s="13" t="n">
        <v>1000</v>
      </c>
      <c r="M152" s="13" t="n">
        <v>0</v>
      </c>
      <c r="N152" s="14" t="n">
        <f aca="false">IF(K152=0,"-",M152/K152)</f>
        <v>0</v>
      </c>
      <c r="O152" s="13" t="n">
        <v>436118</v>
      </c>
      <c r="P152" s="13" t="n">
        <v>505059</v>
      </c>
      <c r="Q152" s="13" t="n">
        <v>0</v>
      </c>
      <c r="R152" s="13" t="n">
        <v>0</v>
      </c>
      <c r="S152" s="15"/>
      <c r="T152" s="13" t="n">
        <v>0</v>
      </c>
      <c r="U152" s="13" t="n">
        <v>0</v>
      </c>
    </row>
    <row r="153" customFormat="false" ht="20.25" hidden="false" customHeight="true" outlineLevel="0" collapsed="false">
      <c r="A153" s="10" t="s">
        <v>241</v>
      </c>
      <c r="B153" s="10" t="s">
        <v>112</v>
      </c>
      <c r="C153" s="11" t="s">
        <v>25</v>
      </c>
      <c r="D153" s="12" t="s">
        <v>325</v>
      </c>
      <c r="E153" s="12" t="s">
        <v>325</v>
      </c>
      <c r="F153" s="11" t="s">
        <v>467</v>
      </c>
      <c r="G153" s="10" t="s">
        <v>468</v>
      </c>
      <c r="H153" s="10" t="s">
        <v>448</v>
      </c>
      <c r="I153" s="10" t="s">
        <v>469</v>
      </c>
      <c r="J153" s="13" t="n">
        <v>1563834</v>
      </c>
      <c r="K153" s="13" t="n">
        <v>0</v>
      </c>
      <c r="L153" s="13" t="n">
        <v>0</v>
      </c>
      <c r="M153" s="13" t="n">
        <v>0</v>
      </c>
      <c r="N153" s="14" t="str">
        <f aca="false">IF(K153=0,"-",M153/K153)</f>
        <v>-</v>
      </c>
      <c r="O153" s="13" t="n">
        <v>0</v>
      </c>
      <c r="P153" s="13" t="n">
        <v>0</v>
      </c>
      <c r="Q153" s="13" t="n">
        <v>0</v>
      </c>
      <c r="R153" s="13" t="n">
        <v>0</v>
      </c>
      <c r="S153" s="15"/>
      <c r="T153" s="13" t="n">
        <v>0</v>
      </c>
      <c r="U153" s="13" t="n">
        <v>0</v>
      </c>
    </row>
    <row r="154" customFormat="false" ht="20.25" hidden="false" customHeight="true" outlineLevel="0" collapsed="false">
      <c r="A154" s="10" t="s">
        <v>241</v>
      </c>
      <c r="B154" s="10" t="s">
        <v>112</v>
      </c>
      <c r="C154" s="11" t="s">
        <v>25</v>
      </c>
      <c r="D154" s="12" t="s">
        <v>249</v>
      </c>
      <c r="E154" s="12" t="s">
        <v>250</v>
      </c>
      <c r="F154" s="11" t="s">
        <v>470</v>
      </c>
      <c r="G154" s="10" t="s">
        <v>471</v>
      </c>
      <c r="H154" s="10" t="s">
        <v>426</v>
      </c>
      <c r="I154" s="10" t="s">
        <v>431</v>
      </c>
      <c r="J154" s="13" t="n">
        <v>0</v>
      </c>
      <c r="K154" s="13" t="n">
        <v>81</v>
      </c>
      <c r="L154" s="13" t="n">
        <v>81</v>
      </c>
      <c r="M154" s="13" t="n">
        <v>80.706</v>
      </c>
      <c r="N154" s="14" t="n">
        <f aca="false">IF(K154=0,"-",M154/K154)</f>
        <v>0.996370370370371</v>
      </c>
      <c r="O154" s="13" t="n">
        <v>0</v>
      </c>
      <c r="P154" s="13" t="n">
        <v>0</v>
      </c>
      <c r="Q154" s="13" t="n">
        <v>0</v>
      </c>
      <c r="R154" s="13" t="n">
        <v>0</v>
      </c>
      <c r="S154" s="15"/>
      <c r="T154" s="13" t="n">
        <v>0</v>
      </c>
      <c r="U154" s="13" t="n">
        <v>0</v>
      </c>
    </row>
    <row r="155" customFormat="false" ht="20.25" hidden="false" customHeight="true" outlineLevel="0" collapsed="false">
      <c r="A155" s="10" t="s">
        <v>241</v>
      </c>
      <c r="B155" s="10" t="s">
        <v>112</v>
      </c>
      <c r="C155" s="11" t="s">
        <v>25</v>
      </c>
      <c r="D155" s="12" t="s">
        <v>253</v>
      </c>
      <c r="E155" s="12" t="s">
        <v>253</v>
      </c>
      <c r="F155" s="11" t="s">
        <v>472</v>
      </c>
      <c r="G155" s="10" t="s">
        <v>473</v>
      </c>
      <c r="H155" s="10" t="s">
        <v>474</v>
      </c>
      <c r="I155" s="10" t="s">
        <v>474</v>
      </c>
      <c r="J155" s="13" t="n">
        <v>0</v>
      </c>
      <c r="K155" s="13" t="n">
        <v>200881</v>
      </c>
      <c r="L155" s="13" t="n">
        <v>200881</v>
      </c>
      <c r="M155" s="13" t="n">
        <v>166668.569</v>
      </c>
      <c r="N155" s="14" t="n">
        <f aca="false">IF(K155=0,"-",M155/K155)</f>
        <v>0.829688069055809</v>
      </c>
      <c r="O155" s="13" t="n">
        <v>0</v>
      </c>
      <c r="P155" s="13" t="n">
        <v>0</v>
      </c>
      <c r="Q155" s="13" t="n">
        <v>0</v>
      </c>
      <c r="R155" s="13" t="n">
        <v>0</v>
      </c>
      <c r="S155" s="15"/>
      <c r="T155" s="13" t="n">
        <v>0</v>
      </c>
      <c r="U155" s="13" t="n">
        <v>0</v>
      </c>
    </row>
    <row r="156" customFormat="false" ht="20.25" hidden="false" customHeight="true" outlineLevel="0" collapsed="false">
      <c r="A156" s="10" t="s">
        <v>241</v>
      </c>
      <c r="B156" s="10" t="s">
        <v>112</v>
      </c>
      <c r="C156" s="11" t="s">
        <v>25</v>
      </c>
      <c r="D156" s="12" t="s">
        <v>253</v>
      </c>
      <c r="E156" s="12" t="s">
        <v>253</v>
      </c>
      <c r="F156" s="11" t="s">
        <v>475</v>
      </c>
      <c r="G156" s="10" t="s">
        <v>476</v>
      </c>
      <c r="H156" s="10" t="s">
        <v>474</v>
      </c>
      <c r="I156" s="10" t="s">
        <v>474</v>
      </c>
      <c r="J156" s="13" t="n">
        <v>200939</v>
      </c>
      <c r="K156" s="13" t="n">
        <v>362381</v>
      </c>
      <c r="L156" s="13" t="n">
        <v>362381</v>
      </c>
      <c r="M156" s="13" t="n">
        <v>342777.309</v>
      </c>
      <c r="N156" s="14" t="n">
        <f aca="false">IF(K156=0,"-",M156/K156)</f>
        <v>0.945903093705244</v>
      </c>
      <c r="O156" s="13" t="n">
        <v>66308</v>
      </c>
      <c r="P156" s="13" t="n">
        <v>0</v>
      </c>
      <c r="Q156" s="13" t="n">
        <v>0</v>
      </c>
      <c r="R156" s="13" t="n">
        <v>0</v>
      </c>
      <c r="S156" s="15"/>
      <c r="T156" s="13" t="n">
        <v>0</v>
      </c>
      <c r="U156" s="13" t="n">
        <v>0</v>
      </c>
    </row>
    <row r="157" customFormat="false" ht="20.25" hidden="false" customHeight="true" outlineLevel="0" collapsed="false">
      <c r="A157" s="10" t="s">
        <v>241</v>
      </c>
      <c r="B157" s="10" t="s">
        <v>112</v>
      </c>
      <c r="C157" s="11" t="s">
        <v>25</v>
      </c>
      <c r="D157" s="12" t="s">
        <v>253</v>
      </c>
      <c r="E157" s="12" t="s">
        <v>253</v>
      </c>
      <c r="F157" s="11" t="s">
        <v>477</v>
      </c>
      <c r="G157" s="10" t="s">
        <v>478</v>
      </c>
      <c r="H157" s="10" t="s">
        <v>474</v>
      </c>
      <c r="I157" s="10" t="s">
        <v>479</v>
      </c>
      <c r="J157" s="13" t="n">
        <v>0</v>
      </c>
      <c r="K157" s="13" t="n">
        <v>5141</v>
      </c>
      <c r="L157" s="13" t="n">
        <v>5141</v>
      </c>
      <c r="M157" s="13" t="n">
        <v>5140.839</v>
      </c>
      <c r="N157" s="14" t="n">
        <f aca="false">IF(K157=0,"-",M157/K157)</f>
        <v>0.999968683135577</v>
      </c>
      <c r="O157" s="13" t="n">
        <v>0</v>
      </c>
      <c r="P157" s="13" t="n">
        <v>0</v>
      </c>
      <c r="Q157" s="13" t="n">
        <v>0</v>
      </c>
      <c r="R157" s="13" t="n">
        <v>0</v>
      </c>
      <c r="S157" s="15"/>
      <c r="T157" s="13" t="n">
        <v>0</v>
      </c>
      <c r="U157" s="13" t="n">
        <v>0</v>
      </c>
    </row>
    <row r="158" customFormat="false" ht="20.25" hidden="false" customHeight="true" outlineLevel="0" collapsed="false">
      <c r="A158" s="10" t="s">
        <v>241</v>
      </c>
      <c r="B158" s="10" t="s">
        <v>112</v>
      </c>
      <c r="C158" s="11" t="s">
        <v>25</v>
      </c>
      <c r="D158" s="12" t="s">
        <v>253</v>
      </c>
      <c r="E158" s="12" t="s">
        <v>253</v>
      </c>
      <c r="F158" s="11" t="s">
        <v>480</v>
      </c>
      <c r="G158" s="10" t="s">
        <v>481</v>
      </c>
      <c r="H158" s="10" t="s">
        <v>474</v>
      </c>
      <c r="I158" s="10" t="s">
        <v>474</v>
      </c>
      <c r="J158" s="13" t="n">
        <v>0</v>
      </c>
      <c r="K158" s="13" t="n">
        <v>1169041</v>
      </c>
      <c r="L158" s="13" t="n">
        <v>1169041</v>
      </c>
      <c r="M158" s="13" t="n">
        <v>1068058.244</v>
      </c>
      <c r="N158" s="14" t="n">
        <f aca="false">IF(K158=0,"-",M158/K158)</f>
        <v>0.913619149371151</v>
      </c>
      <c r="O158" s="13" t="n">
        <v>646965</v>
      </c>
      <c r="P158" s="13" t="n">
        <v>0</v>
      </c>
      <c r="Q158" s="13" t="n">
        <v>0</v>
      </c>
      <c r="R158" s="13" t="n">
        <v>0</v>
      </c>
      <c r="S158" s="15"/>
      <c r="T158" s="13" t="n">
        <v>0</v>
      </c>
      <c r="U158" s="13" t="n">
        <v>0</v>
      </c>
    </row>
    <row r="159" customFormat="false" ht="20.25" hidden="false" customHeight="true" outlineLevel="0" collapsed="false">
      <c r="A159" s="10" t="s">
        <v>241</v>
      </c>
      <c r="B159" s="10" t="s">
        <v>112</v>
      </c>
      <c r="C159" s="11" t="s">
        <v>25</v>
      </c>
      <c r="D159" s="12" t="s">
        <v>249</v>
      </c>
      <c r="E159" s="12" t="s">
        <v>250</v>
      </c>
      <c r="F159" s="11" t="s">
        <v>482</v>
      </c>
      <c r="G159" s="10" t="s">
        <v>483</v>
      </c>
      <c r="H159" s="10" t="s">
        <v>115</v>
      </c>
      <c r="I159" s="10" t="s">
        <v>115</v>
      </c>
      <c r="J159" s="13" t="n">
        <v>1138245</v>
      </c>
      <c r="K159" s="13" t="n">
        <v>0</v>
      </c>
      <c r="L159" s="13" t="n">
        <v>0</v>
      </c>
      <c r="M159" s="13" t="n">
        <v>0</v>
      </c>
      <c r="N159" s="14" t="str">
        <f aca="false">IF(K159=0,"-",M159/K159)</f>
        <v>-</v>
      </c>
      <c r="O159" s="13" t="n">
        <v>0</v>
      </c>
      <c r="P159" s="13" t="n">
        <v>0</v>
      </c>
      <c r="Q159" s="13" t="n">
        <v>0</v>
      </c>
      <c r="R159" s="13" t="n">
        <v>0</v>
      </c>
      <c r="S159" s="15"/>
      <c r="T159" s="13" t="n">
        <v>0</v>
      </c>
      <c r="U159" s="13" t="n">
        <v>0</v>
      </c>
    </row>
    <row r="160" customFormat="false" ht="20.25" hidden="false" customHeight="true" outlineLevel="0" collapsed="false">
      <c r="A160" s="10" t="s">
        <v>241</v>
      </c>
      <c r="B160" s="10" t="s">
        <v>112</v>
      </c>
      <c r="C160" s="11" t="s">
        <v>25</v>
      </c>
      <c r="D160" s="12" t="s">
        <v>249</v>
      </c>
      <c r="E160" s="12" t="s">
        <v>250</v>
      </c>
      <c r="F160" s="11" t="s">
        <v>484</v>
      </c>
      <c r="G160" s="10" t="s">
        <v>485</v>
      </c>
      <c r="H160" s="10" t="s">
        <v>448</v>
      </c>
      <c r="I160" s="10" t="s">
        <v>469</v>
      </c>
      <c r="J160" s="13" t="n">
        <v>3126000</v>
      </c>
      <c r="K160" s="13" t="n">
        <v>0</v>
      </c>
      <c r="L160" s="13" t="n">
        <v>0</v>
      </c>
      <c r="M160" s="13" t="n">
        <v>0</v>
      </c>
      <c r="N160" s="14" t="str">
        <f aca="false">IF(K160=0,"-",M160/K160)</f>
        <v>-</v>
      </c>
      <c r="O160" s="13" t="n">
        <v>0</v>
      </c>
      <c r="P160" s="13" t="n">
        <v>0</v>
      </c>
      <c r="Q160" s="13" t="n">
        <v>0</v>
      </c>
      <c r="R160" s="13" t="n">
        <v>0</v>
      </c>
      <c r="S160" s="15"/>
      <c r="T160" s="13" t="n">
        <v>0</v>
      </c>
      <c r="U160" s="13" t="n">
        <v>0</v>
      </c>
    </row>
    <row r="161" customFormat="false" ht="20.25" hidden="false" customHeight="true" outlineLevel="0" collapsed="false">
      <c r="A161" s="10" t="s">
        <v>241</v>
      </c>
      <c r="B161" s="10" t="s">
        <v>112</v>
      </c>
      <c r="C161" s="11" t="s">
        <v>25</v>
      </c>
      <c r="D161" s="12" t="s">
        <v>253</v>
      </c>
      <c r="E161" s="12" t="s">
        <v>253</v>
      </c>
      <c r="F161" s="11" t="s">
        <v>486</v>
      </c>
      <c r="G161" s="10" t="s">
        <v>487</v>
      </c>
      <c r="H161" s="10" t="s">
        <v>426</v>
      </c>
      <c r="I161" s="10" t="s">
        <v>458</v>
      </c>
      <c r="J161" s="13" t="n">
        <v>1994058</v>
      </c>
      <c r="K161" s="13" t="n">
        <v>2123572</v>
      </c>
      <c r="L161" s="13" t="n">
        <v>2123572</v>
      </c>
      <c r="M161" s="13" t="n">
        <v>1131063.915</v>
      </c>
      <c r="N161" s="14" t="n">
        <f aca="false">IF(K161=0,"-",M161/K161)</f>
        <v>0.53262329461869</v>
      </c>
      <c r="O161" s="13" t="n">
        <v>0</v>
      </c>
      <c r="P161" s="13" t="n">
        <v>0</v>
      </c>
      <c r="Q161" s="13" t="n">
        <v>0</v>
      </c>
      <c r="R161" s="13" t="n">
        <v>0</v>
      </c>
      <c r="S161" s="15"/>
      <c r="T161" s="13" t="n">
        <v>0</v>
      </c>
      <c r="U161" s="13" t="n">
        <v>0</v>
      </c>
    </row>
    <row r="162" customFormat="false" ht="20.25" hidden="false" customHeight="true" outlineLevel="0" collapsed="false">
      <c r="A162" s="10" t="s">
        <v>241</v>
      </c>
      <c r="B162" s="10" t="s">
        <v>112</v>
      </c>
      <c r="C162" s="11" t="s">
        <v>25</v>
      </c>
      <c r="D162" s="12" t="s">
        <v>325</v>
      </c>
      <c r="E162" s="12" t="s">
        <v>325</v>
      </c>
      <c r="F162" s="11" t="s">
        <v>488</v>
      </c>
      <c r="G162" s="10" t="s">
        <v>489</v>
      </c>
      <c r="H162" s="10" t="s">
        <v>115</v>
      </c>
      <c r="I162" s="10" t="s">
        <v>461</v>
      </c>
      <c r="J162" s="13" t="n">
        <v>0</v>
      </c>
      <c r="K162" s="13" t="n">
        <v>5626020</v>
      </c>
      <c r="L162" s="13" t="n">
        <v>5626020</v>
      </c>
      <c r="M162" s="13" t="n">
        <v>260015</v>
      </c>
      <c r="N162" s="14" t="n">
        <f aca="false">IF(K162=0,"-",M162/K162)</f>
        <v>0.0462165082953847</v>
      </c>
      <c r="O162" s="13" t="n">
        <v>4100612</v>
      </c>
      <c r="P162" s="13" t="n">
        <v>0</v>
      </c>
      <c r="Q162" s="13" t="n">
        <v>0</v>
      </c>
      <c r="R162" s="13" t="n">
        <v>0</v>
      </c>
      <c r="S162" s="15"/>
      <c r="T162" s="13" t="n">
        <v>0</v>
      </c>
      <c r="U162" s="13" t="n">
        <v>0</v>
      </c>
    </row>
    <row r="163" customFormat="false" ht="20.25" hidden="false" customHeight="true" outlineLevel="0" collapsed="false">
      <c r="A163" s="10" t="s">
        <v>241</v>
      </c>
      <c r="B163" s="10" t="s">
        <v>112</v>
      </c>
      <c r="C163" s="11" t="s">
        <v>25</v>
      </c>
      <c r="D163" s="12" t="s">
        <v>249</v>
      </c>
      <c r="E163" s="12" t="s">
        <v>250</v>
      </c>
      <c r="F163" s="11" t="s">
        <v>490</v>
      </c>
      <c r="G163" s="10" t="s">
        <v>491</v>
      </c>
      <c r="H163" s="10" t="s">
        <v>492</v>
      </c>
      <c r="I163" s="10" t="s">
        <v>493</v>
      </c>
      <c r="J163" s="13" t="n">
        <v>0</v>
      </c>
      <c r="K163" s="13" t="n">
        <v>4013498</v>
      </c>
      <c r="L163" s="13" t="n">
        <v>4013498</v>
      </c>
      <c r="M163" s="13" t="n">
        <v>1961980.183</v>
      </c>
      <c r="N163" s="14" t="n">
        <f aca="false">IF(K163=0,"-",M163/K163)</f>
        <v>0.488845436823439</v>
      </c>
      <c r="O163" s="13" t="n">
        <v>0</v>
      </c>
      <c r="P163" s="13" t="n">
        <v>0</v>
      </c>
      <c r="Q163" s="13" t="n">
        <v>0</v>
      </c>
      <c r="R163" s="13" t="n">
        <v>0</v>
      </c>
      <c r="S163" s="15"/>
      <c r="T163" s="13" t="n">
        <v>0</v>
      </c>
      <c r="U163" s="13" t="n">
        <v>0</v>
      </c>
    </row>
    <row r="164" customFormat="false" ht="20.25" hidden="false" customHeight="true" outlineLevel="0" collapsed="false">
      <c r="A164" s="10" t="s">
        <v>241</v>
      </c>
      <c r="B164" s="10" t="s">
        <v>112</v>
      </c>
      <c r="C164" s="11" t="s">
        <v>25</v>
      </c>
      <c r="D164" s="12" t="s">
        <v>253</v>
      </c>
      <c r="E164" s="12" t="s">
        <v>253</v>
      </c>
      <c r="F164" s="11" t="s">
        <v>494</v>
      </c>
      <c r="G164" s="10" t="s">
        <v>495</v>
      </c>
      <c r="H164" s="10" t="s">
        <v>496</v>
      </c>
      <c r="I164" s="10" t="s">
        <v>497</v>
      </c>
      <c r="J164" s="13" t="n">
        <v>0</v>
      </c>
      <c r="K164" s="13" t="n">
        <v>935731</v>
      </c>
      <c r="L164" s="13" t="n">
        <v>935731</v>
      </c>
      <c r="M164" s="13" t="n">
        <v>565869.259</v>
      </c>
      <c r="N164" s="14" t="n">
        <f aca="false">IF(K164=0,"-",M164/K164)</f>
        <v>0.604734970840979</v>
      </c>
      <c r="O164" s="13" t="n">
        <v>0</v>
      </c>
      <c r="P164" s="13" t="n">
        <v>0</v>
      </c>
      <c r="Q164" s="13" t="n">
        <v>0</v>
      </c>
      <c r="R164" s="13" t="n">
        <v>0</v>
      </c>
      <c r="S164" s="15"/>
      <c r="T164" s="13" t="n">
        <v>0</v>
      </c>
      <c r="U164" s="13" t="n">
        <v>0</v>
      </c>
    </row>
    <row r="165" customFormat="false" ht="20.25" hidden="false" customHeight="true" outlineLevel="0" collapsed="false">
      <c r="A165" s="10" t="s">
        <v>241</v>
      </c>
      <c r="B165" s="10" t="s">
        <v>112</v>
      </c>
      <c r="C165" s="11" t="s">
        <v>25</v>
      </c>
      <c r="D165" s="12" t="s">
        <v>253</v>
      </c>
      <c r="E165" s="12" t="s">
        <v>253</v>
      </c>
      <c r="F165" s="11" t="s">
        <v>498</v>
      </c>
      <c r="G165" s="10" t="s">
        <v>499</v>
      </c>
      <c r="H165" s="10" t="s">
        <v>474</v>
      </c>
      <c r="I165" s="10" t="s">
        <v>500</v>
      </c>
      <c r="J165" s="13" t="n">
        <v>0</v>
      </c>
      <c r="K165" s="13" t="n">
        <v>1127092</v>
      </c>
      <c r="L165" s="13" t="n">
        <v>1127092</v>
      </c>
      <c r="M165" s="13" t="n">
        <v>0</v>
      </c>
      <c r="N165" s="14" t="n">
        <f aca="false">IF(K165=0,"-",M165/K165)</f>
        <v>0</v>
      </c>
      <c r="O165" s="13" t="n">
        <v>0</v>
      </c>
      <c r="P165" s="13" t="n">
        <v>0</v>
      </c>
      <c r="Q165" s="13" t="n">
        <v>0</v>
      </c>
      <c r="R165" s="13" t="n">
        <v>0</v>
      </c>
      <c r="S165" s="15"/>
      <c r="T165" s="13" t="n">
        <v>0</v>
      </c>
      <c r="U165" s="13" t="n">
        <v>0</v>
      </c>
    </row>
    <row r="166" customFormat="false" ht="20.25" hidden="false" customHeight="true" outlineLevel="0" collapsed="false">
      <c r="A166" s="10" t="s">
        <v>241</v>
      </c>
      <c r="B166" s="10" t="s">
        <v>112</v>
      </c>
      <c r="C166" s="11" t="s">
        <v>25</v>
      </c>
      <c r="D166" s="12" t="s">
        <v>325</v>
      </c>
      <c r="E166" s="12" t="s">
        <v>325</v>
      </c>
      <c r="F166" s="11" t="s">
        <v>501</v>
      </c>
      <c r="G166" s="10" t="s">
        <v>502</v>
      </c>
      <c r="H166" s="10" t="s">
        <v>115</v>
      </c>
      <c r="I166" s="10" t="s">
        <v>503</v>
      </c>
      <c r="J166" s="13" t="n">
        <v>0</v>
      </c>
      <c r="K166" s="13" t="n">
        <v>837485</v>
      </c>
      <c r="L166" s="13" t="n">
        <v>837485</v>
      </c>
      <c r="M166" s="13" t="n">
        <v>0</v>
      </c>
      <c r="N166" s="14" t="n">
        <f aca="false">IF(K166=0,"-",M166/K166)</f>
        <v>0</v>
      </c>
      <c r="O166" s="13" t="n">
        <v>4100000</v>
      </c>
      <c r="P166" s="13" t="n">
        <v>850000</v>
      </c>
      <c r="Q166" s="13" t="n">
        <v>0</v>
      </c>
      <c r="R166" s="13" t="n">
        <v>0</v>
      </c>
      <c r="S166" s="15"/>
      <c r="T166" s="13" t="n">
        <v>0</v>
      </c>
      <c r="U166" s="13" t="n">
        <v>0</v>
      </c>
    </row>
    <row r="167" customFormat="false" ht="20.25" hidden="false" customHeight="true" outlineLevel="0" collapsed="false">
      <c r="A167" s="10" t="s">
        <v>241</v>
      </c>
      <c r="B167" s="10" t="s">
        <v>143</v>
      </c>
      <c r="C167" s="11" t="s">
        <v>29</v>
      </c>
      <c r="D167" s="12" t="s">
        <v>372</v>
      </c>
      <c r="E167" s="12" t="s">
        <v>372</v>
      </c>
      <c r="F167" s="11" t="s">
        <v>504</v>
      </c>
      <c r="G167" s="10" t="s">
        <v>505</v>
      </c>
      <c r="H167" s="10" t="s">
        <v>506</v>
      </c>
      <c r="I167" s="10" t="s">
        <v>507</v>
      </c>
      <c r="J167" s="13" t="n">
        <v>41680</v>
      </c>
      <c r="K167" s="13" t="n">
        <v>0</v>
      </c>
      <c r="L167" s="13" t="n">
        <v>0</v>
      </c>
      <c r="M167" s="13" t="n">
        <v>0</v>
      </c>
      <c r="N167" s="14" t="str">
        <f aca="false">IF(K167=0,"-",M167/K167)</f>
        <v>-</v>
      </c>
      <c r="O167" s="13" t="n">
        <v>0</v>
      </c>
      <c r="P167" s="13" t="n">
        <v>0</v>
      </c>
      <c r="Q167" s="13" t="n">
        <v>0</v>
      </c>
      <c r="R167" s="13" t="n">
        <v>0</v>
      </c>
      <c r="S167" s="15"/>
      <c r="T167" s="13" t="n">
        <v>0</v>
      </c>
      <c r="U167" s="13" t="n">
        <v>0</v>
      </c>
    </row>
    <row r="168" customFormat="false" ht="20.25" hidden="false" customHeight="true" outlineLevel="0" collapsed="false">
      <c r="A168" s="10" t="s">
        <v>241</v>
      </c>
      <c r="B168" s="10" t="s">
        <v>143</v>
      </c>
      <c r="C168" s="11" t="s">
        <v>29</v>
      </c>
      <c r="D168" s="12" t="s">
        <v>376</v>
      </c>
      <c r="E168" s="12" t="s">
        <v>376</v>
      </c>
      <c r="F168" s="11" t="s">
        <v>508</v>
      </c>
      <c r="G168" s="10" t="s">
        <v>509</v>
      </c>
      <c r="H168" s="10" t="s">
        <v>33</v>
      </c>
      <c r="I168" s="10" t="s">
        <v>34</v>
      </c>
      <c r="J168" s="13" t="n">
        <v>833600</v>
      </c>
      <c r="K168" s="13" t="n">
        <v>800000</v>
      </c>
      <c r="L168" s="13" t="n">
        <v>800000</v>
      </c>
      <c r="M168" s="13" t="n">
        <v>0</v>
      </c>
      <c r="N168" s="14" t="n">
        <f aca="false">IF(K168=0,"-",M168/K168)</f>
        <v>0</v>
      </c>
      <c r="O168" s="13" t="n">
        <v>314024</v>
      </c>
      <c r="P168" s="13" t="n">
        <v>0</v>
      </c>
      <c r="Q168" s="13" t="n">
        <v>0</v>
      </c>
      <c r="R168" s="13" t="n">
        <v>0</v>
      </c>
      <c r="S168" s="15"/>
      <c r="T168" s="13" t="n">
        <v>0</v>
      </c>
      <c r="U168" s="13" t="n">
        <v>0</v>
      </c>
    </row>
    <row r="169" customFormat="false" ht="20.25" hidden="false" customHeight="true" outlineLevel="0" collapsed="false">
      <c r="A169" s="10" t="s">
        <v>241</v>
      </c>
      <c r="B169" s="10" t="s">
        <v>143</v>
      </c>
      <c r="C169" s="11" t="s">
        <v>25</v>
      </c>
      <c r="D169" s="12" t="s">
        <v>510</v>
      </c>
      <c r="E169" s="12" t="s">
        <v>511</v>
      </c>
      <c r="F169" s="11" t="s">
        <v>512</v>
      </c>
      <c r="G169" s="10" t="s">
        <v>513</v>
      </c>
      <c r="H169" s="10" t="s">
        <v>514</v>
      </c>
      <c r="I169" s="10" t="s">
        <v>515</v>
      </c>
      <c r="J169" s="13" t="n">
        <v>0</v>
      </c>
      <c r="K169" s="13" t="n">
        <v>911835</v>
      </c>
      <c r="L169" s="13" t="n">
        <v>911835</v>
      </c>
      <c r="M169" s="13" t="n">
        <v>0</v>
      </c>
      <c r="N169" s="14" t="n">
        <f aca="false">IF(K169=0,"-",M169/K169)</f>
        <v>0</v>
      </c>
      <c r="O169" s="13" t="n">
        <v>1270773</v>
      </c>
      <c r="P169" s="13" t="n">
        <v>3002350</v>
      </c>
      <c r="Q169" s="13" t="n">
        <v>0</v>
      </c>
      <c r="R169" s="13" t="n">
        <v>0</v>
      </c>
      <c r="S169" s="15"/>
      <c r="T169" s="13" t="n">
        <v>0</v>
      </c>
      <c r="U169" s="13" t="n">
        <v>0</v>
      </c>
    </row>
    <row r="170" customFormat="false" ht="20.25" hidden="false" customHeight="true" outlineLevel="0" collapsed="false">
      <c r="A170" s="10" t="s">
        <v>241</v>
      </c>
      <c r="B170" s="10" t="s">
        <v>143</v>
      </c>
      <c r="C170" s="11" t="s">
        <v>25</v>
      </c>
      <c r="D170" s="12" t="s">
        <v>510</v>
      </c>
      <c r="E170" s="12" t="s">
        <v>511</v>
      </c>
      <c r="F170" s="11" t="s">
        <v>516</v>
      </c>
      <c r="G170" s="10" t="s">
        <v>517</v>
      </c>
      <c r="H170" s="10" t="s">
        <v>514</v>
      </c>
      <c r="I170" s="10" t="s">
        <v>518</v>
      </c>
      <c r="J170" s="13" t="n">
        <v>1304757</v>
      </c>
      <c r="K170" s="13" t="n">
        <v>598991</v>
      </c>
      <c r="L170" s="13" t="n">
        <v>598991</v>
      </c>
      <c r="M170" s="13" t="n">
        <v>306609.369</v>
      </c>
      <c r="N170" s="14" t="n">
        <f aca="false">IF(K170=0,"-",M170/K170)</f>
        <v>0.511876420513831</v>
      </c>
      <c r="O170" s="13" t="n">
        <v>0</v>
      </c>
      <c r="P170" s="13" t="n">
        <v>0</v>
      </c>
      <c r="Q170" s="13" t="n">
        <v>0</v>
      </c>
      <c r="R170" s="13" t="n">
        <v>0</v>
      </c>
      <c r="S170" s="15"/>
      <c r="T170" s="13" t="n">
        <v>0</v>
      </c>
      <c r="U170" s="13" t="n">
        <v>0</v>
      </c>
    </row>
    <row r="171" customFormat="false" ht="20.25" hidden="false" customHeight="true" outlineLevel="0" collapsed="false">
      <c r="A171" s="10" t="s">
        <v>241</v>
      </c>
      <c r="B171" s="10" t="s">
        <v>143</v>
      </c>
      <c r="C171" s="11" t="s">
        <v>25</v>
      </c>
      <c r="D171" s="12" t="s">
        <v>428</v>
      </c>
      <c r="E171" s="12" t="s">
        <v>428</v>
      </c>
      <c r="F171" s="11" t="s">
        <v>519</v>
      </c>
      <c r="G171" s="10" t="s">
        <v>520</v>
      </c>
      <c r="H171" s="10" t="s">
        <v>514</v>
      </c>
      <c r="I171" s="10" t="s">
        <v>521</v>
      </c>
      <c r="J171" s="13" t="n">
        <v>157196</v>
      </c>
      <c r="K171" s="13" t="n">
        <v>150860</v>
      </c>
      <c r="L171" s="13" t="n">
        <v>150860</v>
      </c>
      <c r="M171" s="13" t="n">
        <v>0</v>
      </c>
      <c r="N171" s="14" t="n">
        <f aca="false">IF(K171=0,"-",M171/K171)</f>
        <v>0</v>
      </c>
      <c r="O171" s="13" t="n">
        <v>95999</v>
      </c>
      <c r="P171" s="13" t="n">
        <v>0</v>
      </c>
      <c r="Q171" s="13" t="n">
        <v>0</v>
      </c>
      <c r="R171" s="13" t="n">
        <v>0</v>
      </c>
      <c r="S171" s="15"/>
      <c r="T171" s="13" t="n">
        <v>0</v>
      </c>
      <c r="U171" s="13" t="n">
        <v>0</v>
      </c>
    </row>
    <row r="172" customFormat="false" ht="20.25" hidden="false" customHeight="true" outlineLevel="0" collapsed="false">
      <c r="A172" s="10" t="s">
        <v>241</v>
      </c>
      <c r="B172" s="10" t="s">
        <v>143</v>
      </c>
      <c r="C172" s="11" t="s">
        <v>25</v>
      </c>
      <c r="D172" s="12" t="s">
        <v>325</v>
      </c>
      <c r="E172" s="12" t="s">
        <v>325</v>
      </c>
      <c r="F172" s="11" t="s">
        <v>522</v>
      </c>
      <c r="G172" s="10" t="s">
        <v>523</v>
      </c>
      <c r="H172" s="10" t="s">
        <v>514</v>
      </c>
      <c r="I172" s="10" t="s">
        <v>524</v>
      </c>
      <c r="J172" s="13" t="n">
        <v>0</v>
      </c>
      <c r="K172" s="13" t="n">
        <v>4508</v>
      </c>
      <c r="L172" s="13" t="n">
        <v>4508</v>
      </c>
      <c r="M172" s="13" t="n">
        <v>0</v>
      </c>
      <c r="N172" s="14" t="n">
        <f aca="false">IF(K172=0,"-",M172/K172)</f>
        <v>0</v>
      </c>
      <c r="O172" s="13" t="n">
        <v>0</v>
      </c>
      <c r="P172" s="13" t="n">
        <v>0</v>
      </c>
      <c r="Q172" s="13" t="n">
        <v>0</v>
      </c>
      <c r="R172" s="13" t="n">
        <v>0</v>
      </c>
      <c r="S172" s="15"/>
      <c r="T172" s="13" t="n">
        <v>0</v>
      </c>
      <c r="U172" s="13" t="n">
        <v>0</v>
      </c>
    </row>
    <row r="173" customFormat="false" ht="20.25" hidden="false" customHeight="true" outlineLevel="0" collapsed="false">
      <c r="A173" s="10" t="s">
        <v>241</v>
      </c>
      <c r="B173" s="10" t="s">
        <v>143</v>
      </c>
      <c r="C173" s="11" t="s">
        <v>25</v>
      </c>
      <c r="D173" s="12" t="s">
        <v>387</v>
      </c>
      <c r="E173" s="12" t="s">
        <v>387</v>
      </c>
      <c r="F173" s="11" t="s">
        <v>525</v>
      </c>
      <c r="G173" s="10" t="s">
        <v>526</v>
      </c>
      <c r="H173" s="10" t="s">
        <v>514</v>
      </c>
      <c r="I173" s="10" t="s">
        <v>515</v>
      </c>
      <c r="J173" s="13" t="n">
        <v>7277458</v>
      </c>
      <c r="K173" s="13" t="n">
        <v>3543000</v>
      </c>
      <c r="L173" s="13" t="n">
        <v>3543000</v>
      </c>
      <c r="M173" s="13" t="n">
        <v>1098839.34</v>
      </c>
      <c r="N173" s="14" t="n">
        <f aca="false">IF(K173=0,"-",M173/K173)</f>
        <v>0.310143759525826</v>
      </c>
      <c r="O173" s="13" t="n">
        <v>10459944</v>
      </c>
      <c r="P173" s="13" t="n">
        <v>1343083</v>
      </c>
      <c r="Q173" s="13" t="n">
        <v>0</v>
      </c>
      <c r="R173" s="13" t="n">
        <v>0</v>
      </c>
      <c r="S173" s="15"/>
      <c r="T173" s="13" t="n">
        <v>0</v>
      </c>
      <c r="U173" s="13" t="n">
        <v>0</v>
      </c>
    </row>
    <row r="174" customFormat="false" ht="20.25" hidden="false" customHeight="true" outlineLevel="0" collapsed="false">
      <c r="A174" s="10" t="s">
        <v>241</v>
      </c>
      <c r="B174" s="10" t="s">
        <v>143</v>
      </c>
      <c r="C174" s="11" t="s">
        <v>25</v>
      </c>
      <c r="D174" s="12" t="s">
        <v>249</v>
      </c>
      <c r="E174" s="12" t="s">
        <v>250</v>
      </c>
      <c r="F174" s="11" t="s">
        <v>527</v>
      </c>
      <c r="G174" s="10" t="s">
        <v>528</v>
      </c>
      <c r="H174" s="10" t="s">
        <v>514</v>
      </c>
      <c r="I174" s="10" t="s">
        <v>524</v>
      </c>
      <c r="J174" s="13" t="n">
        <v>543871</v>
      </c>
      <c r="K174" s="13" t="n">
        <v>4158206</v>
      </c>
      <c r="L174" s="13" t="n">
        <v>4158206</v>
      </c>
      <c r="M174" s="13" t="n">
        <v>1610498.289</v>
      </c>
      <c r="N174" s="14" t="n">
        <f aca="false">IF(K174=0,"-",M174/K174)</f>
        <v>0.387306037507521</v>
      </c>
      <c r="O174" s="13" t="n">
        <v>0</v>
      </c>
      <c r="P174" s="13" t="n">
        <v>0</v>
      </c>
      <c r="Q174" s="13" t="n">
        <v>0</v>
      </c>
      <c r="R174" s="13" t="n">
        <v>0</v>
      </c>
      <c r="S174" s="15"/>
      <c r="T174" s="13" t="n">
        <v>0</v>
      </c>
      <c r="U174" s="13" t="n">
        <v>0</v>
      </c>
    </row>
    <row r="175" customFormat="false" ht="20.25" hidden="false" customHeight="true" outlineLevel="0" collapsed="false">
      <c r="A175" s="10" t="s">
        <v>241</v>
      </c>
      <c r="B175" s="10" t="s">
        <v>143</v>
      </c>
      <c r="C175" s="11" t="s">
        <v>25</v>
      </c>
      <c r="D175" s="12" t="s">
        <v>325</v>
      </c>
      <c r="E175" s="12" t="s">
        <v>325</v>
      </c>
      <c r="F175" s="11" t="s">
        <v>529</v>
      </c>
      <c r="G175" s="10" t="s">
        <v>530</v>
      </c>
      <c r="H175" s="10" t="s">
        <v>514</v>
      </c>
      <c r="I175" s="10" t="s">
        <v>524</v>
      </c>
      <c r="J175" s="13" t="n">
        <v>0</v>
      </c>
      <c r="K175" s="13" t="n">
        <v>60179</v>
      </c>
      <c r="L175" s="13" t="n">
        <v>60179</v>
      </c>
      <c r="M175" s="13" t="n">
        <v>59737.989</v>
      </c>
      <c r="N175" s="14" t="n">
        <f aca="false">IF(K175=0,"-",M175/K175)</f>
        <v>0.992671679489523</v>
      </c>
      <c r="O175" s="13" t="n">
        <v>0</v>
      </c>
      <c r="P175" s="13" t="n">
        <v>0</v>
      </c>
      <c r="Q175" s="13" t="n">
        <v>0</v>
      </c>
      <c r="R175" s="13" t="n">
        <v>0</v>
      </c>
      <c r="S175" s="15"/>
      <c r="T175" s="13" t="n">
        <v>0</v>
      </c>
      <c r="U175" s="13" t="n">
        <v>0</v>
      </c>
    </row>
    <row r="176" customFormat="false" ht="20.25" hidden="false" customHeight="true" outlineLevel="0" collapsed="false">
      <c r="A176" s="10" t="s">
        <v>241</v>
      </c>
      <c r="B176" s="10" t="s">
        <v>143</v>
      </c>
      <c r="C176" s="11" t="s">
        <v>25</v>
      </c>
      <c r="D176" s="12" t="s">
        <v>428</v>
      </c>
      <c r="E176" s="12" t="s">
        <v>428</v>
      </c>
      <c r="F176" s="11" t="s">
        <v>531</v>
      </c>
      <c r="G176" s="10" t="s">
        <v>532</v>
      </c>
      <c r="H176" s="10" t="s">
        <v>533</v>
      </c>
      <c r="I176" s="10" t="s">
        <v>534</v>
      </c>
      <c r="J176" s="13" t="n">
        <v>0</v>
      </c>
      <c r="K176" s="13" t="n">
        <v>111300</v>
      </c>
      <c r="L176" s="13" t="n">
        <v>111300</v>
      </c>
      <c r="M176" s="13" t="n">
        <v>0</v>
      </c>
      <c r="N176" s="14" t="n">
        <f aca="false">IF(K176=0,"-",M176/K176)</f>
        <v>0</v>
      </c>
      <c r="O176" s="13" t="n">
        <v>953906</v>
      </c>
      <c r="P176" s="13" t="n">
        <v>0</v>
      </c>
      <c r="Q176" s="13" t="n">
        <v>0</v>
      </c>
      <c r="R176" s="13" t="n">
        <v>0</v>
      </c>
      <c r="S176" s="15"/>
      <c r="T176" s="13" t="n">
        <v>0</v>
      </c>
      <c r="U176" s="13" t="n">
        <v>0</v>
      </c>
    </row>
    <row r="177" customFormat="false" ht="20.25" hidden="false" customHeight="true" outlineLevel="0" collapsed="false">
      <c r="A177" s="10" t="s">
        <v>241</v>
      </c>
      <c r="B177" s="10" t="s">
        <v>143</v>
      </c>
      <c r="C177" s="11" t="s">
        <v>25</v>
      </c>
      <c r="D177" s="12" t="s">
        <v>249</v>
      </c>
      <c r="E177" s="12" t="s">
        <v>250</v>
      </c>
      <c r="F177" s="11" t="s">
        <v>535</v>
      </c>
      <c r="G177" s="10" t="s">
        <v>536</v>
      </c>
      <c r="H177" s="10" t="s">
        <v>514</v>
      </c>
      <c r="I177" s="10" t="s">
        <v>537</v>
      </c>
      <c r="J177" s="13" t="n">
        <v>0</v>
      </c>
      <c r="K177" s="13" t="n">
        <v>1601608</v>
      </c>
      <c r="L177" s="13" t="n">
        <v>1601608</v>
      </c>
      <c r="M177" s="13" t="n">
        <v>1096231.789</v>
      </c>
      <c r="N177" s="14" t="n">
        <f aca="false">IF(K177=0,"-",M177/K177)</f>
        <v>0.684456988851205</v>
      </c>
      <c r="O177" s="13" t="n">
        <v>0</v>
      </c>
      <c r="P177" s="13" t="n">
        <v>0</v>
      </c>
      <c r="Q177" s="13" t="n">
        <v>0</v>
      </c>
      <c r="R177" s="13" t="n">
        <v>0</v>
      </c>
      <c r="S177" s="15"/>
      <c r="T177" s="13" t="n">
        <v>0</v>
      </c>
      <c r="U177" s="13" t="n">
        <v>0</v>
      </c>
    </row>
    <row r="178" customFormat="false" ht="20.25" hidden="false" customHeight="true" outlineLevel="0" collapsed="false">
      <c r="A178" s="10" t="s">
        <v>241</v>
      </c>
      <c r="B178" s="10" t="s">
        <v>143</v>
      </c>
      <c r="C178" s="11" t="s">
        <v>25</v>
      </c>
      <c r="D178" s="12" t="s">
        <v>325</v>
      </c>
      <c r="E178" s="12" t="s">
        <v>325</v>
      </c>
      <c r="F178" s="11" t="s">
        <v>538</v>
      </c>
      <c r="G178" s="10" t="s">
        <v>539</v>
      </c>
      <c r="H178" s="10" t="s">
        <v>514</v>
      </c>
      <c r="I178" s="10" t="s">
        <v>524</v>
      </c>
      <c r="J178" s="13" t="n">
        <v>0</v>
      </c>
      <c r="K178" s="13" t="n">
        <v>106000</v>
      </c>
      <c r="L178" s="13" t="n">
        <v>106000</v>
      </c>
      <c r="M178" s="13" t="n">
        <v>0</v>
      </c>
      <c r="N178" s="14" t="n">
        <f aca="false">IF(K178=0,"-",M178/K178)</f>
        <v>0</v>
      </c>
      <c r="O178" s="13" t="n">
        <v>230470</v>
      </c>
      <c r="P178" s="13" t="n">
        <v>0</v>
      </c>
      <c r="Q178" s="13" t="n">
        <v>0</v>
      </c>
      <c r="R178" s="13" t="n">
        <v>0</v>
      </c>
      <c r="S178" s="15"/>
      <c r="T178" s="13" t="n">
        <v>0</v>
      </c>
      <c r="U178" s="13" t="n">
        <v>0</v>
      </c>
    </row>
    <row r="179" customFormat="false" ht="20.25" hidden="false" customHeight="true" outlineLevel="0" collapsed="false">
      <c r="A179" s="10" t="s">
        <v>241</v>
      </c>
      <c r="B179" s="10" t="s">
        <v>143</v>
      </c>
      <c r="C179" s="11" t="s">
        <v>25</v>
      </c>
      <c r="D179" s="12" t="s">
        <v>249</v>
      </c>
      <c r="E179" s="12" t="s">
        <v>250</v>
      </c>
      <c r="F179" s="11" t="s">
        <v>540</v>
      </c>
      <c r="G179" s="10" t="s">
        <v>541</v>
      </c>
      <c r="H179" s="10" t="s">
        <v>542</v>
      </c>
      <c r="I179" s="10" t="s">
        <v>543</v>
      </c>
      <c r="J179" s="13" t="n">
        <v>2396600</v>
      </c>
      <c r="K179" s="13" t="n">
        <v>551420</v>
      </c>
      <c r="L179" s="13" t="n">
        <v>551420</v>
      </c>
      <c r="M179" s="13" t="n">
        <v>469833.917</v>
      </c>
      <c r="N179" s="14" t="n">
        <f aca="false">IF(K179=0,"-",M179/K179)</f>
        <v>0.852043663632077</v>
      </c>
      <c r="O179" s="13" t="n">
        <v>0</v>
      </c>
      <c r="P179" s="13" t="n">
        <v>0</v>
      </c>
      <c r="Q179" s="13" t="n">
        <v>0</v>
      </c>
      <c r="R179" s="13" t="n">
        <v>0</v>
      </c>
      <c r="S179" s="15"/>
      <c r="T179" s="13" t="n">
        <v>0</v>
      </c>
      <c r="U179" s="13" t="n">
        <v>0</v>
      </c>
    </row>
    <row r="180" customFormat="false" ht="20.25" hidden="false" customHeight="true" outlineLevel="0" collapsed="false">
      <c r="A180" s="10" t="s">
        <v>241</v>
      </c>
      <c r="B180" s="10" t="s">
        <v>143</v>
      </c>
      <c r="C180" s="11" t="s">
        <v>25</v>
      </c>
      <c r="D180" s="12" t="s">
        <v>249</v>
      </c>
      <c r="E180" s="12" t="s">
        <v>250</v>
      </c>
      <c r="F180" s="11" t="s">
        <v>544</v>
      </c>
      <c r="G180" s="10" t="s">
        <v>545</v>
      </c>
      <c r="H180" s="10" t="s">
        <v>506</v>
      </c>
      <c r="I180" s="10" t="s">
        <v>546</v>
      </c>
      <c r="J180" s="13" t="n">
        <v>422635</v>
      </c>
      <c r="K180" s="13" t="n">
        <v>405600</v>
      </c>
      <c r="L180" s="13" t="n">
        <v>405600</v>
      </c>
      <c r="M180" s="13" t="n">
        <v>148201.416</v>
      </c>
      <c r="N180" s="14" t="n">
        <f aca="false">IF(K180=0,"-",M180/K180)</f>
        <v>0.365388106508876</v>
      </c>
      <c r="O180" s="13" t="n">
        <v>0</v>
      </c>
      <c r="P180" s="13" t="n">
        <v>0</v>
      </c>
      <c r="Q180" s="13" t="n">
        <v>0</v>
      </c>
      <c r="R180" s="13" t="n">
        <v>0</v>
      </c>
      <c r="S180" s="15"/>
      <c r="T180" s="13" t="n">
        <v>0</v>
      </c>
      <c r="U180" s="13" t="n">
        <v>0</v>
      </c>
    </row>
    <row r="181" customFormat="false" ht="20.25" hidden="false" customHeight="true" outlineLevel="0" collapsed="false">
      <c r="A181" s="10" t="s">
        <v>241</v>
      </c>
      <c r="B181" s="10" t="s">
        <v>143</v>
      </c>
      <c r="C181" s="11" t="s">
        <v>25</v>
      </c>
      <c r="D181" s="12" t="s">
        <v>249</v>
      </c>
      <c r="E181" s="12" t="s">
        <v>250</v>
      </c>
      <c r="F181" s="11" t="s">
        <v>547</v>
      </c>
      <c r="G181" s="10" t="s">
        <v>548</v>
      </c>
      <c r="H181" s="10" t="s">
        <v>542</v>
      </c>
      <c r="I181" s="10" t="s">
        <v>543</v>
      </c>
      <c r="J181" s="13" t="n">
        <v>3126000</v>
      </c>
      <c r="K181" s="13" t="n">
        <v>0</v>
      </c>
      <c r="L181" s="13" t="n">
        <v>0</v>
      </c>
      <c r="M181" s="13" t="n">
        <v>0</v>
      </c>
      <c r="N181" s="14" t="str">
        <f aca="false">IF(K181=0,"-",M181/K181)</f>
        <v>-</v>
      </c>
      <c r="O181" s="13" t="n">
        <v>0</v>
      </c>
      <c r="P181" s="13" t="n">
        <v>0</v>
      </c>
      <c r="Q181" s="13" t="n">
        <v>0</v>
      </c>
      <c r="R181" s="13" t="n">
        <v>0</v>
      </c>
      <c r="S181" s="15"/>
      <c r="T181" s="13" t="n">
        <v>0</v>
      </c>
      <c r="U181" s="13" t="n">
        <v>0</v>
      </c>
    </row>
    <row r="182" customFormat="false" ht="20.25" hidden="false" customHeight="true" outlineLevel="0" collapsed="false">
      <c r="A182" s="10" t="s">
        <v>241</v>
      </c>
      <c r="B182" s="10" t="s">
        <v>143</v>
      </c>
      <c r="C182" s="11" t="s">
        <v>25</v>
      </c>
      <c r="D182" s="12" t="s">
        <v>253</v>
      </c>
      <c r="E182" s="12" t="s">
        <v>253</v>
      </c>
      <c r="F182" s="11" t="s">
        <v>549</v>
      </c>
      <c r="G182" s="10" t="s">
        <v>550</v>
      </c>
      <c r="H182" s="10" t="s">
        <v>514</v>
      </c>
      <c r="I182" s="10" t="s">
        <v>521</v>
      </c>
      <c r="J182" s="13" t="n">
        <v>0</v>
      </c>
      <c r="K182" s="13" t="n">
        <v>522390</v>
      </c>
      <c r="L182" s="13" t="n">
        <v>522390</v>
      </c>
      <c r="M182" s="13" t="n">
        <v>305606.91</v>
      </c>
      <c r="N182" s="14" t="n">
        <f aca="false">IF(K182=0,"-",M182/K182)</f>
        <v>0.585016769080572</v>
      </c>
      <c r="O182" s="13" t="n">
        <v>0</v>
      </c>
      <c r="P182" s="13" t="n">
        <v>0</v>
      </c>
      <c r="Q182" s="13" t="n">
        <v>0</v>
      </c>
      <c r="R182" s="13" t="n">
        <v>0</v>
      </c>
      <c r="S182" s="15"/>
      <c r="T182" s="13" t="n">
        <v>0</v>
      </c>
      <c r="U182" s="13" t="n">
        <v>0</v>
      </c>
    </row>
    <row r="183" customFormat="false" ht="20.25" hidden="false" customHeight="true" outlineLevel="0" collapsed="false">
      <c r="A183" s="10" t="s">
        <v>241</v>
      </c>
      <c r="B183" s="10" t="s">
        <v>146</v>
      </c>
      <c r="C183" s="11" t="s">
        <v>29</v>
      </c>
      <c r="D183" s="12" t="s">
        <v>372</v>
      </c>
      <c r="E183" s="12" t="s">
        <v>372</v>
      </c>
      <c r="F183" s="11" t="s">
        <v>551</v>
      </c>
      <c r="G183" s="10" t="s">
        <v>552</v>
      </c>
      <c r="H183" s="10" t="s">
        <v>553</v>
      </c>
      <c r="I183" s="10" t="s">
        <v>554</v>
      </c>
      <c r="J183" s="13" t="n">
        <v>284152</v>
      </c>
      <c r="K183" s="13" t="n">
        <v>276072</v>
      </c>
      <c r="L183" s="13" t="n">
        <v>276072</v>
      </c>
      <c r="M183" s="13" t="n">
        <v>140067.596</v>
      </c>
      <c r="N183" s="14" t="n">
        <f aca="false">IF(K183=0,"-",M183/K183)</f>
        <v>0.507358935350199</v>
      </c>
      <c r="O183" s="13" t="n">
        <v>79980</v>
      </c>
      <c r="P183" s="13" t="n">
        <v>0</v>
      </c>
      <c r="Q183" s="13" t="n">
        <v>0</v>
      </c>
      <c r="R183" s="13" t="n">
        <v>0</v>
      </c>
      <c r="S183" s="15"/>
      <c r="T183" s="13" t="n">
        <v>0</v>
      </c>
      <c r="U183" s="13" t="n">
        <v>0</v>
      </c>
    </row>
    <row r="184" customFormat="false" ht="20.25" hidden="false" customHeight="true" outlineLevel="0" collapsed="false">
      <c r="A184" s="10" t="s">
        <v>241</v>
      </c>
      <c r="B184" s="10" t="s">
        <v>146</v>
      </c>
      <c r="C184" s="11" t="s">
        <v>29</v>
      </c>
      <c r="D184" s="12" t="s">
        <v>428</v>
      </c>
      <c r="E184" s="12" t="s">
        <v>428</v>
      </c>
      <c r="F184" s="11" t="s">
        <v>555</v>
      </c>
      <c r="G184" s="10" t="s">
        <v>556</v>
      </c>
      <c r="H184" s="10" t="s">
        <v>557</v>
      </c>
      <c r="I184" s="10" t="s">
        <v>558</v>
      </c>
      <c r="J184" s="13" t="n">
        <v>270425</v>
      </c>
      <c r="K184" s="13" t="n">
        <v>259526</v>
      </c>
      <c r="L184" s="13" t="n">
        <v>259526</v>
      </c>
      <c r="M184" s="13" t="n">
        <v>219598.418</v>
      </c>
      <c r="N184" s="14" t="n">
        <f aca="false">IF(K184=0,"-",M184/K184)</f>
        <v>0.846151900002312</v>
      </c>
      <c r="O184" s="13" t="n">
        <v>0</v>
      </c>
      <c r="P184" s="13" t="n">
        <v>0</v>
      </c>
      <c r="Q184" s="13" t="n">
        <v>0</v>
      </c>
      <c r="R184" s="13" t="n">
        <v>0</v>
      </c>
      <c r="S184" s="15"/>
      <c r="T184" s="13" t="n">
        <v>0</v>
      </c>
      <c r="U184" s="13" t="n">
        <v>0</v>
      </c>
    </row>
    <row r="185" customFormat="false" ht="20.25" hidden="false" customHeight="true" outlineLevel="0" collapsed="false">
      <c r="A185" s="10" t="s">
        <v>241</v>
      </c>
      <c r="B185" s="10" t="s">
        <v>146</v>
      </c>
      <c r="C185" s="11" t="s">
        <v>29</v>
      </c>
      <c r="D185" s="12" t="s">
        <v>428</v>
      </c>
      <c r="E185" s="12" t="s">
        <v>428</v>
      </c>
      <c r="F185" s="11" t="s">
        <v>559</v>
      </c>
      <c r="G185" s="10" t="s">
        <v>560</v>
      </c>
      <c r="H185" s="10" t="s">
        <v>553</v>
      </c>
      <c r="I185" s="10" t="s">
        <v>553</v>
      </c>
      <c r="J185" s="13" t="n">
        <v>0</v>
      </c>
      <c r="K185" s="13" t="n">
        <v>201783</v>
      </c>
      <c r="L185" s="13" t="n">
        <v>201783</v>
      </c>
      <c r="M185" s="13" t="n">
        <v>86603.641</v>
      </c>
      <c r="N185" s="14" t="n">
        <f aca="false">IF(K185=0,"-",M185/K185)</f>
        <v>0.429191958688294</v>
      </c>
      <c r="O185" s="13" t="n">
        <v>0</v>
      </c>
      <c r="P185" s="13" t="n">
        <v>0</v>
      </c>
      <c r="Q185" s="13" t="n">
        <v>0</v>
      </c>
      <c r="R185" s="13" t="n">
        <v>0</v>
      </c>
      <c r="S185" s="15"/>
      <c r="T185" s="13" t="n">
        <v>0</v>
      </c>
      <c r="U185" s="13" t="n">
        <v>0</v>
      </c>
    </row>
    <row r="186" customFormat="false" ht="20.25" hidden="false" customHeight="true" outlineLevel="0" collapsed="false">
      <c r="A186" s="10" t="s">
        <v>241</v>
      </c>
      <c r="B186" s="10" t="s">
        <v>146</v>
      </c>
      <c r="C186" s="11" t="s">
        <v>25</v>
      </c>
      <c r="D186" s="12" t="s">
        <v>242</v>
      </c>
      <c r="E186" s="12" t="s">
        <v>243</v>
      </c>
      <c r="F186" s="11" t="s">
        <v>561</v>
      </c>
      <c r="G186" s="10" t="s">
        <v>562</v>
      </c>
      <c r="H186" s="10" t="s">
        <v>149</v>
      </c>
      <c r="I186" s="10" t="s">
        <v>563</v>
      </c>
      <c r="J186" s="13" t="n">
        <v>333042</v>
      </c>
      <c r="K186" s="13" t="n">
        <v>3045219</v>
      </c>
      <c r="L186" s="13" t="n">
        <v>3045219</v>
      </c>
      <c r="M186" s="13" t="n">
        <v>2932053.894</v>
      </c>
      <c r="N186" s="14" t="n">
        <f aca="false">IF(K186=0,"-",M186/K186)</f>
        <v>0.962838434280096</v>
      </c>
      <c r="O186" s="13" t="n">
        <v>0</v>
      </c>
      <c r="P186" s="13" t="n">
        <v>0</v>
      </c>
      <c r="Q186" s="13" t="n">
        <v>0</v>
      </c>
      <c r="R186" s="13" t="n">
        <v>0</v>
      </c>
      <c r="S186" s="15"/>
      <c r="T186" s="13" t="n">
        <v>0</v>
      </c>
      <c r="U186" s="13" t="n">
        <v>0</v>
      </c>
    </row>
    <row r="187" customFormat="false" ht="20.25" hidden="false" customHeight="true" outlineLevel="0" collapsed="false">
      <c r="A187" s="10" t="s">
        <v>241</v>
      </c>
      <c r="B187" s="10" t="s">
        <v>146</v>
      </c>
      <c r="C187" s="11" t="s">
        <v>25</v>
      </c>
      <c r="D187" s="12" t="s">
        <v>510</v>
      </c>
      <c r="E187" s="12" t="s">
        <v>511</v>
      </c>
      <c r="F187" s="11" t="s">
        <v>564</v>
      </c>
      <c r="G187" s="10" t="s">
        <v>565</v>
      </c>
      <c r="H187" s="10" t="s">
        <v>33</v>
      </c>
      <c r="I187" s="10" t="s">
        <v>34</v>
      </c>
      <c r="J187" s="13" t="n">
        <v>469004</v>
      </c>
      <c r="K187" s="13" t="n">
        <v>200300</v>
      </c>
      <c r="L187" s="13" t="n">
        <v>200300</v>
      </c>
      <c r="M187" s="13" t="n">
        <v>0</v>
      </c>
      <c r="N187" s="14" t="n">
        <f aca="false">IF(K187=0,"-",M187/K187)</f>
        <v>0</v>
      </c>
      <c r="O187" s="13" t="n">
        <v>1015669</v>
      </c>
      <c r="P187" s="13" t="n">
        <v>1921427</v>
      </c>
      <c r="Q187" s="13" t="n">
        <v>2288917</v>
      </c>
      <c r="R187" s="13" t="n">
        <v>2588902</v>
      </c>
      <c r="S187" s="15"/>
      <c r="T187" s="13" t="n">
        <v>0</v>
      </c>
      <c r="U187" s="13" t="n">
        <v>0</v>
      </c>
    </row>
    <row r="188" customFormat="false" ht="20.25" hidden="false" customHeight="true" outlineLevel="0" collapsed="false">
      <c r="A188" s="10" t="s">
        <v>241</v>
      </c>
      <c r="B188" s="10" t="s">
        <v>146</v>
      </c>
      <c r="C188" s="11" t="s">
        <v>25</v>
      </c>
      <c r="D188" s="12" t="s">
        <v>242</v>
      </c>
      <c r="E188" s="12" t="s">
        <v>243</v>
      </c>
      <c r="F188" s="11" t="s">
        <v>566</v>
      </c>
      <c r="G188" s="10" t="s">
        <v>567</v>
      </c>
      <c r="H188" s="10" t="s">
        <v>553</v>
      </c>
      <c r="I188" s="10" t="s">
        <v>568</v>
      </c>
      <c r="J188" s="13" t="n">
        <v>1599672</v>
      </c>
      <c r="K188" s="13" t="n">
        <v>595009</v>
      </c>
      <c r="L188" s="13" t="n">
        <v>595009</v>
      </c>
      <c r="M188" s="13" t="n">
        <v>0</v>
      </c>
      <c r="N188" s="14" t="n">
        <f aca="false">IF(K188=0,"-",M188/K188)</f>
        <v>0</v>
      </c>
      <c r="O188" s="13" t="n">
        <v>1640430</v>
      </c>
      <c r="P188" s="13" t="n">
        <v>4500000</v>
      </c>
      <c r="Q188" s="13" t="n">
        <v>0</v>
      </c>
      <c r="R188" s="13" t="n">
        <v>0</v>
      </c>
      <c r="S188" s="15"/>
      <c r="T188" s="13" t="n">
        <v>0</v>
      </c>
      <c r="U188" s="13" t="n">
        <v>0</v>
      </c>
    </row>
    <row r="189" customFormat="false" ht="20.25" hidden="false" customHeight="true" outlineLevel="0" collapsed="false">
      <c r="A189" s="10" t="s">
        <v>241</v>
      </c>
      <c r="B189" s="10" t="s">
        <v>146</v>
      </c>
      <c r="C189" s="11" t="s">
        <v>25</v>
      </c>
      <c r="D189" s="12" t="s">
        <v>387</v>
      </c>
      <c r="E189" s="12" t="s">
        <v>387</v>
      </c>
      <c r="F189" s="11" t="s">
        <v>569</v>
      </c>
      <c r="G189" s="10" t="s">
        <v>570</v>
      </c>
      <c r="H189" s="10" t="s">
        <v>557</v>
      </c>
      <c r="I189" s="10" t="s">
        <v>557</v>
      </c>
      <c r="J189" s="13" t="n">
        <v>0</v>
      </c>
      <c r="K189" s="13" t="n">
        <v>12353</v>
      </c>
      <c r="L189" s="13" t="n">
        <v>12353</v>
      </c>
      <c r="M189" s="13" t="n">
        <v>0</v>
      </c>
      <c r="N189" s="14" t="n">
        <f aca="false">IF(K189=0,"-",M189/K189)</f>
        <v>0</v>
      </c>
      <c r="O189" s="13" t="n">
        <v>0</v>
      </c>
      <c r="P189" s="13" t="n">
        <v>0</v>
      </c>
      <c r="Q189" s="13" t="n">
        <v>0</v>
      </c>
      <c r="R189" s="13" t="n">
        <v>0</v>
      </c>
      <c r="S189" s="15"/>
      <c r="T189" s="13" t="n">
        <v>0</v>
      </c>
      <c r="U189" s="13" t="n">
        <v>0</v>
      </c>
    </row>
    <row r="190" customFormat="false" ht="20.25" hidden="false" customHeight="true" outlineLevel="0" collapsed="false">
      <c r="A190" s="10" t="s">
        <v>241</v>
      </c>
      <c r="B190" s="10" t="s">
        <v>146</v>
      </c>
      <c r="C190" s="11" t="s">
        <v>25</v>
      </c>
      <c r="D190" s="12" t="s">
        <v>246</v>
      </c>
      <c r="E190" s="12" t="s">
        <v>246</v>
      </c>
      <c r="F190" s="11" t="s">
        <v>571</v>
      </c>
      <c r="G190" s="10" t="s">
        <v>572</v>
      </c>
      <c r="H190" s="10" t="s">
        <v>553</v>
      </c>
      <c r="I190" s="10" t="s">
        <v>553</v>
      </c>
      <c r="J190" s="13" t="n">
        <v>0</v>
      </c>
      <c r="K190" s="13" t="n">
        <v>64901</v>
      </c>
      <c r="L190" s="13" t="n">
        <v>64901</v>
      </c>
      <c r="M190" s="13" t="n">
        <v>64900.716</v>
      </c>
      <c r="N190" s="14" t="n">
        <f aca="false">IF(K190=0,"-",M190/K190)</f>
        <v>0.999995624104405</v>
      </c>
      <c r="O190" s="13" t="n">
        <v>0</v>
      </c>
      <c r="P190" s="13" t="n">
        <v>0</v>
      </c>
      <c r="Q190" s="13" t="n">
        <v>0</v>
      </c>
      <c r="R190" s="13" t="n">
        <v>0</v>
      </c>
      <c r="S190" s="15"/>
      <c r="T190" s="13" t="n">
        <v>0</v>
      </c>
      <c r="U190" s="13" t="n">
        <v>0</v>
      </c>
    </row>
    <row r="191" customFormat="false" ht="20.25" hidden="false" customHeight="true" outlineLevel="0" collapsed="false">
      <c r="A191" s="10" t="s">
        <v>241</v>
      </c>
      <c r="B191" s="10" t="s">
        <v>146</v>
      </c>
      <c r="C191" s="11" t="s">
        <v>25</v>
      </c>
      <c r="D191" s="12" t="s">
        <v>246</v>
      </c>
      <c r="E191" s="12" t="s">
        <v>246</v>
      </c>
      <c r="F191" s="11" t="s">
        <v>573</v>
      </c>
      <c r="G191" s="10" t="s">
        <v>574</v>
      </c>
      <c r="H191" s="10" t="s">
        <v>149</v>
      </c>
      <c r="I191" s="10" t="s">
        <v>563</v>
      </c>
      <c r="J191" s="13" t="n">
        <v>30109</v>
      </c>
      <c r="K191" s="13" t="n">
        <v>0</v>
      </c>
      <c r="L191" s="13" t="n">
        <v>0</v>
      </c>
      <c r="M191" s="13" t="n">
        <v>0</v>
      </c>
      <c r="N191" s="14" t="str">
        <f aca="false">IF(K191=0,"-",M191/K191)</f>
        <v>-</v>
      </c>
      <c r="O191" s="13" t="n">
        <v>0</v>
      </c>
      <c r="P191" s="13" t="n">
        <v>0</v>
      </c>
      <c r="Q191" s="13" t="n">
        <v>0</v>
      </c>
      <c r="R191" s="13" t="n">
        <v>0</v>
      </c>
      <c r="S191" s="15"/>
      <c r="T191" s="13" t="n">
        <v>0</v>
      </c>
      <c r="U191" s="13" t="n">
        <v>0</v>
      </c>
    </row>
    <row r="192" customFormat="false" ht="20.25" hidden="false" customHeight="true" outlineLevel="0" collapsed="false">
      <c r="A192" s="10" t="s">
        <v>241</v>
      </c>
      <c r="B192" s="10" t="s">
        <v>146</v>
      </c>
      <c r="C192" s="11" t="s">
        <v>25</v>
      </c>
      <c r="D192" s="12" t="s">
        <v>249</v>
      </c>
      <c r="E192" s="12" t="s">
        <v>250</v>
      </c>
      <c r="F192" s="11" t="s">
        <v>575</v>
      </c>
      <c r="G192" s="10" t="s">
        <v>576</v>
      </c>
      <c r="H192" s="10" t="s">
        <v>149</v>
      </c>
      <c r="I192" s="10" t="s">
        <v>149</v>
      </c>
      <c r="J192" s="13" t="n">
        <v>2308945</v>
      </c>
      <c r="K192" s="13" t="n">
        <v>2699378</v>
      </c>
      <c r="L192" s="13" t="n">
        <v>2699378</v>
      </c>
      <c r="M192" s="13" t="n">
        <v>1713955.423</v>
      </c>
      <c r="N192" s="14" t="n">
        <f aca="false">IF(K192=0,"-",M192/K192)</f>
        <v>0.634944577232236</v>
      </c>
      <c r="O192" s="13" t="n">
        <v>0</v>
      </c>
      <c r="P192" s="13" t="n">
        <v>0</v>
      </c>
      <c r="Q192" s="13" t="n">
        <v>0</v>
      </c>
      <c r="R192" s="13" t="n">
        <v>0</v>
      </c>
      <c r="S192" s="15"/>
      <c r="T192" s="13" t="n">
        <v>0</v>
      </c>
      <c r="U192" s="13" t="n">
        <v>0</v>
      </c>
    </row>
    <row r="193" customFormat="false" ht="20.25" hidden="false" customHeight="true" outlineLevel="0" collapsed="false">
      <c r="A193" s="10" t="s">
        <v>241</v>
      </c>
      <c r="B193" s="10" t="s">
        <v>146</v>
      </c>
      <c r="C193" s="11" t="s">
        <v>25</v>
      </c>
      <c r="D193" s="12" t="s">
        <v>325</v>
      </c>
      <c r="E193" s="12" t="s">
        <v>325</v>
      </c>
      <c r="F193" s="11" t="s">
        <v>577</v>
      </c>
      <c r="G193" s="10" t="s">
        <v>578</v>
      </c>
      <c r="H193" s="10" t="s">
        <v>149</v>
      </c>
      <c r="I193" s="10" t="s">
        <v>149</v>
      </c>
      <c r="J193" s="13" t="n">
        <v>833600</v>
      </c>
      <c r="K193" s="13" t="n">
        <v>746220</v>
      </c>
      <c r="L193" s="13" t="n">
        <v>746220</v>
      </c>
      <c r="M193" s="13" t="n">
        <v>164583.307</v>
      </c>
      <c r="N193" s="14" t="n">
        <f aca="false">IF(K193=0,"-",M193/K193)</f>
        <v>0.220556011631958</v>
      </c>
      <c r="O193" s="13" t="n">
        <v>0</v>
      </c>
      <c r="P193" s="13" t="n">
        <v>0</v>
      </c>
      <c r="Q193" s="13" t="n">
        <v>0</v>
      </c>
      <c r="R193" s="13" t="n">
        <v>0</v>
      </c>
      <c r="S193" s="15"/>
      <c r="T193" s="13" t="n">
        <v>0</v>
      </c>
      <c r="U193" s="13" t="n">
        <v>0</v>
      </c>
    </row>
    <row r="194" customFormat="false" ht="20.25" hidden="false" customHeight="true" outlineLevel="0" collapsed="false">
      <c r="A194" s="10" t="s">
        <v>241</v>
      </c>
      <c r="B194" s="10" t="s">
        <v>146</v>
      </c>
      <c r="C194" s="11" t="s">
        <v>25</v>
      </c>
      <c r="D194" s="12" t="s">
        <v>253</v>
      </c>
      <c r="E194" s="12" t="s">
        <v>253</v>
      </c>
      <c r="F194" s="11" t="s">
        <v>579</v>
      </c>
      <c r="G194" s="10" t="s">
        <v>580</v>
      </c>
      <c r="H194" s="10" t="s">
        <v>149</v>
      </c>
      <c r="I194" s="10" t="s">
        <v>149</v>
      </c>
      <c r="J194" s="13" t="n">
        <v>1873175</v>
      </c>
      <c r="K194" s="13" t="n">
        <v>1333504</v>
      </c>
      <c r="L194" s="13" t="n">
        <v>1333504</v>
      </c>
      <c r="M194" s="13" t="n">
        <v>1047619.685</v>
      </c>
      <c r="N194" s="14" t="n">
        <f aca="false">IF(K194=0,"-",M194/K194)</f>
        <v>0.785614205131743</v>
      </c>
      <c r="O194" s="13" t="n">
        <v>0</v>
      </c>
      <c r="P194" s="13" t="n">
        <v>0</v>
      </c>
      <c r="Q194" s="13" t="n">
        <v>0</v>
      </c>
      <c r="R194" s="13" t="n">
        <v>0</v>
      </c>
      <c r="S194" s="15"/>
      <c r="T194" s="13" t="n">
        <v>0</v>
      </c>
      <c r="U194" s="13" t="n">
        <v>0</v>
      </c>
    </row>
    <row r="195" customFormat="false" ht="20.25" hidden="false" customHeight="true" outlineLevel="0" collapsed="false">
      <c r="A195" s="10" t="s">
        <v>241</v>
      </c>
      <c r="B195" s="10" t="s">
        <v>146</v>
      </c>
      <c r="C195" s="11" t="s">
        <v>25</v>
      </c>
      <c r="D195" s="12" t="s">
        <v>249</v>
      </c>
      <c r="E195" s="12" t="s">
        <v>250</v>
      </c>
      <c r="F195" s="11" t="s">
        <v>581</v>
      </c>
      <c r="G195" s="10" t="s">
        <v>582</v>
      </c>
      <c r="H195" s="10" t="s">
        <v>149</v>
      </c>
      <c r="I195" s="10" t="s">
        <v>583</v>
      </c>
      <c r="J195" s="13" t="n">
        <v>0</v>
      </c>
      <c r="K195" s="13" t="n">
        <v>2101980</v>
      </c>
      <c r="L195" s="13" t="n">
        <v>2101980</v>
      </c>
      <c r="M195" s="13" t="n">
        <v>2099086.189</v>
      </c>
      <c r="N195" s="14" t="n">
        <f aca="false">IF(K195=0,"-",M195/K195)</f>
        <v>0.998623292800122</v>
      </c>
      <c r="O195" s="13" t="n">
        <v>0</v>
      </c>
      <c r="P195" s="13" t="n">
        <v>0</v>
      </c>
      <c r="Q195" s="13" t="n">
        <v>0</v>
      </c>
      <c r="R195" s="13" t="n">
        <v>0</v>
      </c>
      <c r="S195" s="15"/>
      <c r="T195" s="13" t="n">
        <v>0</v>
      </c>
      <c r="U195" s="13" t="n">
        <v>0</v>
      </c>
    </row>
    <row r="196" customFormat="false" ht="20.25" hidden="false" customHeight="true" outlineLevel="0" collapsed="false">
      <c r="A196" s="10" t="s">
        <v>241</v>
      </c>
      <c r="B196" s="10" t="s">
        <v>146</v>
      </c>
      <c r="C196" s="11" t="s">
        <v>25</v>
      </c>
      <c r="D196" s="12" t="s">
        <v>253</v>
      </c>
      <c r="E196" s="12" t="s">
        <v>253</v>
      </c>
      <c r="F196" s="11" t="s">
        <v>584</v>
      </c>
      <c r="G196" s="10" t="s">
        <v>585</v>
      </c>
      <c r="H196" s="10" t="s">
        <v>149</v>
      </c>
      <c r="I196" s="10" t="s">
        <v>586</v>
      </c>
      <c r="J196" s="13" t="n">
        <v>0</v>
      </c>
      <c r="K196" s="13" t="n">
        <v>147840</v>
      </c>
      <c r="L196" s="13" t="n">
        <v>147840</v>
      </c>
      <c r="M196" s="13" t="n">
        <v>147840</v>
      </c>
      <c r="N196" s="14" t="n">
        <f aca="false">IF(K196=0,"-",M196/K196)</f>
        <v>1</v>
      </c>
      <c r="O196" s="13" t="n">
        <v>0</v>
      </c>
      <c r="P196" s="13" t="n">
        <v>0</v>
      </c>
      <c r="Q196" s="13" t="n">
        <v>0</v>
      </c>
      <c r="R196" s="13" t="n">
        <v>0</v>
      </c>
      <c r="S196" s="15"/>
      <c r="T196" s="13" t="n">
        <v>0</v>
      </c>
      <c r="U196" s="13" t="n">
        <v>0</v>
      </c>
    </row>
    <row r="197" customFormat="false" ht="20.25" hidden="false" customHeight="true" outlineLevel="0" collapsed="false">
      <c r="A197" s="10" t="s">
        <v>241</v>
      </c>
      <c r="B197" s="10" t="s">
        <v>146</v>
      </c>
      <c r="C197" s="11" t="s">
        <v>25</v>
      </c>
      <c r="D197" s="12" t="s">
        <v>428</v>
      </c>
      <c r="E197" s="12" t="s">
        <v>428</v>
      </c>
      <c r="F197" s="11" t="s">
        <v>587</v>
      </c>
      <c r="G197" s="10" t="s">
        <v>588</v>
      </c>
      <c r="H197" s="10" t="s">
        <v>557</v>
      </c>
      <c r="I197" s="10" t="s">
        <v>557</v>
      </c>
      <c r="J197" s="13" t="n">
        <v>16254</v>
      </c>
      <c r="K197" s="13" t="n">
        <v>15600</v>
      </c>
      <c r="L197" s="13" t="n">
        <v>15600</v>
      </c>
      <c r="M197" s="13" t="n">
        <v>15599.448</v>
      </c>
      <c r="N197" s="14" t="n">
        <f aca="false">IF(K197=0,"-",M197/K197)</f>
        <v>0.999964615384616</v>
      </c>
      <c r="O197" s="13" t="n">
        <v>0</v>
      </c>
      <c r="P197" s="13" t="n">
        <v>0</v>
      </c>
      <c r="Q197" s="13" t="n">
        <v>0</v>
      </c>
      <c r="R197" s="13" t="n">
        <v>0</v>
      </c>
      <c r="S197" s="15"/>
      <c r="T197" s="13" t="n">
        <v>0</v>
      </c>
      <c r="U197" s="13" t="n">
        <v>0</v>
      </c>
    </row>
    <row r="198" customFormat="false" ht="20.25" hidden="false" customHeight="true" outlineLevel="0" collapsed="false">
      <c r="A198" s="10" t="s">
        <v>241</v>
      </c>
      <c r="B198" s="10" t="s">
        <v>146</v>
      </c>
      <c r="C198" s="11" t="s">
        <v>25</v>
      </c>
      <c r="D198" s="12" t="s">
        <v>253</v>
      </c>
      <c r="E198" s="12" t="s">
        <v>253</v>
      </c>
      <c r="F198" s="11" t="s">
        <v>589</v>
      </c>
      <c r="G198" s="10" t="s">
        <v>590</v>
      </c>
      <c r="H198" s="10" t="s">
        <v>553</v>
      </c>
      <c r="I198" s="10" t="s">
        <v>591</v>
      </c>
      <c r="J198" s="13" t="n">
        <v>2079758</v>
      </c>
      <c r="K198" s="13" t="n">
        <v>1911481</v>
      </c>
      <c r="L198" s="13" t="n">
        <v>1911481</v>
      </c>
      <c r="M198" s="13" t="n">
        <v>1615791.998</v>
      </c>
      <c r="N198" s="14" t="n">
        <f aca="false">IF(K198=0,"-",M198/K198)</f>
        <v>0.845308950494407</v>
      </c>
      <c r="O198" s="13" t="n">
        <v>0</v>
      </c>
      <c r="P198" s="13" t="n">
        <v>0</v>
      </c>
      <c r="Q198" s="13" t="n">
        <v>0</v>
      </c>
      <c r="R198" s="13" t="n">
        <v>0</v>
      </c>
      <c r="S198" s="15"/>
      <c r="T198" s="13" t="n">
        <v>0</v>
      </c>
      <c r="U198" s="13" t="n">
        <v>0</v>
      </c>
    </row>
    <row r="199" customFormat="false" ht="20.25" hidden="false" customHeight="true" outlineLevel="0" collapsed="false">
      <c r="A199" s="10" t="s">
        <v>241</v>
      </c>
      <c r="B199" s="10" t="s">
        <v>146</v>
      </c>
      <c r="C199" s="11" t="s">
        <v>25</v>
      </c>
      <c r="D199" s="12" t="s">
        <v>249</v>
      </c>
      <c r="E199" s="12" t="s">
        <v>250</v>
      </c>
      <c r="F199" s="11" t="s">
        <v>592</v>
      </c>
      <c r="G199" s="10" t="s">
        <v>593</v>
      </c>
      <c r="H199" s="10" t="s">
        <v>594</v>
      </c>
      <c r="I199" s="10" t="s">
        <v>595</v>
      </c>
      <c r="J199" s="13" t="n">
        <v>1456899</v>
      </c>
      <c r="K199" s="13" t="n">
        <v>1320405</v>
      </c>
      <c r="L199" s="13" t="n">
        <v>1320405</v>
      </c>
      <c r="M199" s="13" t="n">
        <v>1320404.501</v>
      </c>
      <c r="N199" s="14" t="n">
        <f aca="false">IF(K199=0,"-",M199/K199)</f>
        <v>0.999999622085648</v>
      </c>
      <c r="O199" s="13" t="n">
        <v>0</v>
      </c>
      <c r="P199" s="13" t="n">
        <v>0</v>
      </c>
      <c r="Q199" s="13" t="n">
        <v>0</v>
      </c>
      <c r="R199" s="13" t="n">
        <v>0</v>
      </c>
      <c r="S199" s="15"/>
      <c r="T199" s="13" t="n">
        <v>0</v>
      </c>
      <c r="U199" s="13" t="n">
        <v>0</v>
      </c>
    </row>
    <row r="200" customFormat="false" ht="20.25" hidden="false" customHeight="true" outlineLevel="0" collapsed="false">
      <c r="A200" s="10" t="s">
        <v>241</v>
      </c>
      <c r="B200" s="10" t="s">
        <v>146</v>
      </c>
      <c r="C200" s="11" t="s">
        <v>25</v>
      </c>
      <c r="D200" s="12" t="s">
        <v>249</v>
      </c>
      <c r="E200" s="12" t="s">
        <v>250</v>
      </c>
      <c r="F200" s="11" t="s">
        <v>596</v>
      </c>
      <c r="G200" s="10" t="s">
        <v>597</v>
      </c>
      <c r="H200" s="10" t="s">
        <v>594</v>
      </c>
      <c r="I200" s="10" t="s">
        <v>595</v>
      </c>
      <c r="J200" s="13" t="n">
        <v>1042000</v>
      </c>
      <c r="K200" s="13" t="n">
        <v>0</v>
      </c>
      <c r="L200" s="13" t="n">
        <v>0</v>
      </c>
      <c r="M200" s="13" t="n">
        <v>0</v>
      </c>
      <c r="N200" s="14" t="str">
        <f aca="false">IF(K200=0,"-",M200/K200)</f>
        <v>-</v>
      </c>
      <c r="O200" s="13" t="n">
        <v>0</v>
      </c>
      <c r="P200" s="13" t="n">
        <v>0</v>
      </c>
      <c r="Q200" s="13" t="n">
        <v>0</v>
      </c>
      <c r="R200" s="13" t="n">
        <v>0</v>
      </c>
      <c r="S200" s="15"/>
      <c r="T200" s="13" t="n">
        <v>0</v>
      </c>
      <c r="U200" s="13" t="n">
        <v>0</v>
      </c>
    </row>
    <row r="201" customFormat="false" ht="20.25" hidden="false" customHeight="true" outlineLevel="0" collapsed="false">
      <c r="A201" s="10" t="s">
        <v>241</v>
      </c>
      <c r="B201" s="10" t="s">
        <v>146</v>
      </c>
      <c r="C201" s="11" t="s">
        <v>25</v>
      </c>
      <c r="D201" s="12" t="s">
        <v>249</v>
      </c>
      <c r="E201" s="12" t="s">
        <v>250</v>
      </c>
      <c r="F201" s="11" t="s">
        <v>598</v>
      </c>
      <c r="G201" s="10" t="s">
        <v>599</v>
      </c>
      <c r="H201" s="10" t="s">
        <v>594</v>
      </c>
      <c r="I201" s="10" t="s">
        <v>595</v>
      </c>
      <c r="J201" s="13" t="n">
        <v>3126000</v>
      </c>
      <c r="K201" s="13" t="n">
        <v>0</v>
      </c>
      <c r="L201" s="13" t="n">
        <v>0</v>
      </c>
      <c r="M201" s="13" t="n">
        <v>0</v>
      </c>
      <c r="N201" s="14" t="str">
        <f aca="false">IF(K201=0,"-",M201/K201)</f>
        <v>-</v>
      </c>
      <c r="O201" s="13" t="n">
        <v>0</v>
      </c>
      <c r="P201" s="13" t="n">
        <v>0</v>
      </c>
      <c r="Q201" s="13" t="n">
        <v>0</v>
      </c>
      <c r="R201" s="13" t="n">
        <v>0</v>
      </c>
      <c r="S201" s="15"/>
      <c r="T201" s="13" t="n">
        <v>0</v>
      </c>
      <c r="U201" s="13" t="n">
        <v>0</v>
      </c>
    </row>
    <row r="202" customFormat="false" ht="20.25" hidden="false" customHeight="true" outlineLevel="0" collapsed="false">
      <c r="A202" s="10" t="s">
        <v>241</v>
      </c>
      <c r="B202" s="10" t="s">
        <v>146</v>
      </c>
      <c r="C202" s="11" t="s">
        <v>25</v>
      </c>
      <c r="D202" s="12" t="s">
        <v>253</v>
      </c>
      <c r="E202" s="12" t="s">
        <v>253</v>
      </c>
      <c r="F202" s="11" t="s">
        <v>600</v>
      </c>
      <c r="G202" s="10" t="s">
        <v>601</v>
      </c>
      <c r="H202" s="10" t="s">
        <v>553</v>
      </c>
      <c r="I202" s="10" t="s">
        <v>553</v>
      </c>
      <c r="J202" s="13" t="n">
        <v>4753214</v>
      </c>
      <c r="K202" s="13" t="n">
        <v>3847341</v>
      </c>
      <c r="L202" s="13" t="n">
        <v>3847341</v>
      </c>
      <c r="M202" s="13" t="n">
        <v>827576.458</v>
      </c>
      <c r="N202" s="14" t="n">
        <f aca="false">IF(K202=0,"-",M202/K202)</f>
        <v>0.215103485238246</v>
      </c>
      <c r="O202" s="13" t="n">
        <v>712539</v>
      </c>
      <c r="P202" s="13" t="n">
        <v>0</v>
      </c>
      <c r="Q202" s="13" t="n">
        <v>0</v>
      </c>
      <c r="R202" s="13" t="n">
        <v>0</v>
      </c>
      <c r="S202" s="15"/>
      <c r="T202" s="13" t="n">
        <v>0</v>
      </c>
      <c r="U202" s="13" t="n">
        <v>0</v>
      </c>
    </row>
    <row r="203" customFormat="false" ht="20.25" hidden="false" customHeight="true" outlineLevel="0" collapsed="false">
      <c r="A203" s="10" t="s">
        <v>241</v>
      </c>
      <c r="B203" s="10" t="s">
        <v>146</v>
      </c>
      <c r="C203" s="11" t="s">
        <v>25</v>
      </c>
      <c r="D203" s="12" t="s">
        <v>249</v>
      </c>
      <c r="E203" s="12" t="s">
        <v>250</v>
      </c>
      <c r="F203" s="11" t="s">
        <v>602</v>
      </c>
      <c r="G203" s="10" t="s">
        <v>603</v>
      </c>
      <c r="H203" s="10" t="s">
        <v>594</v>
      </c>
      <c r="I203" s="10" t="s">
        <v>595</v>
      </c>
      <c r="J203" s="13" t="n">
        <v>3454237</v>
      </c>
      <c r="K203" s="13" t="n">
        <v>3715604</v>
      </c>
      <c r="L203" s="13" t="n">
        <v>3715604</v>
      </c>
      <c r="M203" s="13" t="n">
        <v>3715425.718</v>
      </c>
      <c r="N203" s="14" t="n">
        <f aca="false">IF(K203=0,"-",M203/K203)</f>
        <v>0.999952018029908</v>
      </c>
      <c r="O203" s="13" t="n">
        <v>0</v>
      </c>
      <c r="P203" s="13" t="n">
        <v>0</v>
      </c>
      <c r="Q203" s="13" t="n">
        <v>0</v>
      </c>
      <c r="R203" s="13" t="n">
        <v>0</v>
      </c>
      <c r="S203" s="15"/>
      <c r="T203" s="13" t="n">
        <v>0</v>
      </c>
      <c r="U203" s="13" t="n">
        <v>0</v>
      </c>
    </row>
    <row r="204" customFormat="false" ht="20.25" hidden="false" customHeight="true" outlineLevel="0" collapsed="false">
      <c r="A204" s="10" t="s">
        <v>241</v>
      </c>
      <c r="B204" s="10" t="s">
        <v>146</v>
      </c>
      <c r="C204" s="11" t="s">
        <v>25</v>
      </c>
      <c r="D204" s="12" t="s">
        <v>253</v>
      </c>
      <c r="E204" s="12" t="s">
        <v>253</v>
      </c>
      <c r="F204" s="11" t="s">
        <v>604</v>
      </c>
      <c r="G204" s="10" t="s">
        <v>605</v>
      </c>
      <c r="H204" s="10" t="s">
        <v>553</v>
      </c>
      <c r="I204" s="10" t="s">
        <v>553</v>
      </c>
      <c r="J204" s="13" t="n">
        <v>0</v>
      </c>
      <c r="K204" s="13" t="n">
        <v>1503799</v>
      </c>
      <c r="L204" s="13" t="n">
        <v>1503799</v>
      </c>
      <c r="M204" s="13" t="n">
        <v>0</v>
      </c>
      <c r="N204" s="14" t="n">
        <f aca="false">IF(K204=0,"-",M204/K204)</f>
        <v>0</v>
      </c>
      <c r="O204" s="13" t="n">
        <v>2049839</v>
      </c>
      <c r="P204" s="13" t="n">
        <v>0</v>
      </c>
      <c r="Q204" s="13" t="n">
        <v>0</v>
      </c>
      <c r="R204" s="13" t="n">
        <v>0</v>
      </c>
      <c r="S204" s="15"/>
      <c r="T204" s="13" t="n">
        <v>0</v>
      </c>
      <c r="U204" s="13" t="n">
        <v>0</v>
      </c>
    </row>
    <row r="205" customFormat="false" ht="20.25" hidden="false" customHeight="true" outlineLevel="0" collapsed="false">
      <c r="A205" s="10" t="s">
        <v>241</v>
      </c>
      <c r="B205" s="10" t="s">
        <v>146</v>
      </c>
      <c r="C205" s="11" t="s">
        <v>25</v>
      </c>
      <c r="D205" s="12" t="s">
        <v>325</v>
      </c>
      <c r="E205" s="12" t="s">
        <v>325</v>
      </c>
      <c r="F205" s="11" t="s">
        <v>606</v>
      </c>
      <c r="G205" s="10" t="s">
        <v>607</v>
      </c>
      <c r="H205" s="10" t="s">
        <v>149</v>
      </c>
      <c r="I205" s="10" t="s">
        <v>608</v>
      </c>
      <c r="J205" s="13" t="n">
        <v>0</v>
      </c>
      <c r="K205" s="13" t="n">
        <v>130000</v>
      </c>
      <c r="L205" s="13" t="n">
        <v>130000</v>
      </c>
      <c r="M205" s="13" t="n">
        <v>0</v>
      </c>
      <c r="N205" s="14" t="n">
        <f aca="false">IF(K205=0,"-",M205/K205)</f>
        <v>0</v>
      </c>
      <c r="O205" s="13" t="n">
        <v>0</v>
      </c>
      <c r="P205" s="13" t="n">
        <v>0</v>
      </c>
      <c r="Q205" s="13" t="n">
        <v>0</v>
      </c>
      <c r="R205" s="13" t="n">
        <v>0</v>
      </c>
      <c r="S205" s="15"/>
      <c r="T205" s="13" t="n">
        <v>0</v>
      </c>
      <c r="U205" s="13" t="n">
        <v>0</v>
      </c>
    </row>
    <row r="206" customFormat="false" ht="20.25" hidden="false" customHeight="true" outlineLevel="0" collapsed="false">
      <c r="A206" s="10" t="s">
        <v>241</v>
      </c>
      <c r="B206" s="10" t="s">
        <v>150</v>
      </c>
      <c r="C206" s="11" t="s">
        <v>29</v>
      </c>
      <c r="D206" s="12" t="s">
        <v>372</v>
      </c>
      <c r="E206" s="12" t="s">
        <v>372</v>
      </c>
      <c r="F206" s="11" t="s">
        <v>609</v>
      </c>
      <c r="G206" s="10" t="s">
        <v>610</v>
      </c>
      <c r="H206" s="10" t="s">
        <v>611</v>
      </c>
      <c r="I206" s="10" t="s">
        <v>612</v>
      </c>
      <c r="J206" s="13" t="n">
        <v>125882</v>
      </c>
      <c r="K206" s="13" t="n">
        <v>117502</v>
      </c>
      <c r="L206" s="13" t="n">
        <v>117502</v>
      </c>
      <c r="M206" s="13" t="n">
        <v>0</v>
      </c>
      <c r="N206" s="14" t="n">
        <f aca="false">IF(K206=0,"-",M206/K206)</f>
        <v>0</v>
      </c>
      <c r="O206" s="13" t="n">
        <v>0</v>
      </c>
      <c r="P206" s="13" t="n">
        <v>0</v>
      </c>
      <c r="Q206" s="13" t="n">
        <v>0</v>
      </c>
      <c r="R206" s="13" t="n">
        <v>0</v>
      </c>
      <c r="S206" s="15"/>
      <c r="T206" s="13" t="n">
        <v>0</v>
      </c>
      <c r="U206" s="13" t="n">
        <v>0</v>
      </c>
    </row>
    <row r="207" customFormat="false" ht="20.25" hidden="false" customHeight="true" outlineLevel="0" collapsed="false">
      <c r="A207" s="10" t="s">
        <v>241</v>
      </c>
      <c r="B207" s="10" t="s">
        <v>150</v>
      </c>
      <c r="C207" s="11" t="s">
        <v>25</v>
      </c>
      <c r="D207" s="12" t="s">
        <v>387</v>
      </c>
      <c r="E207" s="12" t="s">
        <v>387</v>
      </c>
      <c r="F207" s="11" t="s">
        <v>613</v>
      </c>
      <c r="G207" s="10" t="s">
        <v>614</v>
      </c>
      <c r="H207" s="10" t="s">
        <v>153</v>
      </c>
      <c r="I207" s="10" t="s">
        <v>615</v>
      </c>
      <c r="J207" s="13" t="n">
        <v>1294163</v>
      </c>
      <c r="K207" s="13" t="n">
        <v>1310000</v>
      </c>
      <c r="L207" s="13" t="n">
        <v>1310000</v>
      </c>
      <c r="M207" s="13" t="n">
        <v>0</v>
      </c>
      <c r="N207" s="14" t="n">
        <f aca="false">IF(K207=0,"-",M207/K207)</f>
        <v>0</v>
      </c>
      <c r="O207" s="13" t="n">
        <v>7350000</v>
      </c>
      <c r="P207" s="13" t="n">
        <v>7350000</v>
      </c>
      <c r="Q207" s="13" t="n">
        <v>1220000</v>
      </c>
      <c r="R207" s="13" t="n">
        <v>0</v>
      </c>
      <c r="S207" s="15"/>
      <c r="T207" s="13" t="n">
        <v>0</v>
      </c>
      <c r="U207" s="13" t="n">
        <v>0</v>
      </c>
    </row>
    <row r="208" customFormat="false" ht="20.25" hidden="false" customHeight="true" outlineLevel="0" collapsed="false">
      <c r="A208" s="10" t="s">
        <v>241</v>
      </c>
      <c r="B208" s="10" t="s">
        <v>150</v>
      </c>
      <c r="C208" s="11" t="s">
        <v>25</v>
      </c>
      <c r="D208" s="12" t="s">
        <v>242</v>
      </c>
      <c r="E208" s="12" t="s">
        <v>243</v>
      </c>
      <c r="F208" s="11" t="s">
        <v>616</v>
      </c>
      <c r="G208" s="10" t="s">
        <v>617</v>
      </c>
      <c r="H208" s="10" t="s">
        <v>618</v>
      </c>
      <c r="I208" s="10" t="s">
        <v>619</v>
      </c>
      <c r="J208" s="13" t="n">
        <v>1278791</v>
      </c>
      <c r="K208" s="13" t="n">
        <v>874804</v>
      </c>
      <c r="L208" s="13" t="n">
        <v>874804</v>
      </c>
      <c r="M208" s="13" t="n">
        <v>821432.528</v>
      </c>
      <c r="N208" s="14" t="n">
        <f aca="false">IF(K208=0,"-",M208/K208)</f>
        <v>0.938990365841949</v>
      </c>
      <c r="O208" s="13" t="n">
        <v>0</v>
      </c>
      <c r="P208" s="13" t="n">
        <v>0</v>
      </c>
      <c r="Q208" s="13" t="n">
        <v>0</v>
      </c>
      <c r="R208" s="13" t="n">
        <v>0</v>
      </c>
      <c r="S208" s="15"/>
      <c r="T208" s="13" t="n">
        <v>0</v>
      </c>
      <c r="U208" s="13" t="n">
        <v>0</v>
      </c>
    </row>
    <row r="209" customFormat="false" ht="20.25" hidden="false" customHeight="true" outlineLevel="0" collapsed="false">
      <c r="A209" s="10" t="s">
        <v>241</v>
      </c>
      <c r="B209" s="10" t="s">
        <v>150</v>
      </c>
      <c r="C209" s="11" t="s">
        <v>25</v>
      </c>
      <c r="D209" s="12" t="s">
        <v>242</v>
      </c>
      <c r="E209" s="12" t="s">
        <v>243</v>
      </c>
      <c r="F209" s="11" t="s">
        <v>620</v>
      </c>
      <c r="G209" s="10" t="s">
        <v>621</v>
      </c>
      <c r="H209" s="10" t="s">
        <v>153</v>
      </c>
      <c r="I209" s="10" t="s">
        <v>622</v>
      </c>
      <c r="J209" s="13" t="n">
        <v>5495226</v>
      </c>
      <c r="K209" s="13" t="n">
        <v>3397595</v>
      </c>
      <c r="L209" s="13" t="n">
        <v>3397595</v>
      </c>
      <c r="M209" s="13" t="n">
        <v>2346309.266</v>
      </c>
      <c r="N209" s="14" t="n">
        <f aca="false">IF(K209=0,"-",M209/K209)</f>
        <v>0.690579443989057</v>
      </c>
      <c r="O209" s="13" t="n">
        <v>15838111</v>
      </c>
      <c r="P209" s="13" t="n">
        <v>54501890</v>
      </c>
      <c r="Q209" s="13" t="n">
        <v>74957598</v>
      </c>
      <c r="R209" s="13" t="n">
        <v>73805896</v>
      </c>
      <c r="S209" s="15"/>
      <c r="T209" s="13" t="n">
        <v>0</v>
      </c>
      <c r="U209" s="13" t="n">
        <v>0</v>
      </c>
    </row>
    <row r="210" customFormat="false" ht="20.25" hidden="false" customHeight="true" outlineLevel="0" collapsed="false">
      <c r="A210" s="10" t="s">
        <v>241</v>
      </c>
      <c r="B210" s="10" t="s">
        <v>150</v>
      </c>
      <c r="C210" s="11" t="s">
        <v>25</v>
      </c>
      <c r="D210" s="12" t="s">
        <v>249</v>
      </c>
      <c r="E210" s="12" t="s">
        <v>250</v>
      </c>
      <c r="F210" s="11" t="s">
        <v>623</v>
      </c>
      <c r="G210" s="10" t="s">
        <v>624</v>
      </c>
      <c r="H210" s="10" t="s">
        <v>153</v>
      </c>
      <c r="I210" s="10" t="s">
        <v>615</v>
      </c>
      <c r="J210" s="13" t="n">
        <v>1943330</v>
      </c>
      <c r="K210" s="13" t="n">
        <v>2529767</v>
      </c>
      <c r="L210" s="13" t="n">
        <v>2529767</v>
      </c>
      <c r="M210" s="13" t="n">
        <v>1305834.883</v>
      </c>
      <c r="N210" s="14" t="n">
        <f aca="false">IF(K210=0,"-",M210/K210)</f>
        <v>0.516187808205262</v>
      </c>
      <c r="O210" s="13" t="n">
        <v>0</v>
      </c>
      <c r="P210" s="13" t="n">
        <v>0</v>
      </c>
      <c r="Q210" s="13" t="n">
        <v>0</v>
      </c>
      <c r="R210" s="13" t="n">
        <v>0</v>
      </c>
      <c r="S210" s="15"/>
      <c r="T210" s="13" t="n">
        <v>0</v>
      </c>
      <c r="U210" s="13" t="n">
        <v>0</v>
      </c>
    </row>
    <row r="211" customFormat="false" ht="20.25" hidden="false" customHeight="true" outlineLevel="0" collapsed="false">
      <c r="A211" s="10" t="s">
        <v>241</v>
      </c>
      <c r="B211" s="10" t="s">
        <v>150</v>
      </c>
      <c r="C211" s="11" t="s">
        <v>25</v>
      </c>
      <c r="D211" s="12" t="s">
        <v>325</v>
      </c>
      <c r="E211" s="12" t="s">
        <v>325</v>
      </c>
      <c r="F211" s="11" t="s">
        <v>625</v>
      </c>
      <c r="G211" s="10" t="s">
        <v>626</v>
      </c>
      <c r="H211" s="10" t="s">
        <v>153</v>
      </c>
      <c r="I211" s="10" t="s">
        <v>615</v>
      </c>
      <c r="J211" s="13" t="n">
        <v>0</v>
      </c>
      <c r="K211" s="13" t="n">
        <v>643360</v>
      </c>
      <c r="L211" s="13" t="n">
        <v>643360</v>
      </c>
      <c r="M211" s="13" t="n">
        <v>95001.984</v>
      </c>
      <c r="N211" s="14" t="n">
        <f aca="false">IF(K211=0,"-",M211/K211)</f>
        <v>0.147665356876399</v>
      </c>
      <c r="O211" s="13" t="n">
        <v>0</v>
      </c>
      <c r="P211" s="13" t="n">
        <v>0</v>
      </c>
      <c r="Q211" s="13" t="n">
        <v>0</v>
      </c>
      <c r="R211" s="13" t="n">
        <v>0</v>
      </c>
      <c r="S211" s="15"/>
      <c r="T211" s="13" t="n">
        <v>0</v>
      </c>
      <c r="U211" s="13" t="n">
        <v>0</v>
      </c>
    </row>
    <row r="212" customFormat="false" ht="20.25" hidden="false" customHeight="true" outlineLevel="0" collapsed="false">
      <c r="A212" s="10" t="s">
        <v>241</v>
      </c>
      <c r="B212" s="10" t="s">
        <v>150</v>
      </c>
      <c r="C212" s="11" t="s">
        <v>25</v>
      </c>
      <c r="D212" s="12" t="s">
        <v>253</v>
      </c>
      <c r="E212" s="12" t="s">
        <v>253</v>
      </c>
      <c r="F212" s="11" t="s">
        <v>627</v>
      </c>
      <c r="G212" s="10" t="s">
        <v>628</v>
      </c>
      <c r="H212" s="10" t="s">
        <v>153</v>
      </c>
      <c r="I212" s="10" t="s">
        <v>615</v>
      </c>
      <c r="J212" s="13" t="n">
        <v>5001600</v>
      </c>
      <c r="K212" s="13" t="n">
        <v>5100000</v>
      </c>
      <c r="L212" s="13" t="n">
        <v>5100000</v>
      </c>
      <c r="M212" s="13" t="n">
        <v>3045635.529</v>
      </c>
      <c r="N212" s="14" t="n">
        <f aca="false">IF(K212=0,"-",M212/K212)</f>
        <v>0.597183437058824</v>
      </c>
      <c r="O212" s="13" t="n">
        <v>0</v>
      </c>
      <c r="P212" s="13" t="n">
        <v>0</v>
      </c>
      <c r="Q212" s="13" t="n">
        <v>0</v>
      </c>
      <c r="R212" s="13" t="n">
        <v>0</v>
      </c>
      <c r="S212" s="15"/>
      <c r="T212" s="13" t="n">
        <v>0</v>
      </c>
      <c r="U212" s="13" t="n">
        <v>0</v>
      </c>
    </row>
    <row r="213" customFormat="false" ht="20.25" hidden="false" customHeight="true" outlineLevel="0" collapsed="false">
      <c r="A213" s="10" t="s">
        <v>241</v>
      </c>
      <c r="B213" s="10" t="s">
        <v>150</v>
      </c>
      <c r="C213" s="11" t="s">
        <v>25</v>
      </c>
      <c r="D213" s="12" t="s">
        <v>249</v>
      </c>
      <c r="E213" s="12" t="s">
        <v>250</v>
      </c>
      <c r="F213" s="11" t="s">
        <v>629</v>
      </c>
      <c r="G213" s="10" t="s">
        <v>630</v>
      </c>
      <c r="H213" s="10" t="s">
        <v>153</v>
      </c>
      <c r="I213" s="10" t="s">
        <v>615</v>
      </c>
      <c r="J213" s="13" t="n">
        <v>0</v>
      </c>
      <c r="K213" s="13" t="n">
        <v>3408435</v>
      </c>
      <c r="L213" s="13" t="n">
        <v>3408435</v>
      </c>
      <c r="M213" s="13" t="n">
        <v>3276208.833</v>
      </c>
      <c r="N213" s="14" t="n">
        <f aca="false">IF(K213=0,"-",M213/K213)</f>
        <v>0.961206193751678</v>
      </c>
      <c r="O213" s="13" t="n">
        <v>0</v>
      </c>
      <c r="P213" s="13" t="n">
        <v>0</v>
      </c>
      <c r="Q213" s="13" t="n">
        <v>0</v>
      </c>
      <c r="R213" s="13" t="n">
        <v>0</v>
      </c>
      <c r="S213" s="15"/>
      <c r="T213" s="13" t="n">
        <v>0</v>
      </c>
      <c r="U213" s="13" t="n">
        <v>0</v>
      </c>
    </row>
    <row r="214" customFormat="false" ht="20.25" hidden="false" customHeight="true" outlineLevel="0" collapsed="false">
      <c r="A214" s="10" t="s">
        <v>241</v>
      </c>
      <c r="B214" s="10" t="s">
        <v>150</v>
      </c>
      <c r="C214" s="11" t="s">
        <v>25</v>
      </c>
      <c r="D214" s="12" t="s">
        <v>325</v>
      </c>
      <c r="E214" s="12" t="s">
        <v>325</v>
      </c>
      <c r="F214" s="11" t="s">
        <v>631</v>
      </c>
      <c r="G214" s="10" t="s">
        <v>632</v>
      </c>
      <c r="H214" s="10" t="s">
        <v>633</v>
      </c>
      <c r="I214" s="10" t="s">
        <v>634</v>
      </c>
      <c r="J214" s="13" t="n">
        <v>1772792</v>
      </c>
      <c r="K214" s="13" t="n">
        <v>0</v>
      </c>
      <c r="L214" s="13" t="n">
        <v>0</v>
      </c>
      <c r="M214" s="13" t="n">
        <v>0</v>
      </c>
      <c r="N214" s="14" t="str">
        <f aca="false">IF(K214=0,"-",M214/K214)</f>
        <v>-</v>
      </c>
      <c r="O214" s="13" t="n">
        <v>0</v>
      </c>
      <c r="P214" s="13" t="n">
        <v>0</v>
      </c>
      <c r="Q214" s="13" t="n">
        <v>0</v>
      </c>
      <c r="R214" s="13" t="n">
        <v>0</v>
      </c>
      <c r="S214" s="15"/>
      <c r="T214" s="13" t="n">
        <v>0</v>
      </c>
      <c r="U214" s="13" t="n">
        <v>0</v>
      </c>
    </row>
    <row r="215" customFormat="false" ht="20.25" hidden="false" customHeight="true" outlineLevel="0" collapsed="false">
      <c r="A215" s="10" t="s">
        <v>241</v>
      </c>
      <c r="B215" s="10" t="s">
        <v>150</v>
      </c>
      <c r="C215" s="11" t="s">
        <v>25</v>
      </c>
      <c r="D215" s="12" t="s">
        <v>249</v>
      </c>
      <c r="E215" s="12" t="s">
        <v>250</v>
      </c>
      <c r="F215" s="11" t="s">
        <v>635</v>
      </c>
      <c r="G215" s="10" t="s">
        <v>636</v>
      </c>
      <c r="H215" s="10" t="s">
        <v>33</v>
      </c>
      <c r="I215" s="10" t="s">
        <v>34</v>
      </c>
      <c r="J215" s="13" t="n">
        <v>0</v>
      </c>
      <c r="K215" s="13" t="n">
        <v>338234</v>
      </c>
      <c r="L215" s="13" t="n">
        <v>338234</v>
      </c>
      <c r="M215" s="13" t="n">
        <v>338233.323</v>
      </c>
      <c r="N215" s="14" t="n">
        <f aca="false">IF(K215=0,"-",M215/K215)</f>
        <v>0.999997998427124</v>
      </c>
      <c r="O215" s="13" t="n">
        <v>0</v>
      </c>
      <c r="P215" s="13" t="n">
        <v>0</v>
      </c>
      <c r="Q215" s="13" t="n">
        <v>0</v>
      </c>
      <c r="R215" s="13" t="n">
        <v>0</v>
      </c>
      <c r="S215" s="15"/>
      <c r="T215" s="13" t="n">
        <v>0</v>
      </c>
      <c r="U215" s="13" t="n">
        <v>0</v>
      </c>
    </row>
    <row r="216" customFormat="false" ht="20.25" hidden="false" customHeight="true" outlineLevel="0" collapsed="false">
      <c r="A216" s="10" t="s">
        <v>241</v>
      </c>
      <c r="B216" s="10" t="s">
        <v>150</v>
      </c>
      <c r="C216" s="11" t="s">
        <v>25</v>
      </c>
      <c r="D216" s="12" t="s">
        <v>249</v>
      </c>
      <c r="E216" s="12" t="s">
        <v>250</v>
      </c>
      <c r="F216" s="11" t="s">
        <v>637</v>
      </c>
      <c r="G216" s="10" t="s">
        <v>638</v>
      </c>
      <c r="H216" s="10" t="s">
        <v>633</v>
      </c>
      <c r="I216" s="10" t="s">
        <v>634</v>
      </c>
      <c r="J216" s="13" t="n">
        <v>3126000</v>
      </c>
      <c r="K216" s="13" t="n">
        <v>0</v>
      </c>
      <c r="L216" s="13" t="n">
        <v>0</v>
      </c>
      <c r="M216" s="13" t="n">
        <v>0</v>
      </c>
      <c r="N216" s="14" t="str">
        <f aca="false">IF(K216=0,"-",M216/K216)</f>
        <v>-</v>
      </c>
      <c r="O216" s="13" t="n">
        <v>0</v>
      </c>
      <c r="P216" s="13" t="n">
        <v>0</v>
      </c>
      <c r="Q216" s="13" t="n">
        <v>0</v>
      </c>
      <c r="R216" s="13" t="n">
        <v>0</v>
      </c>
      <c r="S216" s="15"/>
      <c r="T216" s="13" t="n">
        <v>0</v>
      </c>
      <c r="U216" s="13" t="n">
        <v>0</v>
      </c>
    </row>
    <row r="217" customFormat="false" ht="20.25" hidden="false" customHeight="true" outlineLevel="0" collapsed="false">
      <c r="A217" s="10" t="s">
        <v>241</v>
      </c>
      <c r="B217" s="10" t="s">
        <v>150</v>
      </c>
      <c r="C217" s="11" t="s">
        <v>25</v>
      </c>
      <c r="D217" s="12" t="s">
        <v>253</v>
      </c>
      <c r="E217" s="12" t="s">
        <v>253</v>
      </c>
      <c r="F217" s="11" t="s">
        <v>639</v>
      </c>
      <c r="G217" s="10" t="s">
        <v>640</v>
      </c>
      <c r="H217" s="10" t="s">
        <v>611</v>
      </c>
      <c r="I217" s="10" t="s">
        <v>612</v>
      </c>
      <c r="J217" s="13" t="n">
        <v>0</v>
      </c>
      <c r="K217" s="13" t="n">
        <v>907398</v>
      </c>
      <c r="L217" s="13" t="n">
        <v>907398</v>
      </c>
      <c r="M217" s="13" t="n">
        <v>0</v>
      </c>
      <c r="N217" s="14" t="n">
        <f aca="false">IF(K217=0,"-",M217/K217)</f>
        <v>0</v>
      </c>
      <c r="O217" s="13" t="n">
        <v>8183892</v>
      </c>
      <c r="P217" s="13" t="n">
        <v>0</v>
      </c>
      <c r="Q217" s="13" t="n">
        <v>0</v>
      </c>
      <c r="R217" s="13" t="n">
        <v>0</v>
      </c>
      <c r="S217" s="15"/>
      <c r="T217" s="13" t="n">
        <v>0</v>
      </c>
      <c r="U217" s="13" t="n">
        <v>0</v>
      </c>
    </row>
    <row r="218" customFormat="false" ht="20.25" hidden="false" customHeight="true" outlineLevel="0" collapsed="false">
      <c r="A218" s="10" t="s">
        <v>241</v>
      </c>
      <c r="B218" s="10" t="s">
        <v>155</v>
      </c>
      <c r="C218" s="11" t="s">
        <v>29</v>
      </c>
      <c r="D218" s="12" t="s">
        <v>376</v>
      </c>
      <c r="E218" s="12" t="s">
        <v>376</v>
      </c>
      <c r="F218" s="11" t="s">
        <v>641</v>
      </c>
      <c r="G218" s="10" t="s">
        <v>642</v>
      </c>
      <c r="H218" s="10" t="s">
        <v>159</v>
      </c>
      <c r="I218" s="10" t="s">
        <v>643</v>
      </c>
      <c r="J218" s="13" t="n">
        <v>28371</v>
      </c>
      <c r="K218" s="13" t="n">
        <v>56454</v>
      </c>
      <c r="L218" s="13" t="n">
        <v>56454</v>
      </c>
      <c r="M218" s="13" t="n">
        <v>56453.6</v>
      </c>
      <c r="N218" s="14" t="n">
        <f aca="false">IF(K218=0,"-",M218/K218)</f>
        <v>0.999992914585326</v>
      </c>
      <c r="O218" s="13" t="n">
        <v>0</v>
      </c>
      <c r="P218" s="13" t="n">
        <v>0</v>
      </c>
      <c r="Q218" s="13" t="n">
        <v>0</v>
      </c>
      <c r="R218" s="13" t="n">
        <v>0</v>
      </c>
      <c r="S218" s="15" t="s">
        <v>161</v>
      </c>
      <c r="T218" s="13" t="n">
        <v>56454</v>
      </c>
      <c r="U218" s="13" t="n">
        <v>56453.6</v>
      </c>
    </row>
    <row r="219" customFormat="false" ht="20.25" hidden="false" customHeight="true" outlineLevel="0" collapsed="false">
      <c r="A219" s="10" t="s">
        <v>241</v>
      </c>
      <c r="B219" s="10" t="s">
        <v>155</v>
      </c>
      <c r="C219" s="11" t="s">
        <v>29</v>
      </c>
      <c r="D219" s="12" t="s">
        <v>428</v>
      </c>
      <c r="E219" s="12" t="s">
        <v>428</v>
      </c>
      <c r="F219" s="11" t="s">
        <v>644</v>
      </c>
      <c r="G219" s="10" t="s">
        <v>645</v>
      </c>
      <c r="H219" s="10" t="s">
        <v>167</v>
      </c>
      <c r="I219" s="10" t="s">
        <v>646</v>
      </c>
      <c r="J219" s="13" t="n">
        <v>364210</v>
      </c>
      <c r="K219" s="13" t="n">
        <v>226254</v>
      </c>
      <c r="L219" s="13" t="n">
        <v>226254</v>
      </c>
      <c r="M219" s="13" t="n">
        <v>145339.934</v>
      </c>
      <c r="N219" s="14" t="n">
        <f aca="false">IF(K219=0,"-",M219/K219)</f>
        <v>0.642375091711086</v>
      </c>
      <c r="O219" s="13" t="n">
        <v>0</v>
      </c>
      <c r="P219" s="13" t="n">
        <v>0</v>
      </c>
      <c r="Q219" s="13" t="n">
        <v>0</v>
      </c>
      <c r="R219" s="13" t="n">
        <v>0</v>
      </c>
      <c r="S219" s="15"/>
      <c r="T219" s="13" t="n">
        <v>0</v>
      </c>
      <c r="U219" s="13" t="n">
        <v>0</v>
      </c>
    </row>
    <row r="220" customFormat="false" ht="20.25" hidden="false" customHeight="true" outlineLevel="0" collapsed="false">
      <c r="A220" s="10" t="s">
        <v>241</v>
      </c>
      <c r="B220" s="10" t="s">
        <v>155</v>
      </c>
      <c r="C220" s="11" t="s">
        <v>25</v>
      </c>
      <c r="D220" s="12" t="s">
        <v>428</v>
      </c>
      <c r="E220" s="12" t="s">
        <v>428</v>
      </c>
      <c r="F220" s="11" t="s">
        <v>647</v>
      </c>
      <c r="G220" s="10" t="s">
        <v>648</v>
      </c>
      <c r="H220" s="10" t="s">
        <v>164</v>
      </c>
      <c r="I220" s="10" t="s">
        <v>649</v>
      </c>
      <c r="J220" s="13" t="n">
        <v>24997</v>
      </c>
      <c r="K220" s="13" t="n">
        <v>71968</v>
      </c>
      <c r="L220" s="13" t="n">
        <v>71968</v>
      </c>
      <c r="M220" s="13" t="n">
        <v>71967.586</v>
      </c>
      <c r="N220" s="14" t="n">
        <f aca="false">IF(K220=0,"-",M220/K220)</f>
        <v>0.999994247443308</v>
      </c>
      <c r="O220" s="13" t="n">
        <v>0</v>
      </c>
      <c r="P220" s="13" t="n">
        <v>0</v>
      </c>
      <c r="Q220" s="13" t="n">
        <v>0</v>
      </c>
      <c r="R220" s="13" t="n">
        <v>0</v>
      </c>
      <c r="S220" s="15"/>
      <c r="T220" s="13" t="n">
        <v>0</v>
      </c>
      <c r="U220" s="13" t="n">
        <v>0</v>
      </c>
    </row>
    <row r="221" customFormat="false" ht="20.25" hidden="false" customHeight="true" outlineLevel="0" collapsed="false">
      <c r="A221" s="10" t="s">
        <v>241</v>
      </c>
      <c r="B221" s="10" t="s">
        <v>155</v>
      </c>
      <c r="C221" s="11" t="s">
        <v>25</v>
      </c>
      <c r="D221" s="12" t="s">
        <v>428</v>
      </c>
      <c r="E221" s="12" t="s">
        <v>428</v>
      </c>
      <c r="F221" s="11" t="s">
        <v>650</v>
      </c>
      <c r="G221" s="10" t="s">
        <v>651</v>
      </c>
      <c r="H221" s="10" t="s">
        <v>164</v>
      </c>
      <c r="I221" s="10" t="s">
        <v>164</v>
      </c>
      <c r="J221" s="13" t="n">
        <v>2969700</v>
      </c>
      <c r="K221" s="13" t="n">
        <v>1965376</v>
      </c>
      <c r="L221" s="13" t="n">
        <v>1965376</v>
      </c>
      <c r="M221" s="13" t="n">
        <v>1007108.56</v>
      </c>
      <c r="N221" s="14" t="n">
        <f aca="false">IF(K221=0,"-",M221/K221)</f>
        <v>0.512425388322642</v>
      </c>
      <c r="O221" s="13" t="n">
        <v>4800000</v>
      </c>
      <c r="P221" s="13" t="n">
        <v>0</v>
      </c>
      <c r="Q221" s="13" t="n">
        <v>0</v>
      </c>
      <c r="R221" s="13" t="n">
        <v>0</v>
      </c>
      <c r="S221" s="15"/>
      <c r="T221" s="13" t="n">
        <v>0</v>
      </c>
      <c r="U221" s="13" t="n">
        <v>0</v>
      </c>
    </row>
    <row r="222" customFormat="false" ht="20.25" hidden="false" customHeight="true" outlineLevel="0" collapsed="false">
      <c r="A222" s="10" t="s">
        <v>241</v>
      </c>
      <c r="B222" s="10" t="s">
        <v>155</v>
      </c>
      <c r="C222" s="11" t="s">
        <v>25</v>
      </c>
      <c r="D222" s="12" t="s">
        <v>387</v>
      </c>
      <c r="E222" s="12" t="s">
        <v>387</v>
      </c>
      <c r="F222" s="11" t="s">
        <v>652</v>
      </c>
      <c r="G222" s="10" t="s">
        <v>653</v>
      </c>
      <c r="H222" s="10" t="s">
        <v>164</v>
      </c>
      <c r="I222" s="10" t="s">
        <v>654</v>
      </c>
      <c r="J222" s="13" t="n">
        <v>0</v>
      </c>
      <c r="K222" s="13" t="n">
        <v>1645374</v>
      </c>
      <c r="L222" s="13" t="n">
        <v>1645374</v>
      </c>
      <c r="M222" s="13" t="n">
        <v>507081.863</v>
      </c>
      <c r="N222" s="14" t="n">
        <f aca="false">IF(K222=0,"-",M222/K222)</f>
        <v>0.308186383764421</v>
      </c>
      <c r="O222" s="13" t="n">
        <v>7400000</v>
      </c>
      <c r="P222" s="13" t="n">
        <v>3700000</v>
      </c>
      <c r="Q222" s="13" t="n">
        <v>499999</v>
      </c>
      <c r="R222" s="13" t="n">
        <v>0</v>
      </c>
      <c r="S222" s="15"/>
      <c r="T222" s="13" t="n">
        <v>0</v>
      </c>
      <c r="U222" s="13" t="n">
        <v>0</v>
      </c>
    </row>
    <row r="223" customFormat="false" ht="20.25" hidden="false" customHeight="true" outlineLevel="0" collapsed="false">
      <c r="A223" s="10" t="s">
        <v>241</v>
      </c>
      <c r="B223" s="10" t="s">
        <v>155</v>
      </c>
      <c r="C223" s="11" t="s">
        <v>25</v>
      </c>
      <c r="D223" s="12" t="s">
        <v>387</v>
      </c>
      <c r="E223" s="12" t="s">
        <v>387</v>
      </c>
      <c r="F223" s="11" t="s">
        <v>655</v>
      </c>
      <c r="G223" s="10" t="s">
        <v>656</v>
      </c>
      <c r="H223" s="10" t="s">
        <v>167</v>
      </c>
      <c r="I223" s="10" t="s">
        <v>657</v>
      </c>
      <c r="J223" s="13" t="n">
        <v>3301916</v>
      </c>
      <c r="K223" s="13" t="n">
        <v>1428454</v>
      </c>
      <c r="L223" s="13" t="n">
        <v>1428454</v>
      </c>
      <c r="M223" s="13" t="n">
        <v>719549.328</v>
      </c>
      <c r="N223" s="14" t="n">
        <f aca="false">IF(K223=0,"-",M223/K223)</f>
        <v>0.503725935871929</v>
      </c>
      <c r="O223" s="13" t="n">
        <v>5951116</v>
      </c>
      <c r="P223" s="13" t="n">
        <v>8622553</v>
      </c>
      <c r="Q223" s="13" t="n">
        <v>0</v>
      </c>
      <c r="R223" s="13" t="n">
        <v>0</v>
      </c>
      <c r="S223" s="15"/>
      <c r="T223" s="13" t="n">
        <v>0</v>
      </c>
      <c r="U223" s="13" t="n">
        <v>0</v>
      </c>
    </row>
    <row r="224" customFormat="false" ht="20.25" hidden="false" customHeight="true" outlineLevel="0" collapsed="false">
      <c r="A224" s="10" t="s">
        <v>241</v>
      </c>
      <c r="B224" s="10" t="s">
        <v>155</v>
      </c>
      <c r="C224" s="11" t="s">
        <v>25</v>
      </c>
      <c r="D224" s="12" t="s">
        <v>387</v>
      </c>
      <c r="E224" s="12" t="s">
        <v>387</v>
      </c>
      <c r="F224" s="11" t="s">
        <v>658</v>
      </c>
      <c r="G224" s="10" t="s">
        <v>659</v>
      </c>
      <c r="H224" s="10" t="s">
        <v>164</v>
      </c>
      <c r="I224" s="10" t="s">
        <v>164</v>
      </c>
      <c r="J224" s="13" t="n">
        <v>2891878</v>
      </c>
      <c r="K224" s="13" t="n">
        <v>3249232</v>
      </c>
      <c r="L224" s="13" t="n">
        <v>3249232</v>
      </c>
      <c r="M224" s="13" t="n">
        <v>1265000.925</v>
      </c>
      <c r="N224" s="14" t="n">
        <f aca="false">IF(K224=0,"-",M224/K224)</f>
        <v>0.389323053878578</v>
      </c>
      <c r="O224" s="13" t="n">
        <v>0</v>
      </c>
      <c r="P224" s="13" t="n">
        <v>0</v>
      </c>
      <c r="Q224" s="13" t="n">
        <v>0</v>
      </c>
      <c r="R224" s="13" t="n">
        <v>0</v>
      </c>
      <c r="S224" s="15"/>
      <c r="T224" s="13" t="n">
        <v>0</v>
      </c>
      <c r="U224" s="13" t="n">
        <v>0</v>
      </c>
    </row>
    <row r="225" customFormat="false" ht="20.25" hidden="false" customHeight="true" outlineLevel="0" collapsed="false">
      <c r="A225" s="10" t="s">
        <v>241</v>
      </c>
      <c r="B225" s="10" t="s">
        <v>155</v>
      </c>
      <c r="C225" s="11" t="s">
        <v>25</v>
      </c>
      <c r="D225" s="12" t="s">
        <v>253</v>
      </c>
      <c r="E225" s="12" t="s">
        <v>253</v>
      </c>
      <c r="F225" s="11" t="s">
        <v>660</v>
      </c>
      <c r="G225" s="10" t="s">
        <v>661</v>
      </c>
      <c r="H225" s="10" t="s">
        <v>33</v>
      </c>
      <c r="I225" s="10" t="s">
        <v>34</v>
      </c>
      <c r="J225" s="13" t="n">
        <v>0</v>
      </c>
      <c r="K225" s="13" t="n">
        <v>14372</v>
      </c>
      <c r="L225" s="13" t="n">
        <v>14372</v>
      </c>
      <c r="M225" s="13" t="n">
        <v>14371.249</v>
      </c>
      <c r="N225" s="14" t="n">
        <f aca="false">IF(K225=0,"-",M225/K225)</f>
        <v>0.999947745616477</v>
      </c>
      <c r="O225" s="13" t="n">
        <v>0</v>
      </c>
      <c r="P225" s="13" t="n">
        <v>0</v>
      </c>
      <c r="Q225" s="13" t="n">
        <v>0</v>
      </c>
      <c r="R225" s="13" t="n">
        <v>0</v>
      </c>
      <c r="S225" s="15"/>
      <c r="T225" s="13" t="n">
        <v>0</v>
      </c>
      <c r="U225" s="13" t="n">
        <v>0</v>
      </c>
    </row>
    <row r="226" customFormat="false" ht="20.25" hidden="false" customHeight="true" outlineLevel="0" collapsed="false">
      <c r="A226" s="10" t="s">
        <v>241</v>
      </c>
      <c r="B226" s="10" t="s">
        <v>155</v>
      </c>
      <c r="C226" s="11" t="s">
        <v>25</v>
      </c>
      <c r="D226" s="12" t="s">
        <v>387</v>
      </c>
      <c r="E226" s="12" t="s">
        <v>387</v>
      </c>
      <c r="F226" s="11" t="s">
        <v>662</v>
      </c>
      <c r="G226" s="10" t="s">
        <v>663</v>
      </c>
      <c r="H226" s="10" t="s">
        <v>164</v>
      </c>
      <c r="I226" s="10" t="s">
        <v>664</v>
      </c>
      <c r="J226" s="13" t="n">
        <v>0</v>
      </c>
      <c r="K226" s="13" t="n">
        <v>713387</v>
      </c>
      <c r="L226" s="13" t="n">
        <v>713387</v>
      </c>
      <c r="M226" s="13" t="n">
        <v>403937.109</v>
      </c>
      <c r="N226" s="14" t="n">
        <f aca="false">IF(K226=0,"-",M226/K226)</f>
        <v>0.566224376110022</v>
      </c>
      <c r="O226" s="13" t="n">
        <v>1454550</v>
      </c>
      <c r="P226" s="13" t="n">
        <v>0</v>
      </c>
      <c r="Q226" s="13" t="n">
        <v>0</v>
      </c>
      <c r="R226" s="13" t="n">
        <v>0</v>
      </c>
      <c r="S226" s="15"/>
      <c r="T226" s="13" t="n">
        <v>0</v>
      </c>
      <c r="U226" s="13" t="n">
        <v>0</v>
      </c>
    </row>
    <row r="227" customFormat="false" ht="20.25" hidden="false" customHeight="true" outlineLevel="0" collapsed="false">
      <c r="A227" s="10" t="s">
        <v>241</v>
      </c>
      <c r="B227" s="10" t="s">
        <v>155</v>
      </c>
      <c r="C227" s="11" t="s">
        <v>25</v>
      </c>
      <c r="D227" s="12" t="s">
        <v>325</v>
      </c>
      <c r="E227" s="12" t="s">
        <v>325</v>
      </c>
      <c r="F227" s="11" t="s">
        <v>665</v>
      </c>
      <c r="G227" s="10" t="s">
        <v>666</v>
      </c>
      <c r="H227" s="10" t="s">
        <v>667</v>
      </c>
      <c r="I227" s="10" t="s">
        <v>668</v>
      </c>
      <c r="J227" s="13" t="n">
        <v>0</v>
      </c>
      <c r="K227" s="13" t="n">
        <v>49495</v>
      </c>
      <c r="L227" s="13" t="n">
        <v>49495</v>
      </c>
      <c r="M227" s="13" t="n">
        <v>49494.183</v>
      </c>
      <c r="N227" s="14" t="n">
        <f aca="false">IF(K227=0,"-",M227/K227)</f>
        <v>0.99998349328215</v>
      </c>
      <c r="O227" s="13" t="n">
        <v>0</v>
      </c>
      <c r="P227" s="13" t="n">
        <v>0</v>
      </c>
      <c r="Q227" s="13" t="n">
        <v>0</v>
      </c>
      <c r="R227" s="13" t="n">
        <v>0</v>
      </c>
      <c r="S227" s="15"/>
      <c r="T227" s="13" t="n">
        <v>0</v>
      </c>
      <c r="U227" s="13" t="n">
        <v>0</v>
      </c>
    </row>
    <row r="228" customFormat="false" ht="20.25" hidden="false" customHeight="true" outlineLevel="0" collapsed="false">
      <c r="A228" s="10" t="s">
        <v>241</v>
      </c>
      <c r="B228" s="10" t="s">
        <v>155</v>
      </c>
      <c r="C228" s="11" t="s">
        <v>25</v>
      </c>
      <c r="D228" s="12" t="s">
        <v>249</v>
      </c>
      <c r="E228" s="12" t="s">
        <v>250</v>
      </c>
      <c r="F228" s="11" t="s">
        <v>669</v>
      </c>
      <c r="G228" s="10" t="s">
        <v>670</v>
      </c>
      <c r="H228" s="10" t="s">
        <v>164</v>
      </c>
      <c r="I228" s="10" t="s">
        <v>164</v>
      </c>
      <c r="J228" s="13" t="n">
        <v>3116706</v>
      </c>
      <c r="K228" s="13" t="n">
        <v>2761182</v>
      </c>
      <c r="L228" s="13" t="n">
        <v>2761182</v>
      </c>
      <c r="M228" s="13" t="n">
        <v>2140487.738</v>
      </c>
      <c r="N228" s="14" t="n">
        <f aca="false">IF(K228=0,"-",M228/K228)</f>
        <v>0.775207044664205</v>
      </c>
      <c r="O228" s="13" t="n">
        <v>0</v>
      </c>
      <c r="P228" s="13" t="n">
        <v>0</v>
      </c>
      <c r="Q228" s="13" t="n">
        <v>0</v>
      </c>
      <c r="R228" s="13" t="n">
        <v>0</v>
      </c>
      <c r="S228" s="15"/>
      <c r="T228" s="13" t="n">
        <v>0</v>
      </c>
      <c r="U228" s="13" t="n">
        <v>0</v>
      </c>
    </row>
    <row r="229" customFormat="false" ht="20.25" hidden="false" customHeight="true" outlineLevel="0" collapsed="false">
      <c r="A229" s="10" t="s">
        <v>241</v>
      </c>
      <c r="B229" s="10" t="s">
        <v>155</v>
      </c>
      <c r="C229" s="11" t="s">
        <v>25</v>
      </c>
      <c r="D229" s="12" t="s">
        <v>325</v>
      </c>
      <c r="E229" s="12" t="s">
        <v>325</v>
      </c>
      <c r="F229" s="11" t="s">
        <v>671</v>
      </c>
      <c r="G229" s="10" t="s">
        <v>672</v>
      </c>
      <c r="H229" s="10" t="s">
        <v>164</v>
      </c>
      <c r="I229" s="10" t="s">
        <v>164</v>
      </c>
      <c r="J229" s="13" t="n">
        <v>0</v>
      </c>
      <c r="K229" s="13" t="n">
        <v>111390</v>
      </c>
      <c r="L229" s="13" t="n">
        <v>111390</v>
      </c>
      <c r="M229" s="13" t="n">
        <v>107538.913</v>
      </c>
      <c r="N229" s="14" t="n">
        <f aca="false">IF(K229=0,"-",M229/K229)</f>
        <v>0.965426995241943</v>
      </c>
      <c r="O229" s="13" t="n">
        <v>0</v>
      </c>
      <c r="P229" s="13" t="n">
        <v>0</v>
      </c>
      <c r="Q229" s="13" t="n">
        <v>0</v>
      </c>
      <c r="R229" s="13" t="n">
        <v>0</v>
      </c>
      <c r="S229" s="15"/>
      <c r="T229" s="13" t="n">
        <v>0</v>
      </c>
      <c r="U229" s="13" t="n">
        <v>0</v>
      </c>
    </row>
    <row r="230" customFormat="false" ht="20.25" hidden="false" customHeight="true" outlineLevel="0" collapsed="false">
      <c r="A230" s="10" t="s">
        <v>241</v>
      </c>
      <c r="B230" s="10" t="s">
        <v>155</v>
      </c>
      <c r="C230" s="11" t="s">
        <v>25</v>
      </c>
      <c r="D230" s="12" t="s">
        <v>253</v>
      </c>
      <c r="E230" s="12" t="s">
        <v>253</v>
      </c>
      <c r="F230" s="11" t="s">
        <v>673</v>
      </c>
      <c r="G230" s="10" t="s">
        <v>674</v>
      </c>
      <c r="H230" s="10" t="s">
        <v>164</v>
      </c>
      <c r="I230" s="10" t="s">
        <v>164</v>
      </c>
      <c r="J230" s="13" t="n">
        <v>0</v>
      </c>
      <c r="K230" s="13" t="n">
        <v>280966</v>
      </c>
      <c r="L230" s="13" t="n">
        <v>280966</v>
      </c>
      <c r="M230" s="13" t="n">
        <v>280126.143</v>
      </c>
      <c r="N230" s="14" t="n">
        <f aca="false">IF(K230=0,"-",M230/K230)</f>
        <v>0.997010823373647</v>
      </c>
      <c r="O230" s="13" t="n">
        <v>0</v>
      </c>
      <c r="P230" s="13" t="n">
        <v>0</v>
      </c>
      <c r="Q230" s="13" t="n">
        <v>0</v>
      </c>
      <c r="R230" s="13" t="n">
        <v>0</v>
      </c>
      <c r="S230" s="15"/>
      <c r="T230" s="13" t="n">
        <v>0</v>
      </c>
      <c r="U230" s="13" t="n">
        <v>0</v>
      </c>
    </row>
    <row r="231" customFormat="false" ht="20.25" hidden="false" customHeight="true" outlineLevel="0" collapsed="false">
      <c r="A231" s="10" t="s">
        <v>241</v>
      </c>
      <c r="B231" s="10" t="s">
        <v>155</v>
      </c>
      <c r="C231" s="11" t="s">
        <v>25</v>
      </c>
      <c r="D231" s="12" t="s">
        <v>387</v>
      </c>
      <c r="E231" s="12" t="s">
        <v>387</v>
      </c>
      <c r="F231" s="11" t="s">
        <v>675</v>
      </c>
      <c r="G231" s="10" t="s">
        <v>676</v>
      </c>
      <c r="H231" s="10" t="s">
        <v>164</v>
      </c>
      <c r="I231" s="10" t="s">
        <v>677</v>
      </c>
      <c r="J231" s="13" t="n">
        <v>290023</v>
      </c>
      <c r="K231" s="13" t="n">
        <v>160</v>
      </c>
      <c r="L231" s="13" t="n">
        <v>160</v>
      </c>
      <c r="M231" s="13" t="n">
        <v>0</v>
      </c>
      <c r="N231" s="14" t="n">
        <f aca="false">IF(K231=0,"-",M231/K231)</f>
        <v>0</v>
      </c>
      <c r="O231" s="13" t="n">
        <v>148691</v>
      </c>
      <c r="P231" s="13" t="n">
        <v>0</v>
      </c>
      <c r="Q231" s="13" t="n">
        <v>0</v>
      </c>
      <c r="R231" s="13" t="n">
        <v>0</v>
      </c>
      <c r="S231" s="15"/>
      <c r="T231" s="13" t="n">
        <v>0</v>
      </c>
      <c r="U231" s="13" t="n">
        <v>0</v>
      </c>
    </row>
    <row r="232" customFormat="false" ht="20.25" hidden="false" customHeight="true" outlineLevel="0" collapsed="false">
      <c r="A232" s="10" t="s">
        <v>241</v>
      </c>
      <c r="B232" s="10" t="s">
        <v>155</v>
      </c>
      <c r="C232" s="11" t="s">
        <v>25</v>
      </c>
      <c r="D232" s="12" t="s">
        <v>325</v>
      </c>
      <c r="E232" s="12" t="s">
        <v>325</v>
      </c>
      <c r="F232" s="11" t="s">
        <v>678</v>
      </c>
      <c r="G232" s="10" t="s">
        <v>679</v>
      </c>
      <c r="H232" s="10" t="s">
        <v>164</v>
      </c>
      <c r="I232" s="10" t="s">
        <v>680</v>
      </c>
      <c r="J232" s="13" t="n">
        <v>0</v>
      </c>
      <c r="K232" s="13" t="n">
        <v>877109</v>
      </c>
      <c r="L232" s="13" t="n">
        <v>877109</v>
      </c>
      <c r="M232" s="13" t="n">
        <v>778709.048</v>
      </c>
      <c r="N232" s="14" t="n">
        <f aca="false">IF(K232=0,"-",M232/K232)</f>
        <v>0.887813313966679</v>
      </c>
      <c r="O232" s="13" t="n">
        <v>0</v>
      </c>
      <c r="P232" s="13" t="n">
        <v>0</v>
      </c>
      <c r="Q232" s="13" t="n">
        <v>0</v>
      </c>
      <c r="R232" s="13" t="n">
        <v>0</v>
      </c>
      <c r="S232" s="15"/>
      <c r="T232" s="13" t="n">
        <v>0</v>
      </c>
      <c r="U232" s="13" t="n">
        <v>0</v>
      </c>
    </row>
    <row r="233" customFormat="false" ht="20.25" hidden="false" customHeight="true" outlineLevel="0" collapsed="false">
      <c r="A233" s="10" t="s">
        <v>241</v>
      </c>
      <c r="B233" s="10" t="s">
        <v>155</v>
      </c>
      <c r="C233" s="11" t="s">
        <v>25</v>
      </c>
      <c r="D233" s="12" t="s">
        <v>249</v>
      </c>
      <c r="E233" s="12" t="s">
        <v>250</v>
      </c>
      <c r="F233" s="11" t="s">
        <v>681</v>
      </c>
      <c r="G233" s="10" t="s">
        <v>682</v>
      </c>
      <c r="H233" s="10" t="s">
        <v>164</v>
      </c>
      <c r="I233" s="10" t="s">
        <v>164</v>
      </c>
      <c r="J233" s="13" t="n">
        <v>0</v>
      </c>
      <c r="K233" s="13" t="n">
        <v>25320</v>
      </c>
      <c r="L233" s="13" t="n">
        <v>25320</v>
      </c>
      <c r="M233" s="13" t="n">
        <v>23472.882</v>
      </c>
      <c r="N233" s="14" t="n">
        <f aca="false">IF(K233=0,"-",M233/K233)</f>
        <v>0.927049052132702</v>
      </c>
      <c r="O233" s="13" t="n">
        <v>0</v>
      </c>
      <c r="P233" s="13" t="n">
        <v>0</v>
      </c>
      <c r="Q233" s="13" t="n">
        <v>0</v>
      </c>
      <c r="R233" s="13" t="n">
        <v>0</v>
      </c>
      <c r="S233" s="15"/>
      <c r="T233" s="13" t="n">
        <v>0</v>
      </c>
      <c r="U233" s="13" t="n">
        <v>0</v>
      </c>
    </row>
    <row r="234" customFormat="false" ht="20.25" hidden="false" customHeight="true" outlineLevel="0" collapsed="false">
      <c r="A234" s="10" t="s">
        <v>241</v>
      </c>
      <c r="B234" s="10" t="s">
        <v>155</v>
      </c>
      <c r="C234" s="11" t="s">
        <v>25</v>
      </c>
      <c r="D234" s="12" t="s">
        <v>249</v>
      </c>
      <c r="E234" s="12" t="s">
        <v>250</v>
      </c>
      <c r="F234" s="11" t="s">
        <v>683</v>
      </c>
      <c r="G234" s="10" t="s">
        <v>684</v>
      </c>
      <c r="H234" s="10" t="s">
        <v>164</v>
      </c>
      <c r="I234" s="10" t="s">
        <v>164</v>
      </c>
      <c r="J234" s="13" t="n">
        <v>605182</v>
      </c>
      <c r="K234" s="13" t="n">
        <v>670389</v>
      </c>
      <c r="L234" s="13" t="n">
        <v>670389</v>
      </c>
      <c r="M234" s="13" t="n">
        <v>79175.367</v>
      </c>
      <c r="N234" s="14" t="n">
        <f aca="false">IF(K234=0,"-",M234/K234)</f>
        <v>0.118103618943628</v>
      </c>
      <c r="O234" s="13" t="n">
        <v>0</v>
      </c>
      <c r="P234" s="13" t="n">
        <v>0</v>
      </c>
      <c r="Q234" s="13" t="n">
        <v>0</v>
      </c>
      <c r="R234" s="13" t="n">
        <v>0</v>
      </c>
      <c r="S234" s="15"/>
      <c r="T234" s="13" t="n">
        <v>0</v>
      </c>
      <c r="U234" s="13" t="n">
        <v>0</v>
      </c>
    </row>
    <row r="235" customFormat="false" ht="20.25" hidden="false" customHeight="true" outlineLevel="0" collapsed="false">
      <c r="A235" s="10" t="s">
        <v>241</v>
      </c>
      <c r="B235" s="10" t="s">
        <v>155</v>
      </c>
      <c r="C235" s="11" t="s">
        <v>25</v>
      </c>
      <c r="D235" s="12" t="s">
        <v>253</v>
      </c>
      <c r="E235" s="12" t="s">
        <v>253</v>
      </c>
      <c r="F235" s="11" t="s">
        <v>685</v>
      </c>
      <c r="G235" s="10" t="s">
        <v>686</v>
      </c>
      <c r="H235" s="10" t="s">
        <v>687</v>
      </c>
      <c r="I235" s="10" t="s">
        <v>688</v>
      </c>
      <c r="J235" s="13" t="n">
        <v>1044084</v>
      </c>
      <c r="K235" s="13" t="n">
        <v>501000</v>
      </c>
      <c r="L235" s="13" t="n">
        <v>501000</v>
      </c>
      <c r="M235" s="13" t="n">
        <v>0</v>
      </c>
      <c r="N235" s="14" t="n">
        <f aca="false">IF(K235=0,"-",M235/K235)</f>
        <v>0</v>
      </c>
      <c r="O235" s="13" t="n">
        <v>2013235</v>
      </c>
      <c r="P235" s="13" t="n">
        <v>0</v>
      </c>
      <c r="Q235" s="13" t="n">
        <v>0</v>
      </c>
      <c r="R235" s="13" t="n">
        <v>0</v>
      </c>
      <c r="S235" s="15"/>
      <c r="T235" s="13" t="n">
        <v>0</v>
      </c>
      <c r="U235" s="13" t="n">
        <v>0</v>
      </c>
    </row>
    <row r="236" customFormat="false" ht="20.25" hidden="false" customHeight="true" outlineLevel="0" collapsed="false">
      <c r="A236" s="10" t="s">
        <v>241</v>
      </c>
      <c r="B236" s="10" t="s">
        <v>155</v>
      </c>
      <c r="C236" s="11" t="s">
        <v>25</v>
      </c>
      <c r="D236" s="12" t="s">
        <v>249</v>
      </c>
      <c r="E236" s="12" t="s">
        <v>250</v>
      </c>
      <c r="F236" s="11" t="s">
        <v>689</v>
      </c>
      <c r="G236" s="10" t="s">
        <v>690</v>
      </c>
      <c r="H236" s="10" t="s">
        <v>687</v>
      </c>
      <c r="I236" s="10" t="s">
        <v>688</v>
      </c>
      <c r="J236" s="13" t="n">
        <v>1621352</v>
      </c>
      <c r="K236" s="13" t="n">
        <v>1387684</v>
      </c>
      <c r="L236" s="13" t="n">
        <v>1387684</v>
      </c>
      <c r="M236" s="13" t="n">
        <v>0</v>
      </c>
      <c r="N236" s="14" t="n">
        <f aca="false">IF(K236=0,"-",M236/K236)</f>
        <v>0</v>
      </c>
      <c r="O236" s="13" t="n">
        <v>1010358</v>
      </c>
      <c r="P236" s="13" t="n">
        <v>0</v>
      </c>
      <c r="Q236" s="13" t="n">
        <v>0</v>
      </c>
      <c r="R236" s="13" t="n">
        <v>0</v>
      </c>
      <c r="S236" s="15"/>
      <c r="T236" s="13" t="n">
        <v>0</v>
      </c>
      <c r="U236" s="13" t="n">
        <v>0</v>
      </c>
    </row>
    <row r="237" customFormat="false" ht="20.25" hidden="false" customHeight="true" outlineLevel="0" collapsed="false">
      <c r="A237" s="10" t="s">
        <v>241</v>
      </c>
      <c r="B237" s="10" t="s">
        <v>155</v>
      </c>
      <c r="C237" s="11" t="s">
        <v>25</v>
      </c>
      <c r="D237" s="12" t="s">
        <v>325</v>
      </c>
      <c r="E237" s="12" t="s">
        <v>325</v>
      </c>
      <c r="F237" s="11" t="s">
        <v>691</v>
      </c>
      <c r="G237" s="10" t="s">
        <v>692</v>
      </c>
      <c r="H237" s="10" t="s">
        <v>687</v>
      </c>
      <c r="I237" s="10" t="s">
        <v>688</v>
      </c>
      <c r="J237" s="13" t="n">
        <v>1880810</v>
      </c>
      <c r="K237" s="13" t="n">
        <v>1882775</v>
      </c>
      <c r="L237" s="13" t="n">
        <v>1882775</v>
      </c>
      <c r="M237" s="13" t="n">
        <v>1236900.61</v>
      </c>
      <c r="N237" s="14" t="n">
        <f aca="false">IF(K237=0,"-",M237/K237)</f>
        <v>0.656956147176375</v>
      </c>
      <c r="O237" s="13" t="n">
        <v>0</v>
      </c>
      <c r="P237" s="13" t="n">
        <v>0</v>
      </c>
      <c r="Q237" s="13" t="n">
        <v>0</v>
      </c>
      <c r="R237" s="13" t="n">
        <v>0</v>
      </c>
      <c r="S237" s="15"/>
      <c r="T237" s="13" t="n">
        <v>0</v>
      </c>
      <c r="U237" s="13" t="n">
        <v>0</v>
      </c>
    </row>
    <row r="238" customFormat="false" ht="20.25" hidden="false" customHeight="true" outlineLevel="0" collapsed="false">
      <c r="A238" s="10" t="s">
        <v>241</v>
      </c>
      <c r="B238" s="10" t="s">
        <v>155</v>
      </c>
      <c r="C238" s="11" t="s">
        <v>25</v>
      </c>
      <c r="D238" s="12" t="s">
        <v>249</v>
      </c>
      <c r="E238" s="12" t="s">
        <v>250</v>
      </c>
      <c r="F238" s="11" t="s">
        <v>693</v>
      </c>
      <c r="G238" s="10" t="s">
        <v>694</v>
      </c>
      <c r="H238" s="10" t="s">
        <v>164</v>
      </c>
      <c r="I238" s="10" t="s">
        <v>695</v>
      </c>
      <c r="J238" s="13" t="n">
        <v>233314</v>
      </c>
      <c r="K238" s="13" t="n">
        <v>0</v>
      </c>
      <c r="L238" s="13" t="n">
        <v>0</v>
      </c>
      <c r="M238" s="13" t="n">
        <v>0</v>
      </c>
      <c r="N238" s="14" t="str">
        <f aca="false">IF(K238=0,"-",M238/K238)</f>
        <v>-</v>
      </c>
      <c r="O238" s="13" t="n">
        <v>0</v>
      </c>
      <c r="P238" s="13" t="n">
        <v>0</v>
      </c>
      <c r="Q238" s="13" t="n">
        <v>0</v>
      </c>
      <c r="R238" s="13" t="n">
        <v>0</v>
      </c>
      <c r="S238" s="15"/>
      <c r="T238" s="13" t="n">
        <v>0</v>
      </c>
      <c r="U238" s="13" t="n">
        <v>0</v>
      </c>
    </row>
    <row r="239" customFormat="false" ht="20.25" hidden="false" customHeight="true" outlineLevel="0" collapsed="false">
      <c r="A239" s="10" t="s">
        <v>241</v>
      </c>
      <c r="B239" s="10" t="s">
        <v>155</v>
      </c>
      <c r="C239" s="11" t="s">
        <v>25</v>
      </c>
      <c r="D239" s="12" t="s">
        <v>325</v>
      </c>
      <c r="E239" s="12" t="s">
        <v>325</v>
      </c>
      <c r="F239" s="11" t="s">
        <v>696</v>
      </c>
      <c r="G239" s="10" t="s">
        <v>697</v>
      </c>
      <c r="H239" s="10" t="s">
        <v>164</v>
      </c>
      <c r="I239" s="10" t="s">
        <v>698</v>
      </c>
      <c r="J239" s="13" t="n">
        <v>222196</v>
      </c>
      <c r="K239" s="13" t="n">
        <v>266549</v>
      </c>
      <c r="L239" s="13" t="n">
        <v>266549</v>
      </c>
      <c r="M239" s="13" t="n">
        <v>188101.103</v>
      </c>
      <c r="N239" s="14" t="n">
        <f aca="false">IF(K239=0,"-",M239/K239)</f>
        <v>0.705690522192918</v>
      </c>
      <c r="O239" s="13" t="n">
        <v>0</v>
      </c>
      <c r="P239" s="13" t="n">
        <v>0</v>
      </c>
      <c r="Q239" s="13" t="n">
        <v>0</v>
      </c>
      <c r="R239" s="13" t="n">
        <v>0</v>
      </c>
      <c r="S239" s="15"/>
      <c r="T239" s="13" t="n">
        <v>0</v>
      </c>
      <c r="U239" s="13" t="n">
        <v>0</v>
      </c>
    </row>
    <row r="240" customFormat="false" ht="20.25" hidden="false" customHeight="true" outlineLevel="0" collapsed="false">
      <c r="A240" s="10" t="s">
        <v>241</v>
      </c>
      <c r="B240" s="10" t="s">
        <v>155</v>
      </c>
      <c r="C240" s="11" t="s">
        <v>25</v>
      </c>
      <c r="D240" s="12" t="s">
        <v>325</v>
      </c>
      <c r="E240" s="12" t="s">
        <v>325</v>
      </c>
      <c r="F240" s="11" t="s">
        <v>699</v>
      </c>
      <c r="G240" s="10" t="s">
        <v>700</v>
      </c>
      <c r="H240" s="10" t="s">
        <v>164</v>
      </c>
      <c r="I240" s="10" t="s">
        <v>664</v>
      </c>
      <c r="J240" s="13" t="n">
        <v>176787</v>
      </c>
      <c r="K240" s="13" t="n">
        <v>238410</v>
      </c>
      <c r="L240" s="13" t="n">
        <v>238410</v>
      </c>
      <c r="M240" s="13" t="n">
        <v>0</v>
      </c>
      <c r="N240" s="14" t="n">
        <f aca="false">IF(K240=0,"-",M240/K240)</f>
        <v>0</v>
      </c>
      <c r="O240" s="13" t="n">
        <v>0</v>
      </c>
      <c r="P240" s="13" t="n">
        <v>0</v>
      </c>
      <c r="Q240" s="13" t="n">
        <v>0</v>
      </c>
      <c r="R240" s="13" t="n">
        <v>0</v>
      </c>
      <c r="S240" s="15"/>
      <c r="T240" s="13" t="n">
        <v>0</v>
      </c>
      <c r="U240" s="13" t="n">
        <v>0</v>
      </c>
    </row>
    <row r="241" customFormat="false" ht="20.25" hidden="false" customHeight="true" outlineLevel="0" collapsed="false">
      <c r="A241" s="10" t="s">
        <v>241</v>
      </c>
      <c r="B241" s="10" t="s">
        <v>155</v>
      </c>
      <c r="C241" s="11" t="s">
        <v>25</v>
      </c>
      <c r="D241" s="12" t="s">
        <v>249</v>
      </c>
      <c r="E241" s="12" t="s">
        <v>250</v>
      </c>
      <c r="F241" s="11" t="s">
        <v>701</v>
      </c>
      <c r="G241" s="10" t="s">
        <v>702</v>
      </c>
      <c r="H241" s="10" t="s">
        <v>164</v>
      </c>
      <c r="I241" s="10" t="s">
        <v>695</v>
      </c>
      <c r="J241" s="13" t="n">
        <v>267073</v>
      </c>
      <c r="K241" s="13" t="n">
        <v>256503</v>
      </c>
      <c r="L241" s="13" t="n">
        <v>256503</v>
      </c>
      <c r="M241" s="13" t="n">
        <v>11285.671</v>
      </c>
      <c r="N241" s="14" t="n">
        <f aca="false">IF(K241=0,"-",M241/K241)</f>
        <v>0.0439982027500653</v>
      </c>
      <c r="O241" s="13" t="n">
        <v>0</v>
      </c>
      <c r="P241" s="13" t="n">
        <v>0</v>
      </c>
      <c r="Q241" s="13" t="n">
        <v>0</v>
      </c>
      <c r="R241" s="13" t="n">
        <v>0</v>
      </c>
      <c r="S241" s="15"/>
      <c r="T241" s="13" t="n">
        <v>0</v>
      </c>
      <c r="U241" s="13" t="n">
        <v>0</v>
      </c>
    </row>
    <row r="242" customFormat="false" ht="20.25" hidden="false" customHeight="true" outlineLevel="0" collapsed="false">
      <c r="A242" s="10" t="s">
        <v>241</v>
      </c>
      <c r="B242" s="10" t="s">
        <v>155</v>
      </c>
      <c r="C242" s="11" t="s">
        <v>25</v>
      </c>
      <c r="D242" s="12" t="s">
        <v>325</v>
      </c>
      <c r="E242" s="12" t="s">
        <v>325</v>
      </c>
      <c r="F242" s="11" t="s">
        <v>703</v>
      </c>
      <c r="G242" s="10" t="s">
        <v>704</v>
      </c>
      <c r="H242" s="10" t="s">
        <v>164</v>
      </c>
      <c r="I242" s="10" t="s">
        <v>705</v>
      </c>
      <c r="J242" s="13" t="n">
        <v>300583</v>
      </c>
      <c r="K242" s="13" t="n">
        <v>298662</v>
      </c>
      <c r="L242" s="13" t="n">
        <v>298662</v>
      </c>
      <c r="M242" s="13" t="n">
        <v>154464.234</v>
      </c>
      <c r="N242" s="14" t="n">
        <f aca="false">IF(K242=0,"-",M242/K242)</f>
        <v>0.517187435964401</v>
      </c>
      <c r="O242" s="13" t="n">
        <v>0</v>
      </c>
      <c r="P242" s="13" t="n">
        <v>0</v>
      </c>
      <c r="Q242" s="13" t="n">
        <v>0</v>
      </c>
      <c r="R242" s="13" t="n">
        <v>0</v>
      </c>
      <c r="S242" s="15"/>
      <c r="T242" s="13" t="n">
        <v>0</v>
      </c>
      <c r="U242" s="13" t="n">
        <v>0</v>
      </c>
    </row>
    <row r="243" customFormat="false" ht="20.25" hidden="false" customHeight="true" outlineLevel="0" collapsed="false">
      <c r="A243" s="10" t="s">
        <v>241</v>
      </c>
      <c r="B243" s="10" t="s">
        <v>155</v>
      </c>
      <c r="C243" s="11" t="s">
        <v>25</v>
      </c>
      <c r="D243" s="12" t="s">
        <v>249</v>
      </c>
      <c r="E243" s="12" t="s">
        <v>250</v>
      </c>
      <c r="F243" s="11" t="s">
        <v>706</v>
      </c>
      <c r="G243" s="10" t="s">
        <v>707</v>
      </c>
      <c r="H243" s="10" t="s">
        <v>687</v>
      </c>
      <c r="I243" s="10" t="s">
        <v>688</v>
      </c>
      <c r="J243" s="13" t="n">
        <v>0</v>
      </c>
      <c r="K243" s="13" t="n">
        <v>4108385</v>
      </c>
      <c r="L243" s="13" t="n">
        <v>4108385</v>
      </c>
      <c r="M243" s="13" t="n">
        <v>2616064.93</v>
      </c>
      <c r="N243" s="14" t="n">
        <f aca="false">IF(K243=0,"-",M243/K243)</f>
        <v>0.636762360392222</v>
      </c>
      <c r="O243" s="13" t="n">
        <v>612604</v>
      </c>
      <c r="P243" s="13" t="n">
        <v>0</v>
      </c>
      <c r="Q243" s="13" t="n">
        <v>0</v>
      </c>
      <c r="R243" s="13" t="n">
        <v>0</v>
      </c>
      <c r="S243" s="15"/>
      <c r="T243" s="13" t="n">
        <v>0</v>
      </c>
      <c r="U243" s="13" t="n">
        <v>0</v>
      </c>
    </row>
    <row r="244" customFormat="false" ht="20.25" hidden="false" customHeight="true" outlineLevel="0" collapsed="false">
      <c r="A244" s="10" t="s">
        <v>241</v>
      </c>
      <c r="B244" s="10" t="s">
        <v>155</v>
      </c>
      <c r="C244" s="11" t="s">
        <v>25</v>
      </c>
      <c r="D244" s="12" t="s">
        <v>325</v>
      </c>
      <c r="E244" s="12" t="s">
        <v>325</v>
      </c>
      <c r="F244" s="11" t="s">
        <v>708</v>
      </c>
      <c r="G244" s="10" t="s">
        <v>709</v>
      </c>
      <c r="H244" s="10" t="s">
        <v>164</v>
      </c>
      <c r="I244" s="10" t="s">
        <v>164</v>
      </c>
      <c r="J244" s="13" t="n">
        <v>0</v>
      </c>
      <c r="K244" s="13" t="n">
        <v>2373107</v>
      </c>
      <c r="L244" s="13" t="n">
        <v>2373107</v>
      </c>
      <c r="M244" s="13" t="n">
        <v>2212921.376</v>
      </c>
      <c r="N244" s="14" t="n">
        <f aca="false">IF(K244=0,"-",M244/K244)</f>
        <v>0.932499620118267</v>
      </c>
      <c r="O244" s="13" t="n">
        <v>0</v>
      </c>
      <c r="P244" s="13" t="n">
        <v>0</v>
      </c>
      <c r="Q244" s="13" t="n">
        <v>0</v>
      </c>
      <c r="R244" s="13" t="n">
        <v>0</v>
      </c>
      <c r="S244" s="15"/>
      <c r="T244" s="13" t="n">
        <v>0</v>
      </c>
      <c r="U244" s="13" t="n">
        <v>0</v>
      </c>
    </row>
    <row r="245" customFormat="false" ht="20.25" hidden="false" customHeight="true" outlineLevel="0" collapsed="false">
      <c r="A245" s="10" t="s">
        <v>241</v>
      </c>
      <c r="B245" s="10" t="s">
        <v>155</v>
      </c>
      <c r="C245" s="11" t="s">
        <v>25</v>
      </c>
      <c r="D245" s="12" t="s">
        <v>325</v>
      </c>
      <c r="E245" s="12" t="s">
        <v>325</v>
      </c>
      <c r="F245" s="11" t="s">
        <v>710</v>
      </c>
      <c r="G245" s="10" t="s">
        <v>711</v>
      </c>
      <c r="H245" s="10" t="s">
        <v>164</v>
      </c>
      <c r="I245" s="10" t="s">
        <v>680</v>
      </c>
      <c r="J245" s="13" t="n">
        <v>0</v>
      </c>
      <c r="K245" s="13" t="n">
        <v>196398</v>
      </c>
      <c r="L245" s="13" t="n">
        <v>196398</v>
      </c>
      <c r="M245" s="13" t="n">
        <v>0</v>
      </c>
      <c r="N245" s="14" t="n">
        <f aca="false">IF(K245=0,"-",M245/K245)</f>
        <v>0</v>
      </c>
      <c r="O245" s="13" t="n">
        <v>0</v>
      </c>
      <c r="P245" s="13" t="n">
        <v>0</v>
      </c>
      <c r="Q245" s="13" t="n">
        <v>0</v>
      </c>
      <c r="R245" s="13" t="n">
        <v>0</v>
      </c>
      <c r="S245" s="15"/>
      <c r="T245" s="13" t="n">
        <v>0</v>
      </c>
      <c r="U245" s="13" t="n">
        <v>0</v>
      </c>
    </row>
    <row r="246" customFormat="false" ht="20.25" hidden="false" customHeight="true" outlineLevel="0" collapsed="false">
      <c r="A246" s="10" t="s">
        <v>241</v>
      </c>
      <c r="B246" s="10" t="s">
        <v>169</v>
      </c>
      <c r="C246" s="11" t="s">
        <v>29</v>
      </c>
      <c r="D246" s="12" t="s">
        <v>372</v>
      </c>
      <c r="E246" s="12" t="s">
        <v>372</v>
      </c>
      <c r="F246" s="11" t="s">
        <v>712</v>
      </c>
      <c r="G246" s="10" t="s">
        <v>713</v>
      </c>
      <c r="H246" s="10" t="s">
        <v>176</v>
      </c>
      <c r="I246" s="10" t="s">
        <v>714</v>
      </c>
      <c r="J246" s="13" t="n">
        <v>104200</v>
      </c>
      <c r="K246" s="13" t="n">
        <v>0</v>
      </c>
      <c r="L246" s="13" t="n">
        <v>0</v>
      </c>
      <c r="M246" s="13" t="n">
        <v>0</v>
      </c>
      <c r="N246" s="14" t="str">
        <f aca="false">IF(K246=0,"-",M246/K246)</f>
        <v>-</v>
      </c>
      <c r="O246" s="13" t="n">
        <v>0</v>
      </c>
      <c r="P246" s="13" t="n">
        <v>0</v>
      </c>
      <c r="Q246" s="13" t="n">
        <v>0</v>
      </c>
      <c r="R246" s="13" t="n">
        <v>0</v>
      </c>
      <c r="S246" s="15"/>
      <c r="T246" s="13" t="n">
        <v>0</v>
      </c>
      <c r="U246" s="13" t="n">
        <v>0</v>
      </c>
    </row>
    <row r="247" customFormat="false" ht="20.25" hidden="false" customHeight="true" outlineLevel="0" collapsed="false">
      <c r="A247" s="10" t="s">
        <v>241</v>
      </c>
      <c r="B247" s="10" t="s">
        <v>169</v>
      </c>
      <c r="C247" s="11" t="s">
        <v>29</v>
      </c>
      <c r="D247" s="12" t="s">
        <v>372</v>
      </c>
      <c r="E247" s="12" t="s">
        <v>372</v>
      </c>
      <c r="F247" s="11" t="s">
        <v>715</v>
      </c>
      <c r="G247" s="10" t="s">
        <v>716</v>
      </c>
      <c r="H247" s="10" t="s">
        <v>180</v>
      </c>
      <c r="I247" s="10" t="s">
        <v>717</v>
      </c>
      <c r="J247" s="13" t="n">
        <v>104200</v>
      </c>
      <c r="K247" s="13" t="n">
        <v>0</v>
      </c>
      <c r="L247" s="13" t="n">
        <v>0</v>
      </c>
      <c r="M247" s="13" t="n">
        <v>0</v>
      </c>
      <c r="N247" s="14" t="str">
        <f aca="false">IF(K247=0,"-",M247/K247)</f>
        <v>-</v>
      </c>
      <c r="O247" s="13" t="n">
        <v>0</v>
      </c>
      <c r="P247" s="13" t="n">
        <v>0</v>
      </c>
      <c r="Q247" s="13" t="n">
        <v>0</v>
      </c>
      <c r="R247" s="13" t="n">
        <v>0</v>
      </c>
      <c r="S247" s="15"/>
      <c r="T247" s="13" t="n">
        <v>0</v>
      </c>
      <c r="U247" s="13" t="n">
        <v>0</v>
      </c>
    </row>
    <row r="248" customFormat="false" ht="20.25" hidden="false" customHeight="true" outlineLevel="0" collapsed="false">
      <c r="A248" s="10" t="s">
        <v>241</v>
      </c>
      <c r="B248" s="10" t="s">
        <v>169</v>
      </c>
      <c r="C248" s="11" t="s">
        <v>25</v>
      </c>
      <c r="D248" s="12" t="s">
        <v>387</v>
      </c>
      <c r="E248" s="12" t="s">
        <v>387</v>
      </c>
      <c r="F248" s="11" t="s">
        <v>718</v>
      </c>
      <c r="G248" s="10" t="s">
        <v>719</v>
      </c>
      <c r="H248" s="10" t="s">
        <v>180</v>
      </c>
      <c r="I248" s="10" t="s">
        <v>181</v>
      </c>
      <c r="J248" s="13" t="n">
        <v>2013760</v>
      </c>
      <c r="K248" s="13" t="n">
        <v>3808418</v>
      </c>
      <c r="L248" s="13" t="n">
        <v>3808418</v>
      </c>
      <c r="M248" s="13" t="n">
        <v>2470023.887</v>
      </c>
      <c r="N248" s="14" t="n">
        <f aca="false">IF(K248=0,"-",M248/K248)</f>
        <v>0.648569533858941</v>
      </c>
      <c r="O248" s="13" t="n">
        <v>3798887</v>
      </c>
      <c r="P248" s="13" t="n">
        <v>2023906</v>
      </c>
      <c r="Q248" s="13" t="n">
        <v>0</v>
      </c>
      <c r="R248" s="13" t="n">
        <v>0</v>
      </c>
      <c r="S248" s="15" t="s">
        <v>161</v>
      </c>
      <c r="T248" s="13" t="n">
        <v>3811446</v>
      </c>
      <c r="U248" s="13" t="n">
        <v>2470023.887</v>
      </c>
    </row>
    <row r="249" customFormat="false" ht="20.25" hidden="false" customHeight="true" outlineLevel="0" collapsed="false">
      <c r="A249" s="10" t="s">
        <v>241</v>
      </c>
      <c r="B249" s="10" t="s">
        <v>169</v>
      </c>
      <c r="C249" s="11" t="s">
        <v>25</v>
      </c>
      <c r="D249" s="12" t="s">
        <v>510</v>
      </c>
      <c r="E249" s="12" t="s">
        <v>511</v>
      </c>
      <c r="F249" s="11" t="s">
        <v>720</v>
      </c>
      <c r="G249" s="10" t="s">
        <v>721</v>
      </c>
      <c r="H249" s="10" t="s">
        <v>172</v>
      </c>
      <c r="I249" s="10" t="s">
        <v>722</v>
      </c>
      <c r="J249" s="13" t="n">
        <v>0</v>
      </c>
      <c r="K249" s="13" t="n">
        <v>699659</v>
      </c>
      <c r="L249" s="13" t="n">
        <v>699659</v>
      </c>
      <c r="M249" s="13" t="n">
        <v>136634.88</v>
      </c>
      <c r="N249" s="14" t="n">
        <f aca="false">IF(K249=0,"-",M249/K249)</f>
        <v>0.195287818780292</v>
      </c>
      <c r="O249" s="13" t="n">
        <v>0</v>
      </c>
      <c r="P249" s="13" t="n">
        <v>0</v>
      </c>
      <c r="Q249" s="13" t="n">
        <v>0</v>
      </c>
      <c r="R249" s="13" t="n">
        <v>0</v>
      </c>
      <c r="S249" s="15" t="s">
        <v>161</v>
      </c>
      <c r="T249" s="13" t="n">
        <v>612023</v>
      </c>
      <c r="U249" s="13" t="n">
        <v>136634.88</v>
      </c>
    </row>
    <row r="250" customFormat="false" ht="20.25" hidden="false" customHeight="true" outlineLevel="0" collapsed="false">
      <c r="A250" s="10" t="s">
        <v>241</v>
      </c>
      <c r="B250" s="10" t="s">
        <v>169</v>
      </c>
      <c r="C250" s="11" t="s">
        <v>25</v>
      </c>
      <c r="D250" s="12" t="s">
        <v>387</v>
      </c>
      <c r="E250" s="12" t="s">
        <v>387</v>
      </c>
      <c r="F250" s="11" t="s">
        <v>723</v>
      </c>
      <c r="G250" s="10" t="s">
        <v>724</v>
      </c>
      <c r="H250" s="10" t="s">
        <v>180</v>
      </c>
      <c r="I250" s="10" t="s">
        <v>181</v>
      </c>
      <c r="J250" s="13" t="n">
        <v>0</v>
      </c>
      <c r="K250" s="13" t="n">
        <v>107318</v>
      </c>
      <c r="L250" s="13" t="n">
        <v>107318</v>
      </c>
      <c r="M250" s="13" t="n">
        <v>13230</v>
      </c>
      <c r="N250" s="14" t="n">
        <f aca="false">IF(K250=0,"-",M250/K250)</f>
        <v>0.123278480776757</v>
      </c>
      <c r="O250" s="13" t="n">
        <v>0</v>
      </c>
      <c r="P250" s="13" t="n">
        <v>0</v>
      </c>
      <c r="Q250" s="13" t="n">
        <v>0</v>
      </c>
      <c r="R250" s="13" t="n">
        <v>0</v>
      </c>
      <c r="S250" s="15" t="s">
        <v>161</v>
      </c>
      <c r="T250" s="13" t="n">
        <v>107318</v>
      </c>
      <c r="U250" s="13" t="n">
        <v>13230</v>
      </c>
    </row>
    <row r="251" customFormat="false" ht="20.25" hidden="false" customHeight="true" outlineLevel="0" collapsed="false">
      <c r="A251" s="10" t="s">
        <v>241</v>
      </c>
      <c r="B251" s="10" t="s">
        <v>169</v>
      </c>
      <c r="C251" s="11" t="s">
        <v>25</v>
      </c>
      <c r="D251" s="12" t="s">
        <v>387</v>
      </c>
      <c r="E251" s="12" t="s">
        <v>387</v>
      </c>
      <c r="F251" s="11" t="s">
        <v>725</v>
      </c>
      <c r="G251" s="10" t="s">
        <v>726</v>
      </c>
      <c r="H251" s="10" t="s">
        <v>180</v>
      </c>
      <c r="I251" s="10" t="s">
        <v>181</v>
      </c>
      <c r="J251" s="13" t="n">
        <v>4168541</v>
      </c>
      <c r="K251" s="13" t="n">
        <v>4168541</v>
      </c>
      <c r="L251" s="13" t="n">
        <v>4168541</v>
      </c>
      <c r="M251" s="13" t="n">
        <v>3537355.249</v>
      </c>
      <c r="N251" s="14" t="n">
        <f aca="false">IF(K251=0,"-",M251/K251)</f>
        <v>0.848583532943541</v>
      </c>
      <c r="O251" s="13" t="n">
        <v>2203965</v>
      </c>
      <c r="P251" s="13" t="n">
        <v>1045000</v>
      </c>
      <c r="Q251" s="13" t="n">
        <v>0</v>
      </c>
      <c r="R251" s="13" t="n">
        <v>0</v>
      </c>
      <c r="S251" s="15" t="s">
        <v>161</v>
      </c>
      <c r="T251" s="13" t="n">
        <v>4168541</v>
      </c>
      <c r="U251" s="13" t="n">
        <v>3537355.249</v>
      </c>
    </row>
    <row r="252" customFormat="false" ht="20.25" hidden="false" customHeight="true" outlineLevel="0" collapsed="false">
      <c r="A252" s="10" t="s">
        <v>241</v>
      </c>
      <c r="B252" s="10" t="s">
        <v>169</v>
      </c>
      <c r="C252" s="11" t="s">
        <v>25</v>
      </c>
      <c r="D252" s="12" t="s">
        <v>428</v>
      </c>
      <c r="E252" s="12" t="s">
        <v>428</v>
      </c>
      <c r="F252" s="11" t="s">
        <v>727</v>
      </c>
      <c r="G252" s="10" t="s">
        <v>728</v>
      </c>
      <c r="H252" s="10" t="s">
        <v>176</v>
      </c>
      <c r="I252" s="10" t="s">
        <v>729</v>
      </c>
      <c r="J252" s="13" t="n">
        <v>0</v>
      </c>
      <c r="K252" s="13" t="n">
        <v>190047</v>
      </c>
      <c r="L252" s="13" t="n">
        <v>190047</v>
      </c>
      <c r="M252" s="13" t="n">
        <v>86065.769</v>
      </c>
      <c r="N252" s="14" t="n">
        <f aca="false">IF(K252=0,"-",M252/K252)</f>
        <v>0.452865706904082</v>
      </c>
      <c r="O252" s="13" t="n">
        <v>0</v>
      </c>
      <c r="P252" s="13" t="n">
        <v>0</v>
      </c>
      <c r="Q252" s="13" t="n">
        <v>0</v>
      </c>
      <c r="R252" s="13" t="n">
        <v>0</v>
      </c>
      <c r="S252" s="15" t="s">
        <v>161</v>
      </c>
      <c r="T252" s="13" t="n">
        <v>190047</v>
      </c>
      <c r="U252" s="13" t="n">
        <v>86065.769</v>
      </c>
    </row>
    <row r="253" customFormat="false" ht="20.25" hidden="false" customHeight="true" outlineLevel="0" collapsed="false">
      <c r="A253" s="10" t="s">
        <v>241</v>
      </c>
      <c r="B253" s="10" t="s">
        <v>169</v>
      </c>
      <c r="C253" s="11" t="s">
        <v>25</v>
      </c>
      <c r="D253" s="12" t="s">
        <v>428</v>
      </c>
      <c r="E253" s="12" t="s">
        <v>428</v>
      </c>
      <c r="F253" s="11" t="s">
        <v>730</v>
      </c>
      <c r="G253" s="10" t="s">
        <v>731</v>
      </c>
      <c r="H253" s="10" t="s">
        <v>180</v>
      </c>
      <c r="I253" s="10" t="s">
        <v>732</v>
      </c>
      <c r="J253" s="13" t="n">
        <v>2148917</v>
      </c>
      <c r="K253" s="13" t="n">
        <v>2175000</v>
      </c>
      <c r="L253" s="13" t="n">
        <v>2175000</v>
      </c>
      <c r="M253" s="13" t="n">
        <v>1550328.077</v>
      </c>
      <c r="N253" s="14" t="n">
        <f aca="false">IF(K253=0,"-",M253/K253)</f>
        <v>0.71279451816092</v>
      </c>
      <c r="O253" s="13" t="n">
        <v>1657944</v>
      </c>
      <c r="P253" s="13" t="n">
        <v>0</v>
      </c>
      <c r="Q253" s="13" t="n">
        <v>0</v>
      </c>
      <c r="R253" s="13" t="n">
        <v>0</v>
      </c>
      <c r="S253" s="15" t="s">
        <v>161</v>
      </c>
      <c r="T253" s="13" t="n">
        <v>2178917</v>
      </c>
      <c r="U253" s="13" t="n">
        <v>1550328.077</v>
      </c>
    </row>
    <row r="254" customFormat="false" ht="20.25" hidden="false" customHeight="true" outlineLevel="0" collapsed="false">
      <c r="A254" s="10" t="s">
        <v>241</v>
      </c>
      <c r="B254" s="10" t="s">
        <v>169</v>
      </c>
      <c r="C254" s="11" t="s">
        <v>25</v>
      </c>
      <c r="D254" s="12" t="s">
        <v>249</v>
      </c>
      <c r="E254" s="12" t="s">
        <v>250</v>
      </c>
      <c r="F254" s="11" t="s">
        <v>733</v>
      </c>
      <c r="G254" s="10" t="s">
        <v>734</v>
      </c>
      <c r="H254" s="10" t="s">
        <v>180</v>
      </c>
      <c r="I254" s="10" t="s">
        <v>735</v>
      </c>
      <c r="J254" s="13" t="n">
        <v>104200</v>
      </c>
      <c r="K254" s="13" t="n">
        <v>0</v>
      </c>
      <c r="L254" s="13" t="n">
        <v>0</v>
      </c>
      <c r="M254" s="13" t="n">
        <v>0</v>
      </c>
      <c r="N254" s="14" t="str">
        <f aca="false">IF(K254=0,"-",M254/K254)</f>
        <v>-</v>
      </c>
      <c r="O254" s="13" t="n">
        <v>0</v>
      </c>
      <c r="P254" s="13" t="n">
        <v>0</v>
      </c>
      <c r="Q254" s="13" t="n">
        <v>0</v>
      </c>
      <c r="R254" s="13" t="n">
        <v>0</v>
      </c>
      <c r="S254" s="15"/>
      <c r="T254" s="13" t="n">
        <v>0</v>
      </c>
      <c r="U254" s="13" t="n">
        <v>0</v>
      </c>
    </row>
    <row r="255" customFormat="false" ht="20.25" hidden="false" customHeight="true" outlineLevel="0" collapsed="false">
      <c r="A255" s="10" t="s">
        <v>241</v>
      </c>
      <c r="B255" s="10" t="s">
        <v>169</v>
      </c>
      <c r="C255" s="11" t="s">
        <v>25</v>
      </c>
      <c r="D255" s="12" t="s">
        <v>253</v>
      </c>
      <c r="E255" s="12" t="s">
        <v>253</v>
      </c>
      <c r="F255" s="11" t="s">
        <v>736</v>
      </c>
      <c r="G255" s="10" t="s">
        <v>737</v>
      </c>
      <c r="H255" s="10" t="s">
        <v>180</v>
      </c>
      <c r="I255" s="10" t="s">
        <v>738</v>
      </c>
      <c r="J255" s="13" t="n">
        <v>0</v>
      </c>
      <c r="K255" s="13" t="n">
        <v>5697</v>
      </c>
      <c r="L255" s="13" t="n">
        <v>5697</v>
      </c>
      <c r="M255" s="13" t="n">
        <v>0</v>
      </c>
      <c r="N255" s="14" t="n">
        <f aca="false">IF(K255=0,"-",M255/K255)</f>
        <v>0</v>
      </c>
      <c r="O255" s="13" t="n">
        <v>0</v>
      </c>
      <c r="P255" s="13" t="n">
        <v>0</v>
      </c>
      <c r="Q255" s="13" t="n">
        <v>0</v>
      </c>
      <c r="R255" s="13" t="n">
        <v>0</v>
      </c>
      <c r="S255" s="15" t="s">
        <v>161</v>
      </c>
      <c r="T255" s="13" t="n">
        <v>5473</v>
      </c>
      <c r="U255" s="13" t="n">
        <v>0</v>
      </c>
    </row>
    <row r="256" customFormat="false" ht="20.25" hidden="false" customHeight="true" outlineLevel="0" collapsed="false">
      <c r="A256" s="10" t="s">
        <v>241</v>
      </c>
      <c r="B256" s="10" t="s">
        <v>169</v>
      </c>
      <c r="C256" s="11" t="s">
        <v>25</v>
      </c>
      <c r="D256" s="12" t="s">
        <v>510</v>
      </c>
      <c r="E256" s="12" t="s">
        <v>511</v>
      </c>
      <c r="F256" s="11" t="s">
        <v>739</v>
      </c>
      <c r="G256" s="10" t="s">
        <v>740</v>
      </c>
      <c r="H256" s="10" t="s">
        <v>180</v>
      </c>
      <c r="I256" s="10" t="s">
        <v>741</v>
      </c>
      <c r="J256" s="13" t="n">
        <v>767657</v>
      </c>
      <c r="K256" s="13" t="n">
        <v>511778</v>
      </c>
      <c r="L256" s="13" t="n">
        <v>511778</v>
      </c>
      <c r="M256" s="13" t="n">
        <v>386334.727</v>
      </c>
      <c r="N256" s="14" t="n">
        <f aca="false">IF(K256=0,"-",M256/K256)</f>
        <v>0.754887328099293</v>
      </c>
      <c r="O256" s="13" t="n">
        <v>0</v>
      </c>
      <c r="P256" s="13" t="n">
        <v>0</v>
      </c>
      <c r="Q256" s="13" t="n">
        <v>0</v>
      </c>
      <c r="R256" s="13" t="n">
        <v>0</v>
      </c>
      <c r="S256" s="15" t="s">
        <v>161</v>
      </c>
      <c r="T256" s="13" t="n">
        <v>434396.246</v>
      </c>
      <c r="U256" s="13" t="n">
        <v>386334.727</v>
      </c>
    </row>
    <row r="257" customFormat="false" ht="20.25" hidden="false" customHeight="true" outlineLevel="0" collapsed="false">
      <c r="A257" s="10" t="s">
        <v>241</v>
      </c>
      <c r="B257" s="10" t="s">
        <v>169</v>
      </c>
      <c r="C257" s="11" t="s">
        <v>25</v>
      </c>
      <c r="D257" s="12" t="s">
        <v>253</v>
      </c>
      <c r="E257" s="12" t="s">
        <v>253</v>
      </c>
      <c r="F257" s="11" t="s">
        <v>742</v>
      </c>
      <c r="G257" s="10" t="s">
        <v>743</v>
      </c>
      <c r="H257" s="10" t="s">
        <v>180</v>
      </c>
      <c r="I257" s="10" t="s">
        <v>744</v>
      </c>
      <c r="J257" s="13" t="n">
        <v>2399585</v>
      </c>
      <c r="K257" s="13" t="n">
        <v>2399585</v>
      </c>
      <c r="L257" s="13" t="n">
        <v>2399585</v>
      </c>
      <c r="M257" s="13" t="n">
        <v>0</v>
      </c>
      <c r="N257" s="14" t="n">
        <f aca="false">IF(K257=0,"-",M257/K257)</f>
        <v>0</v>
      </c>
      <c r="O257" s="13" t="n">
        <v>2079535</v>
      </c>
      <c r="P257" s="13" t="n">
        <v>97000</v>
      </c>
      <c r="Q257" s="13" t="n">
        <v>0</v>
      </c>
      <c r="R257" s="13" t="n">
        <v>0</v>
      </c>
      <c r="S257" s="15"/>
      <c r="T257" s="13" t="n">
        <v>0</v>
      </c>
      <c r="U257" s="13" t="n">
        <v>0</v>
      </c>
    </row>
    <row r="258" customFormat="false" ht="20.25" hidden="false" customHeight="true" outlineLevel="0" collapsed="false">
      <c r="A258" s="10" t="s">
        <v>241</v>
      </c>
      <c r="B258" s="10" t="s">
        <v>169</v>
      </c>
      <c r="C258" s="11" t="s">
        <v>25</v>
      </c>
      <c r="D258" s="12" t="s">
        <v>249</v>
      </c>
      <c r="E258" s="12" t="s">
        <v>250</v>
      </c>
      <c r="F258" s="11" t="s">
        <v>745</v>
      </c>
      <c r="G258" s="10" t="s">
        <v>746</v>
      </c>
      <c r="H258" s="10" t="s">
        <v>180</v>
      </c>
      <c r="I258" s="10" t="s">
        <v>181</v>
      </c>
      <c r="J258" s="13" t="n">
        <v>1208564</v>
      </c>
      <c r="K258" s="13" t="n">
        <v>2470930</v>
      </c>
      <c r="L258" s="13" t="n">
        <v>2470930</v>
      </c>
      <c r="M258" s="13" t="n">
        <v>1772242.723</v>
      </c>
      <c r="N258" s="14" t="n">
        <f aca="false">IF(K258=0,"-",M258/K258)</f>
        <v>0.717237122459965</v>
      </c>
      <c r="O258" s="13" t="n">
        <v>0</v>
      </c>
      <c r="P258" s="13" t="n">
        <v>0</v>
      </c>
      <c r="Q258" s="13" t="n">
        <v>0</v>
      </c>
      <c r="R258" s="13" t="n">
        <v>0</v>
      </c>
      <c r="S258" s="15"/>
      <c r="T258" s="13" t="n">
        <v>0</v>
      </c>
      <c r="U258" s="13" t="n">
        <v>0</v>
      </c>
    </row>
    <row r="259" customFormat="false" ht="20.25" hidden="false" customHeight="true" outlineLevel="0" collapsed="false">
      <c r="A259" s="10" t="s">
        <v>241</v>
      </c>
      <c r="B259" s="10" t="s">
        <v>169</v>
      </c>
      <c r="C259" s="11" t="s">
        <v>25</v>
      </c>
      <c r="D259" s="12" t="s">
        <v>325</v>
      </c>
      <c r="E259" s="12" t="s">
        <v>325</v>
      </c>
      <c r="F259" s="11" t="s">
        <v>747</v>
      </c>
      <c r="G259" s="10" t="s">
        <v>748</v>
      </c>
      <c r="H259" s="10" t="s">
        <v>180</v>
      </c>
      <c r="I259" s="10" t="s">
        <v>181</v>
      </c>
      <c r="J259" s="13" t="n">
        <v>0</v>
      </c>
      <c r="K259" s="13" t="n">
        <v>597413</v>
      </c>
      <c r="L259" s="13" t="n">
        <v>597413</v>
      </c>
      <c r="M259" s="13" t="n">
        <v>510312.986</v>
      </c>
      <c r="N259" s="14" t="n">
        <f aca="false">IF(K259=0,"-",M259/K259)</f>
        <v>0.854204689218346</v>
      </c>
      <c r="O259" s="13" t="n">
        <v>300000</v>
      </c>
      <c r="P259" s="13" t="n">
        <v>0</v>
      </c>
      <c r="Q259" s="13" t="n">
        <v>0</v>
      </c>
      <c r="R259" s="13" t="n">
        <v>0</v>
      </c>
      <c r="S259" s="15" t="s">
        <v>161</v>
      </c>
      <c r="T259" s="13" t="n">
        <v>492682</v>
      </c>
      <c r="U259" s="13" t="n">
        <v>510312.986</v>
      </c>
    </row>
    <row r="260" customFormat="false" ht="20.25" hidden="false" customHeight="true" outlineLevel="0" collapsed="false">
      <c r="A260" s="10" t="s">
        <v>241</v>
      </c>
      <c r="B260" s="10" t="s">
        <v>169</v>
      </c>
      <c r="C260" s="11" t="s">
        <v>25</v>
      </c>
      <c r="D260" s="12" t="s">
        <v>253</v>
      </c>
      <c r="E260" s="12" t="s">
        <v>253</v>
      </c>
      <c r="F260" s="11" t="s">
        <v>749</v>
      </c>
      <c r="G260" s="10" t="s">
        <v>750</v>
      </c>
      <c r="H260" s="10" t="s">
        <v>180</v>
      </c>
      <c r="I260" s="10" t="s">
        <v>181</v>
      </c>
      <c r="J260" s="13" t="n">
        <v>1907989</v>
      </c>
      <c r="K260" s="13" t="n">
        <v>2260079</v>
      </c>
      <c r="L260" s="13" t="n">
        <v>2260079</v>
      </c>
      <c r="M260" s="13" t="n">
        <v>1465113.384</v>
      </c>
      <c r="N260" s="14" t="n">
        <f aca="false">IF(K260=0,"-",M260/K260)</f>
        <v>0.648257598075112</v>
      </c>
      <c r="O260" s="13" t="n">
        <v>0</v>
      </c>
      <c r="P260" s="13" t="n">
        <v>0</v>
      </c>
      <c r="Q260" s="13" t="n">
        <v>0</v>
      </c>
      <c r="R260" s="13" t="n">
        <v>0</v>
      </c>
      <c r="S260" s="15"/>
      <c r="T260" s="13" t="n">
        <v>0</v>
      </c>
      <c r="U260" s="13" t="n">
        <v>0</v>
      </c>
    </row>
    <row r="261" customFormat="false" ht="20.25" hidden="false" customHeight="true" outlineLevel="0" collapsed="false">
      <c r="A261" s="10" t="s">
        <v>241</v>
      </c>
      <c r="B261" s="10" t="s">
        <v>169</v>
      </c>
      <c r="C261" s="11" t="s">
        <v>25</v>
      </c>
      <c r="D261" s="12" t="s">
        <v>325</v>
      </c>
      <c r="E261" s="12" t="s">
        <v>325</v>
      </c>
      <c r="F261" s="11" t="s">
        <v>751</v>
      </c>
      <c r="G261" s="10" t="s">
        <v>752</v>
      </c>
      <c r="H261" s="10" t="s">
        <v>172</v>
      </c>
      <c r="I261" s="10" t="s">
        <v>753</v>
      </c>
      <c r="J261" s="13" t="n">
        <v>1042000</v>
      </c>
      <c r="K261" s="13" t="n">
        <v>0</v>
      </c>
      <c r="L261" s="13" t="n">
        <v>0</v>
      </c>
      <c r="M261" s="13" t="n">
        <v>0</v>
      </c>
      <c r="N261" s="14" t="str">
        <f aca="false">IF(K261=0,"-",M261/K261)</f>
        <v>-</v>
      </c>
      <c r="O261" s="13" t="n">
        <v>0</v>
      </c>
      <c r="P261" s="13" t="n">
        <v>0</v>
      </c>
      <c r="Q261" s="13" t="n">
        <v>0</v>
      </c>
      <c r="R261" s="13" t="n">
        <v>0</v>
      </c>
      <c r="S261" s="15"/>
      <c r="T261" s="13" t="n">
        <v>0</v>
      </c>
      <c r="U261" s="13" t="n">
        <v>0</v>
      </c>
    </row>
    <row r="262" customFormat="false" ht="20.25" hidden="false" customHeight="true" outlineLevel="0" collapsed="false">
      <c r="A262" s="10" t="s">
        <v>241</v>
      </c>
      <c r="B262" s="10" t="s">
        <v>169</v>
      </c>
      <c r="C262" s="11" t="s">
        <v>25</v>
      </c>
      <c r="D262" s="12" t="s">
        <v>249</v>
      </c>
      <c r="E262" s="12" t="s">
        <v>250</v>
      </c>
      <c r="F262" s="11" t="s">
        <v>754</v>
      </c>
      <c r="G262" s="10" t="s">
        <v>755</v>
      </c>
      <c r="H262" s="10" t="s">
        <v>172</v>
      </c>
      <c r="I262" s="10" t="s">
        <v>753</v>
      </c>
      <c r="J262" s="13" t="n">
        <v>3244104</v>
      </c>
      <c r="K262" s="13" t="n">
        <v>0</v>
      </c>
      <c r="L262" s="13" t="n">
        <v>0</v>
      </c>
      <c r="M262" s="13" t="n">
        <v>0</v>
      </c>
      <c r="N262" s="14" t="str">
        <f aca="false">IF(K262=0,"-",M262/K262)</f>
        <v>-</v>
      </c>
      <c r="O262" s="13" t="n">
        <v>0</v>
      </c>
      <c r="P262" s="13" t="n">
        <v>0</v>
      </c>
      <c r="Q262" s="13" t="n">
        <v>0</v>
      </c>
      <c r="R262" s="13" t="n">
        <v>0</v>
      </c>
      <c r="S262" s="15"/>
      <c r="T262" s="13" t="n">
        <v>0</v>
      </c>
      <c r="U262" s="13" t="n">
        <v>0</v>
      </c>
    </row>
    <row r="263" customFormat="false" ht="20.25" hidden="false" customHeight="true" outlineLevel="0" collapsed="false">
      <c r="A263" s="10" t="s">
        <v>241</v>
      </c>
      <c r="B263" s="10" t="s">
        <v>169</v>
      </c>
      <c r="C263" s="11" t="s">
        <v>25</v>
      </c>
      <c r="D263" s="12" t="s">
        <v>253</v>
      </c>
      <c r="E263" s="12" t="s">
        <v>253</v>
      </c>
      <c r="F263" s="11" t="s">
        <v>756</v>
      </c>
      <c r="G263" s="10" t="s">
        <v>757</v>
      </c>
      <c r="H263" s="10" t="s">
        <v>172</v>
      </c>
      <c r="I263" s="10" t="s">
        <v>758</v>
      </c>
      <c r="J263" s="13" t="n">
        <v>1042000</v>
      </c>
      <c r="K263" s="13" t="n">
        <v>0</v>
      </c>
      <c r="L263" s="13" t="n">
        <v>0</v>
      </c>
      <c r="M263" s="13" t="n">
        <v>0</v>
      </c>
      <c r="N263" s="14" t="str">
        <f aca="false">IF(K263=0,"-",M263/K263)</f>
        <v>-</v>
      </c>
      <c r="O263" s="13" t="n">
        <v>0</v>
      </c>
      <c r="P263" s="13" t="n">
        <v>0</v>
      </c>
      <c r="Q263" s="13" t="n">
        <v>0</v>
      </c>
      <c r="R263" s="13" t="n">
        <v>0</v>
      </c>
      <c r="S263" s="15"/>
      <c r="T263" s="13" t="n">
        <v>0</v>
      </c>
      <c r="U263" s="13" t="n">
        <v>0</v>
      </c>
    </row>
    <row r="264" customFormat="false" ht="20.25" hidden="false" customHeight="true" outlineLevel="0" collapsed="false">
      <c r="A264" s="10" t="s">
        <v>241</v>
      </c>
      <c r="B264" s="10" t="s">
        <v>169</v>
      </c>
      <c r="C264" s="11" t="s">
        <v>25</v>
      </c>
      <c r="D264" s="12" t="s">
        <v>253</v>
      </c>
      <c r="E264" s="12" t="s">
        <v>253</v>
      </c>
      <c r="F264" s="11" t="s">
        <v>759</v>
      </c>
      <c r="G264" s="10" t="s">
        <v>760</v>
      </c>
      <c r="H264" s="10" t="s">
        <v>172</v>
      </c>
      <c r="I264" s="10" t="s">
        <v>753</v>
      </c>
      <c r="J264" s="13" t="n">
        <v>833599</v>
      </c>
      <c r="K264" s="13" t="n">
        <v>738095</v>
      </c>
      <c r="L264" s="13" t="n">
        <v>738095</v>
      </c>
      <c r="M264" s="13" t="n">
        <v>0</v>
      </c>
      <c r="N264" s="14" t="n">
        <f aca="false">IF(K264=0,"-",M264/K264)</f>
        <v>0</v>
      </c>
      <c r="O264" s="13" t="n">
        <v>0</v>
      </c>
      <c r="P264" s="13" t="n">
        <v>0</v>
      </c>
      <c r="Q264" s="13" t="n">
        <v>0</v>
      </c>
      <c r="R264" s="13" t="n">
        <v>0</v>
      </c>
      <c r="S264" s="15"/>
      <c r="T264" s="13" t="n">
        <v>0</v>
      </c>
      <c r="U264" s="13" t="n">
        <v>0</v>
      </c>
    </row>
    <row r="265" customFormat="false" ht="20.25" hidden="false" customHeight="true" outlineLevel="0" collapsed="false">
      <c r="A265" s="10" t="s">
        <v>241</v>
      </c>
      <c r="B265" s="10" t="s">
        <v>169</v>
      </c>
      <c r="C265" s="11" t="s">
        <v>25</v>
      </c>
      <c r="D265" s="12" t="s">
        <v>253</v>
      </c>
      <c r="E265" s="12" t="s">
        <v>253</v>
      </c>
      <c r="F265" s="11" t="s">
        <v>761</v>
      </c>
      <c r="G265" s="10" t="s">
        <v>762</v>
      </c>
      <c r="H265" s="10" t="s">
        <v>176</v>
      </c>
      <c r="I265" s="10" t="s">
        <v>714</v>
      </c>
      <c r="J265" s="13" t="n">
        <v>1224578</v>
      </c>
      <c r="K265" s="13" t="n">
        <v>976782</v>
      </c>
      <c r="L265" s="13" t="n">
        <v>976782</v>
      </c>
      <c r="M265" s="13" t="n">
        <v>0</v>
      </c>
      <c r="N265" s="14" t="n">
        <f aca="false">IF(K265=0,"-",M265/K265)</f>
        <v>0</v>
      </c>
      <c r="O265" s="13" t="n">
        <v>18500</v>
      </c>
      <c r="P265" s="13" t="n">
        <v>0</v>
      </c>
      <c r="Q265" s="13" t="n">
        <v>0</v>
      </c>
      <c r="R265" s="13" t="n">
        <v>0</v>
      </c>
      <c r="S265" s="15"/>
      <c r="T265" s="13" t="n">
        <v>0</v>
      </c>
      <c r="U265" s="13" t="n">
        <v>0</v>
      </c>
    </row>
    <row r="266" customFormat="false" ht="20.25" hidden="false" customHeight="true" outlineLevel="0" collapsed="false">
      <c r="A266" s="10" t="s">
        <v>241</v>
      </c>
      <c r="B266" s="10" t="s">
        <v>192</v>
      </c>
      <c r="C266" s="11" t="s">
        <v>29</v>
      </c>
      <c r="D266" s="12" t="s">
        <v>372</v>
      </c>
      <c r="E266" s="12" t="s">
        <v>372</v>
      </c>
      <c r="F266" s="11" t="s">
        <v>763</v>
      </c>
      <c r="G266" s="10" t="s">
        <v>764</v>
      </c>
      <c r="H266" s="10" t="s">
        <v>195</v>
      </c>
      <c r="I266" s="10" t="s">
        <v>765</v>
      </c>
      <c r="J266" s="13" t="n">
        <v>0</v>
      </c>
      <c r="K266" s="13" t="n">
        <v>51049</v>
      </c>
      <c r="L266" s="13" t="n">
        <v>51049</v>
      </c>
      <c r="M266" s="13" t="n">
        <v>48032.624</v>
      </c>
      <c r="N266" s="14" t="n">
        <f aca="false">IF(K266=0,"-",M266/K266)</f>
        <v>0.940912143234931</v>
      </c>
      <c r="O266" s="13" t="n">
        <v>0</v>
      </c>
      <c r="P266" s="13" t="n">
        <v>0</v>
      </c>
      <c r="Q266" s="13" t="n">
        <v>0</v>
      </c>
      <c r="R266" s="13" t="n">
        <v>0</v>
      </c>
      <c r="S266" s="15"/>
      <c r="T266" s="13" t="n">
        <v>0</v>
      </c>
      <c r="U266" s="13" t="n">
        <v>0</v>
      </c>
    </row>
    <row r="267" customFormat="false" ht="20.25" hidden="false" customHeight="true" outlineLevel="0" collapsed="false">
      <c r="A267" s="10" t="s">
        <v>241</v>
      </c>
      <c r="B267" s="10" t="s">
        <v>192</v>
      </c>
      <c r="C267" s="11" t="s">
        <v>25</v>
      </c>
      <c r="D267" s="12" t="s">
        <v>249</v>
      </c>
      <c r="E267" s="12" t="s">
        <v>250</v>
      </c>
      <c r="F267" s="11" t="s">
        <v>766</v>
      </c>
      <c r="G267" s="10" t="s">
        <v>767</v>
      </c>
      <c r="H267" s="10" t="s">
        <v>195</v>
      </c>
      <c r="I267" s="10" t="s">
        <v>768</v>
      </c>
      <c r="J267" s="13" t="n">
        <v>0</v>
      </c>
      <c r="K267" s="13" t="n">
        <v>2278</v>
      </c>
      <c r="L267" s="13" t="n">
        <v>2278</v>
      </c>
      <c r="M267" s="13" t="n">
        <v>0</v>
      </c>
      <c r="N267" s="14" t="n">
        <f aca="false">IF(K267=0,"-",M267/K267)</f>
        <v>0</v>
      </c>
      <c r="O267" s="13" t="n">
        <v>0</v>
      </c>
      <c r="P267" s="13" t="n">
        <v>0</v>
      </c>
      <c r="Q267" s="13" t="n">
        <v>0</v>
      </c>
      <c r="R267" s="13" t="n">
        <v>0</v>
      </c>
      <c r="S267" s="15"/>
      <c r="T267" s="13" t="n">
        <v>0</v>
      </c>
      <c r="U267" s="13" t="n">
        <v>0</v>
      </c>
    </row>
    <row r="268" customFormat="false" ht="20.25" hidden="false" customHeight="true" outlineLevel="0" collapsed="false">
      <c r="A268" s="10" t="s">
        <v>241</v>
      </c>
      <c r="B268" s="10" t="s">
        <v>192</v>
      </c>
      <c r="C268" s="11" t="s">
        <v>25</v>
      </c>
      <c r="D268" s="12" t="s">
        <v>249</v>
      </c>
      <c r="E268" s="12" t="s">
        <v>250</v>
      </c>
      <c r="F268" s="11" t="s">
        <v>769</v>
      </c>
      <c r="G268" s="10" t="s">
        <v>770</v>
      </c>
      <c r="H268" s="10" t="s">
        <v>195</v>
      </c>
      <c r="I268" s="10" t="s">
        <v>771</v>
      </c>
      <c r="J268" s="13" t="n">
        <v>0</v>
      </c>
      <c r="K268" s="13" t="n">
        <v>53855</v>
      </c>
      <c r="L268" s="13" t="n">
        <v>53855</v>
      </c>
      <c r="M268" s="13" t="n">
        <v>0</v>
      </c>
      <c r="N268" s="14" t="n">
        <f aca="false">IF(K268=0,"-",M268/K268)</f>
        <v>0</v>
      </c>
      <c r="O268" s="13" t="n">
        <v>0</v>
      </c>
      <c r="P268" s="13" t="n">
        <v>0</v>
      </c>
      <c r="Q268" s="13" t="n">
        <v>0</v>
      </c>
      <c r="R268" s="13" t="n">
        <v>0</v>
      </c>
      <c r="S268" s="15"/>
      <c r="T268" s="13" t="n">
        <v>0</v>
      </c>
      <c r="U268" s="13" t="n">
        <v>0</v>
      </c>
    </row>
    <row r="269" customFormat="false" ht="20.25" hidden="false" customHeight="true" outlineLevel="0" collapsed="false">
      <c r="A269" s="10" t="s">
        <v>241</v>
      </c>
      <c r="B269" s="10" t="s">
        <v>192</v>
      </c>
      <c r="C269" s="11" t="s">
        <v>25</v>
      </c>
      <c r="D269" s="12" t="s">
        <v>249</v>
      </c>
      <c r="E269" s="12" t="s">
        <v>250</v>
      </c>
      <c r="F269" s="11" t="s">
        <v>772</v>
      </c>
      <c r="G269" s="10" t="s">
        <v>773</v>
      </c>
      <c r="H269" s="10" t="s">
        <v>195</v>
      </c>
      <c r="I269" s="10" t="s">
        <v>195</v>
      </c>
      <c r="J269" s="13" t="n">
        <v>37962</v>
      </c>
      <c r="K269" s="13" t="n">
        <v>34364</v>
      </c>
      <c r="L269" s="13" t="n">
        <v>34364</v>
      </c>
      <c r="M269" s="13" t="n">
        <v>34363.8</v>
      </c>
      <c r="N269" s="14" t="n">
        <f aca="false">IF(K269=0,"-",M269/K269)</f>
        <v>0.999994179955768</v>
      </c>
      <c r="O269" s="13" t="n">
        <v>0</v>
      </c>
      <c r="P269" s="13" t="n">
        <v>0</v>
      </c>
      <c r="Q269" s="13" t="n">
        <v>0</v>
      </c>
      <c r="R269" s="13" t="n">
        <v>0</v>
      </c>
      <c r="S269" s="15"/>
      <c r="T269" s="13" t="n">
        <v>0</v>
      </c>
      <c r="U269" s="13" t="n">
        <v>0</v>
      </c>
    </row>
    <row r="270" customFormat="false" ht="20.25" hidden="false" customHeight="true" outlineLevel="0" collapsed="false">
      <c r="A270" s="10" t="s">
        <v>241</v>
      </c>
      <c r="B270" s="10" t="s">
        <v>192</v>
      </c>
      <c r="C270" s="11" t="s">
        <v>25</v>
      </c>
      <c r="D270" s="12" t="s">
        <v>249</v>
      </c>
      <c r="E270" s="12" t="s">
        <v>250</v>
      </c>
      <c r="F270" s="11" t="s">
        <v>774</v>
      </c>
      <c r="G270" s="10" t="s">
        <v>775</v>
      </c>
      <c r="H270" s="10" t="s">
        <v>195</v>
      </c>
      <c r="I270" s="10" t="s">
        <v>195</v>
      </c>
      <c r="J270" s="13" t="n">
        <v>1849038</v>
      </c>
      <c r="K270" s="13" t="n">
        <v>3947482</v>
      </c>
      <c r="L270" s="13" t="n">
        <v>3947482</v>
      </c>
      <c r="M270" s="13" t="n">
        <v>3321858.626</v>
      </c>
      <c r="N270" s="14" t="n">
        <f aca="false">IF(K270=0,"-",M270/K270)</f>
        <v>0.841513305443825</v>
      </c>
      <c r="O270" s="13" t="n">
        <v>1732</v>
      </c>
      <c r="P270" s="13" t="n">
        <v>0</v>
      </c>
      <c r="Q270" s="13" t="n">
        <v>0</v>
      </c>
      <c r="R270" s="13" t="n">
        <v>0</v>
      </c>
      <c r="S270" s="15"/>
      <c r="T270" s="13" t="n">
        <v>0</v>
      </c>
      <c r="U270" s="13" t="n">
        <v>0</v>
      </c>
    </row>
    <row r="271" customFormat="false" ht="20.25" hidden="false" customHeight="true" outlineLevel="0" collapsed="false">
      <c r="A271" s="10" t="s">
        <v>241</v>
      </c>
      <c r="B271" s="10" t="s">
        <v>192</v>
      </c>
      <c r="C271" s="11" t="s">
        <v>25</v>
      </c>
      <c r="D271" s="12" t="s">
        <v>325</v>
      </c>
      <c r="E271" s="12" t="s">
        <v>325</v>
      </c>
      <c r="F271" s="11" t="s">
        <v>776</v>
      </c>
      <c r="G271" s="10" t="s">
        <v>777</v>
      </c>
      <c r="H271" s="10" t="s">
        <v>195</v>
      </c>
      <c r="I271" s="10" t="s">
        <v>195</v>
      </c>
      <c r="J271" s="13" t="n">
        <v>0</v>
      </c>
      <c r="K271" s="13" t="n">
        <v>74305</v>
      </c>
      <c r="L271" s="13" t="n">
        <v>74305</v>
      </c>
      <c r="M271" s="13" t="n">
        <v>73588.296</v>
      </c>
      <c r="N271" s="14" t="n">
        <f aca="false">IF(K271=0,"-",M271/K271)</f>
        <v>0.990354565641612</v>
      </c>
      <c r="O271" s="13" t="n">
        <v>0</v>
      </c>
      <c r="P271" s="13" t="n">
        <v>0</v>
      </c>
      <c r="Q271" s="13" t="n">
        <v>0</v>
      </c>
      <c r="R271" s="13" t="n">
        <v>0</v>
      </c>
      <c r="S271" s="15"/>
      <c r="T271" s="13" t="n">
        <v>0</v>
      </c>
      <c r="U271" s="13" t="n">
        <v>0</v>
      </c>
    </row>
    <row r="272" customFormat="false" ht="20.25" hidden="false" customHeight="true" outlineLevel="0" collapsed="false">
      <c r="A272" s="10" t="s">
        <v>241</v>
      </c>
      <c r="B272" s="10" t="s">
        <v>192</v>
      </c>
      <c r="C272" s="11" t="s">
        <v>25</v>
      </c>
      <c r="D272" s="12" t="s">
        <v>325</v>
      </c>
      <c r="E272" s="12" t="s">
        <v>325</v>
      </c>
      <c r="F272" s="11" t="s">
        <v>778</v>
      </c>
      <c r="G272" s="10" t="s">
        <v>779</v>
      </c>
      <c r="H272" s="10" t="s">
        <v>780</v>
      </c>
      <c r="I272" s="10" t="s">
        <v>781</v>
      </c>
      <c r="J272" s="13" t="n">
        <v>685311</v>
      </c>
      <c r="K272" s="13" t="n">
        <v>714491</v>
      </c>
      <c r="L272" s="13" t="n">
        <v>714491</v>
      </c>
      <c r="M272" s="13" t="n">
        <v>711706.66</v>
      </c>
      <c r="N272" s="14" t="n">
        <f aca="false">IF(K272=0,"-",M272/K272)</f>
        <v>0.996103043985159</v>
      </c>
      <c r="O272" s="13" t="n">
        <v>0</v>
      </c>
      <c r="P272" s="13" t="n">
        <v>0</v>
      </c>
      <c r="Q272" s="13" t="n">
        <v>0</v>
      </c>
      <c r="R272" s="13" t="n">
        <v>0</v>
      </c>
      <c r="S272" s="15"/>
      <c r="T272" s="13" t="n">
        <v>0</v>
      </c>
      <c r="U272" s="13" t="n">
        <v>0</v>
      </c>
    </row>
    <row r="273" customFormat="false" ht="20.25" hidden="false" customHeight="true" outlineLevel="0" collapsed="false">
      <c r="A273" s="10" t="s">
        <v>241</v>
      </c>
      <c r="B273" s="10" t="s">
        <v>192</v>
      </c>
      <c r="C273" s="11" t="s">
        <v>25</v>
      </c>
      <c r="D273" s="12" t="s">
        <v>249</v>
      </c>
      <c r="E273" s="12" t="s">
        <v>250</v>
      </c>
      <c r="F273" s="11" t="s">
        <v>782</v>
      </c>
      <c r="G273" s="10" t="s">
        <v>783</v>
      </c>
      <c r="H273" s="10" t="s">
        <v>780</v>
      </c>
      <c r="I273" s="10" t="s">
        <v>781</v>
      </c>
      <c r="J273" s="13" t="n">
        <v>1038627</v>
      </c>
      <c r="K273" s="13" t="n">
        <v>0</v>
      </c>
      <c r="L273" s="13" t="n">
        <v>0</v>
      </c>
      <c r="M273" s="13" t="n">
        <v>0</v>
      </c>
      <c r="N273" s="14" t="str">
        <f aca="false">IF(K273=0,"-",M273/K273)</f>
        <v>-</v>
      </c>
      <c r="O273" s="13" t="n">
        <v>0</v>
      </c>
      <c r="P273" s="13" t="n">
        <v>0</v>
      </c>
      <c r="Q273" s="13" t="n">
        <v>0</v>
      </c>
      <c r="R273" s="13" t="n">
        <v>0</v>
      </c>
      <c r="S273" s="15"/>
      <c r="T273" s="13" t="n">
        <v>0</v>
      </c>
      <c r="U273" s="13" t="n">
        <v>0</v>
      </c>
    </row>
    <row r="274" customFormat="false" ht="20.25" hidden="false" customHeight="true" outlineLevel="0" collapsed="false">
      <c r="A274" s="10" t="s">
        <v>241</v>
      </c>
      <c r="B274" s="10" t="s">
        <v>192</v>
      </c>
      <c r="C274" s="11" t="s">
        <v>25</v>
      </c>
      <c r="D274" s="12" t="s">
        <v>325</v>
      </c>
      <c r="E274" s="12" t="s">
        <v>325</v>
      </c>
      <c r="F274" s="11" t="s">
        <v>784</v>
      </c>
      <c r="G274" s="10" t="s">
        <v>785</v>
      </c>
      <c r="H274" s="10" t="s">
        <v>195</v>
      </c>
      <c r="I274" s="10" t="s">
        <v>195</v>
      </c>
      <c r="J274" s="13" t="n">
        <v>634905</v>
      </c>
      <c r="K274" s="13" t="n">
        <v>634605</v>
      </c>
      <c r="L274" s="13" t="n">
        <v>634605</v>
      </c>
      <c r="M274" s="13" t="n">
        <v>0</v>
      </c>
      <c r="N274" s="14" t="n">
        <f aca="false">IF(K274=0,"-",M274/K274)</f>
        <v>0</v>
      </c>
      <c r="O274" s="13" t="n">
        <v>375000</v>
      </c>
      <c r="P274" s="13" t="n">
        <v>0</v>
      </c>
      <c r="Q274" s="13" t="n">
        <v>0</v>
      </c>
      <c r="R274" s="13" t="n">
        <v>0</v>
      </c>
      <c r="S274" s="15"/>
      <c r="T274" s="13" t="n">
        <v>0</v>
      </c>
      <c r="U274" s="13" t="n">
        <v>0</v>
      </c>
    </row>
    <row r="275" customFormat="false" ht="20.25" hidden="false" customHeight="true" outlineLevel="0" collapsed="false">
      <c r="A275" s="10" t="s">
        <v>241</v>
      </c>
      <c r="B275" s="10" t="s">
        <v>205</v>
      </c>
      <c r="C275" s="11" t="s">
        <v>29</v>
      </c>
      <c r="D275" s="12" t="s">
        <v>372</v>
      </c>
      <c r="E275" s="12" t="s">
        <v>372</v>
      </c>
      <c r="F275" s="11" t="s">
        <v>786</v>
      </c>
      <c r="G275" s="10" t="s">
        <v>787</v>
      </c>
      <c r="H275" s="10" t="s">
        <v>788</v>
      </c>
      <c r="I275" s="10" t="s">
        <v>789</v>
      </c>
      <c r="J275" s="13" t="n">
        <v>64971</v>
      </c>
      <c r="K275" s="13" t="n">
        <v>68874</v>
      </c>
      <c r="L275" s="13" t="n">
        <v>68874</v>
      </c>
      <c r="M275" s="13" t="n">
        <v>68873.59</v>
      </c>
      <c r="N275" s="14" t="n">
        <f aca="false">IF(K275=0,"-",M275/K275)</f>
        <v>0.999994047100502</v>
      </c>
      <c r="O275" s="13" t="n">
        <v>0</v>
      </c>
      <c r="P275" s="13" t="n">
        <v>0</v>
      </c>
      <c r="Q275" s="13" t="n">
        <v>0</v>
      </c>
      <c r="R275" s="13" t="n">
        <v>0</v>
      </c>
      <c r="S275" s="15"/>
      <c r="T275" s="13" t="n">
        <v>0</v>
      </c>
      <c r="U275" s="13" t="n">
        <v>0</v>
      </c>
    </row>
    <row r="276" customFormat="false" ht="20.25" hidden="false" customHeight="true" outlineLevel="0" collapsed="false">
      <c r="A276" s="10" t="s">
        <v>241</v>
      </c>
      <c r="B276" s="10" t="s">
        <v>205</v>
      </c>
      <c r="C276" s="11" t="s">
        <v>29</v>
      </c>
      <c r="D276" s="12" t="s">
        <v>372</v>
      </c>
      <c r="E276" s="12" t="s">
        <v>372</v>
      </c>
      <c r="F276" s="11" t="s">
        <v>790</v>
      </c>
      <c r="G276" s="10" t="s">
        <v>791</v>
      </c>
      <c r="H276" s="10" t="s">
        <v>210</v>
      </c>
      <c r="I276" s="10" t="s">
        <v>792</v>
      </c>
      <c r="J276" s="13" t="n">
        <v>207046</v>
      </c>
      <c r="K276" s="13" t="n">
        <v>0</v>
      </c>
      <c r="L276" s="13" t="n">
        <v>0</v>
      </c>
      <c r="M276" s="13" t="n">
        <v>0</v>
      </c>
      <c r="N276" s="14" t="str">
        <f aca="false">IF(K276=0,"-",M276/K276)</f>
        <v>-</v>
      </c>
      <c r="O276" s="13" t="n">
        <v>0</v>
      </c>
      <c r="P276" s="13" t="n">
        <v>0</v>
      </c>
      <c r="Q276" s="13" t="n">
        <v>0</v>
      </c>
      <c r="R276" s="13" t="n">
        <v>0</v>
      </c>
      <c r="S276" s="15"/>
      <c r="T276" s="13" t="n">
        <v>0</v>
      </c>
      <c r="U276" s="13" t="n">
        <v>0</v>
      </c>
    </row>
    <row r="277" customFormat="false" ht="20.25" hidden="false" customHeight="true" outlineLevel="0" collapsed="false">
      <c r="A277" s="10" t="s">
        <v>241</v>
      </c>
      <c r="B277" s="10" t="s">
        <v>205</v>
      </c>
      <c r="C277" s="11" t="s">
        <v>29</v>
      </c>
      <c r="D277" s="12" t="s">
        <v>372</v>
      </c>
      <c r="E277" s="12" t="s">
        <v>372</v>
      </c>
      <c r="F277" s="11" t="s">
        <v>793</v>
      </c>
      <c r="G277" s="10" t="s">
        <v>794</v>
      </c>
      <c r="H277" s="10" t="s">
        <v>214</v>
      </c>
      <c r="I277" s="10" t="s">
        <v>795</v>
      </c>
      <c r="J277" s="13" t="n">
        <v>160746</v>
      </c>
      <c r="K277" s="13" t="n">
        <v>0</v>
      </c>
      <c r="L277" s="13" t="n">
        <v>0</v>
      </c>
      <c r="M277" s="13" t="n">
        <v>0</v>
      </c>
      <c r="N277" s="14" t="str">
        <f aca="false">IF(K277=0,"-",M277/K277)</f>
        <v>-</v>
      </c>
      <c r="O277" s="13" t="n">
        <v>0</v>
      </c>
      <c r="P277" s="13" t="n">
        <v>0</v>
      </c>
      <c r="Q277" s="13" t="n">
        <v>0</v>
      </c>
      <c r="R277" s="13" t="n">
        <v>0</v>
      </c>
      <c r="S277" s="15"/>
      <c r="T277" s="13" t="n">
        <v>0</v>
      </c>
      <c r="U277" s="13" t="n">
        <v>0</v>
      </c>
    </row>
    <row r="278" customFormat="false" ht="20.25" hidden="false" customHeight="true" outlineLevel="0" collapsed="false">
      <c r="A278" s="10" t="s">
        <v>241</v>
      </c>
      <c r="B278" s="10" t="s">
        <v>205</v>
      </c>
      <c r="C278" s="11" t="s">
        <v>29</v>
      </c>
      <c r="D278" s="12" t="s">
        <v>372</v>
      </c>
      <c r="E278" s="12" t="s">
        <v>372</v>
      </c>
      <c r="F278" s="11" t="s">
        <v>796</v>
      </c>
      <c r="G278" s="10" t="s">
        <v>797</v>
      </c>
      <c r="H278" s="10" t="s">
        <v>214</v>
      </c>
      <c r="I278" s="10" t="s">
        <v>798</v>
      </c>
      <c r="J278" s="13" t="n">
        <v>110927</v>
      </c>
      <c r="K278" s="13" t="n">
        <v>0</v>
      </c>
      <c r="L278" s="13" t="n">
        <v>0</v>
      </c>
      <c r="M278" s="13" t="n">
        <v>0</v>
      </c>
      <c r="N278" s="14" t="str">
        <f aca="false">IF(K278=0,"-",M278/K278)</f>
        <v>-</v>
      </c>
      <c r="O278" s="13" t="n">
        <v>0</v>
      </c>
      <c r="P278" s="13" t="n">
        <v>0</v>
      </c>
      <c r="Q278" s="13" t="n">
        <v>0</v>
      </c>
      <c r="R278" s="13" t="n">
        <v>0</v>
      </c>
      <c r="S278" s="15"/>
      <c r="T278" s="13" t="n">
        <v>0</v>
      </c>
      <c r="U278" s="13" t="n">
        <v>0</v>
      </c>
    </row>
    <row r="279" customFormat="false" ht="20.25" hidden="false" customHeight="true" outlineLevel="0" collapsed="false">
      <c r="A279" s="10" t="s">
        <v>241</v>
      </c>
      <c r="B279" s="10" t="s">
        <v>205</v>
      </c>
      <c r="C279" s="11" t="s">
        <v>29</v>
      </c>
      <c r="D279" s="12" t="s">
        <v>263</v>
      </c>
      <c r="E279" s="12" t="s">
        <v>264</v>
      </c>
      <c r="F279" s="11" t="s">
        <v>799</v>
      </c>
      <c r="G279" s="10" t="s">
        <v>800</v>
      </c>
      <c r="H279" s="10" t="s">
        <v>801</v>
      </c>
      <c r="I279" s="10" t="s">
        <v>802</v>
      </c>
      <c r="J279" s="13" t="n">
        <v>0</v>
      </c>
      <c r="K279" s="13" t="n">
        <v>1300</v>
      </c>
      <c r="L279" s="13" t="n">
        <v>1300</v>
      </c>
      <c r="M279" s="13" t="n">
        <v>0</v>
      </c>
      <c r="N279" s="14" t="n">
        <f aca="false">IF(K279=0,"-",M279/K279)</f>
        <v>0</v>
      </c>
      <c r="O279" s="13" t="n">
        <v>279739</v>
      </c>
      <c r="P279" s="13" t="n">
        <v>110583</v>
      </c>
      <c r="Q279" s="13" t="n">
        <v>0</v>
      </c>
      <c r="R279" s="13" t="n">
        <v>0</v>
      </c>
      <c r="S279" s="15"/>
      <c r="T279" s="13" t="n">
        <v>0</v>
      </c>
      <c r="U279" s="13" t="n">
        <v>0</v>
      </c>
    </row>
    <row r="280" customFormat="false" ht="20.25" hidden="false" customHeight="true" outlineLevel="0" collapsed="false">
      <c r="A280" s="10" t="s">
        <v>241</v>
      </c>
      <c r="B280" s="10" t="s">
        <v>205</v>
      </c>
      <c r="C280" s="11" t="s">
        <v>25</v>
      </c>
      <c r="D280" s="12" t="s">
        <v>263</v>
      </c>
      <c r="E280" s="12" t="s">
        <v>264</v>
      </c>
      <c r="F280" s="11" t="s">
        <v>803</v>
      </c>
      <c r="G280" s="10" t="s">
        <v>804</v>
      </c>
      <c r="H280" s="10" t="s">
        <v>210</v>
      </c>
      <c r="I280" s="10" t="s">
        <v>805</v>
      </c>
      <c r="J280" s="13" t="n">
        <v>177917</v>
      </c>
      <c r="K280" s="13" t="n">
        <v>276010</v>
      </c>
      <c r="L280" s="13" t="n">
        <v>276010</v>
      </c>
      <c r="M280" s="13" t="n">
        <v>211477.848</v>
      </c>
      <c r="N280" s="14" t="n">
        <f aca="false">IF(K280=0,"-",M280/K280)</f>
        <v>0.766196326220065</v>
      </c>
      <c r="O280" s="13" t="n">
        <v>118420</v>
      </c>
      <c r="P280" s="13" t="n">
        <v>0</v>
      </c>
      <c r="Q280" s="13" t="n">
        <v>0</v>
      </c>
      <c r="R280" s="13" t="n">
        <v>0</v>
      </c>
      <c r="S280" s="15"/>
      <c r="T280" s="13" t="n">
        <v>0</v>
      </c>
      <c r="U280" s="13" t="n">
        <v>0</v>
      </c>
    </row>
    <row r="281" customFormat="false" ht="20.25" hidden="false" customHeight="true" outlineLevel="0" collapsed="false">
      <c r="A281" s="10" t="s">
        <v>241</v>
      </c>
      <c r="B281" s="10" t="s">
        <v>205</v>
      </c>
      <c r="C281" s="11" t="s">
        <v>25</v>
      </c>
      <c r="D281" s="12" t="s">
        <v>387</v>
      </c>
      <c r="E281" s="12" t="s">
        <v>387</v>
      </c>
      <c r="F281" s="11" t="s">
        <v>806</v>
      </c>
      <c r="G281" s="10" t="s">
        <v>807</v>
      </c>
      <c r="H281" s="10" t="s">
        <v>210</v>
      </c>
      <c r="I281" s="10" t="s">
        <v>211</v>
      </c>
      <c r="J281" s="13" t="n">
        <v>542936</v>
      </c>
      <c r="K281" s="13" t="n">
        <v>541687</v>
      </c>
      <c r="L281" s="13" t="n">
        <v>541687</v>
      </c>
      <c r="M281" s="13" t="n">
        <v>484275.053</v>
      </c>
      <c r="N281" s="14" t="n">
        <f aca="false">IF(K281=0,"-",M281/K281)</f>
        <v>0.894012691831261</v>
      </c>
      <c r="O281" s="13" t="n">
        <v>0</v>
      </c>
      <c r="P281" s="13" t="n">
        <v>0</v>
      </c>
      <c r="Q281" s="13" t="n">
        <v>0</v>
      </c>
      <c r="R281" s="13" t="n">
        <v>0</v>
      </c>
      <c r="S281" s="15"/>
      <c r="T281" s="13" t="n">
        <v>0</v>
      </c>
      <c r="U281" s="13" t="n">
        <v>0</v>
      </c>
    </row>
    <row r="282" customFormat="false" ht="20.25" hidden="false" customHeight="true" outlineLevel="0" collapsed="false">
      <c r="A282" s="10" t="s">
        <v>241</v>
      </c>
      <c r="B282" s="10" t="s">
        <v>205</v>
      </c>
      <c r="C282" s="11" t="s">
        <v>25</v>
      </c>
      <c r="D282" s="12" t="s">
        <v>387</v>
      </c>
      <c r="E282" s="12" t="s">
        <v>387</v>
      </c>
      <c r="F282" s="11" t="s">
        <v>808</v>
      </c>
      <c r="G282" s="10" t="s">
        <v>809</v>
      </c>
      <c r="H282" s="10" t="s">
        <v>210</v>
      </c>
      <c r="I282" s="10" t="s">
        <v>211</v>
      </c>
      <c r="J282" s="13" t="n">
        <v>0</v>
      </c>
      <c r="K282" s="13" t="n">
        <v>2286</v>
      </c>
      <c r="L282" s="13" t="n">
        <v>2286</v>
      </c>
      <c r="M282" s="13" t="n">
        <v>0</v>
      </c>
      <c r="N282" s="14" t="n">
        <f aca="false">IF(K282=0,"-",M282/K282)</f>
        <v>0</v>
      </c>
      <c r="O282" s="13" t="n">
        <v>1350000</v>
      </c>
      <c r="P282" s="13" t="n">
        <v>683624</v>
      </c>
      <c r="Q282" s="13" t="n">
        <v>0</v>
      </c>
      <c r="R282" s="13" t="n">
        <v>0</v>
      </c>
      <c r="S282" s="15"/>
      <c r="T282" s="13" t="n">
        <v>0</v>
      </c>
      <c r="U282" s="13" t="n">
        <v>0</v>
      </c>
    </row>
    <row r="283" customFormat="false" ht="20.25" hidden="false" customHeight="true" outlineLevel="0" collapsed="false">
      <c r="A283" s="10" t="s">
        <v>241</v>
      </c>
      <c r="B283" s="10" t="s">
        <v>205</v>
      </c>
      <c r="C283" s="11" t="s">
        <v>25</v>
      </c>
      <c r="D283" s="12" t="s">
        <v>387</v>
      </c>
      <c r="E283" s="12" t="s">
        <v>387</v>
      </c>
      <c r="F283" s="11" t="s">
        <v>810</v>
      </c>
      <c r="G283" s="10" t="s">
        <v>811</v>
      </c>
      <c r="H283" s="10" t="s">
        <v>210</v>
      </c>
      <c r="I283" s="10" t="s">
        <v>805</v>
      </c>
      <c r="J283" s="13" t="n">
        <v>23187</v>
      </c>
      <c r="K283" s="13" t="n">
        <v>35510</v>
      </c>
      <c r="L283" s="13" t="n">
        <v>35510</v>
      </c>
      <c r="M283" s="13" t="n">
        <v>0</v>
      </c>
      <c r="N283" s="14" t="n">
        <f aca="false">IF(K283=0,"-",M283/K283)</f>
        <v>0</v>
      </c>
      <c r="O283" s="13" t="n">
        <v>0</v>
      </c>
      <c r="P283" s="13" t="n">
        <v>0</v>
      </c>
      <c r="Q283" s="13" t="n">
        <v>0</v>
      </c>
      <c r="R283" s="13" t="n">
        <v>0</v>
      </c>
      <c r="S283" s="15"/>
      <c r="T283" s="13" t="n">
        <v>0</v>
      </c>
      <c r="U283" s="13" t="n">
        <v>0</v>
      </c>
    </row>
    <row r="284" customFormat="false" ht="20.25" hidden="false" customHeight="true" outlineLevel="0" collapsed="false">
      <c r="A284" s="10" t="s">
        <v>241</v>
      </c>
      <c r="B284" s="10" t="s">
        <v>205</v>
      </c>
      <c r="C284" s="11" t="s">
        <v>25</v>
      </c>
      <c r="D284" s="12" t="s">
        <v>387</v>
      </c>
      <c r="E284" s="12" t="s">
        <v>387</v>
      </c>
      <c r="F284" s="11" t="s">
        <v>812</v>
      </c>
      <c r="G284" s="10" t="s">
        <v>813</v>
      </c>
      <c r="H284" s="10" t="s">
        <v>210</v>
      </c>
      <c r="I284" s="10" t="s">
        <v>805</v>
      </c>
      <c r="J284" s="13" t="n">
        <v>9741</v>
      </c>
      <c r="K284" s="13" t="n">
        <v>20400</v>
      </c>
      <c r="L284" s="13" t="n">
        <v>20400</v>
      </c>
      <c r="M284" s="13" t="n">
        <v>0</v>
      </c>
      <c r="N284" s="14" t="n">
        <f aca="false">IF(K284=0,"-",M284/K284)</f>
        <v>0</v>
      </c>
      <c r="O284" s="13" t="n">
        <v>0</v>
      </c>
      <c r="P284" s="13" t="n">
        <v>0</v>
      </c>
      <c r="Q284" s="13" t="n">
        <v>0</v>
      </c>
      <c r="R284" s="13" t="n">
        <v>0</v>
      </c>
      <c r="S284" s="15"/>
      <c r="T284" s="13" t="n">
        <v>0</v>
      </c>
      <c r="U284" s="13" t="n">
        <v>0</v>
      </c>
    </row>
    <row r="285" customFormat="false" ht="20.25" hidden="false" customHeight="true" outlineLevel="0" collapsed="false">
      <c r="A285" s="10" t="s">
        <v>241</v>
      </c>
      <c r="B285" s="10" t="s">
        <v>205</v>
      </c>
      <c r="C285" s="11" t="s">
        <v>25</v>
      </c>
      <c r="D285" s="12" t="s">
        <v>428</v>
      </c>
      <c r="E285" s="12" t="s">
        <v>428</v>
      </c>
      <c r="F285" s="11" t="s">
        <v>814</v>
      </c>
      <c r="G285" s="10" t="s">
        <v>815</v>
      </c>
      <c r="H285" s="10" t="s">
        <v>788</v>
      </c>
      <c r="I285" s="10" t="s">
        <v>816</v>
      </c>
      <c r="J285" s="13" t="n">
        <v>0</v>
      </c>
      <c r="K285" s="13" t="n">
        <v>102285</v>
      </c>
      <c r="L285" s="13" t="n">
        <v>102285</v>
      </c>
      <c r="M285" s="13" t="n">
        <v>3196.221</v>
      </c>
      <c r="N285" s="14" t="n">
        <f aca="false">IF(K285=0,"-",M285/K285)</f>
        <v>0.0312481888840006</v>
      </c>
      <c r="O285" s="13" t="n">
        <v>1600000</v>
      </c>
      <c r="P285" s="13" t="n">
        <v>3514343</v>
      </c>
      <c r="Q285" s="13" t="n">
        <v>0</v>
      </c>
      <c r="R285" s="13" t="n">
        <v>0</v>
      </c>
      <c r="S285" s="15"/>
      <c r="T285" s="13" t="n">
        <v>0</v>
      </c>
      <c r="U285" s="13" t="n">
        <v>0</v>
      </c>
    </row>
    <row r="286" customFormat="false" ht="20.25" hidden="false" customHeight="true" outlineLevel="0" collapsed="false">
      <c r="A286" s="10" t="s">
        <v>241</v>
      </c>
      <c r="B286" s="10" t="s">
        <v>205</v>
      </c>
      <c r="C286" s="11" t="s">
        <v>25</v>
      </c>
      <c r="D286" s="12" t="s">
        <v>387</v>
      </c>
      <c r="E286" s="12" t="s">
        <v>387</v>
      </c>
      <c r="F286" s="11" t="s">
        <v>817</v>
      </c>
      <c r="G286" s="10" t="s">
        <v>818</v>
      </c>
      <c r="H286" s="10" t="s">
        <v>214</v>
      </c>
      <c r="I286" s="10" t="s">
        <v>214</v>
      </c>
      <c r="J286" s="13" t="n">
        <v>179537</v>
      </c>
      <c r="K286" s="13" t="n">
        <v>47494</v>
      </c>
      <c r="L286" s="13" t="n">
        <v>47494</v>
      </c>
      <c r="M286" s="13" t="n">
        <v>8496.8</v>
      </c>
      <c r="N286" s="14" t="n">
        <f aca="false">IF(K286=0,"-",M286/K286)</f>
        <v>0.178902598222933</v>
      </c>
      <c r="O286" s="13" t="n">
        <v>0</v>
      </c>
      <c r="P286" s="13" t="n">
        <v>0</v>
      </c>
      <c r="Q286" s="13" t="n">
        <v>0</v>
      </c>
      <c r="R286" s="13" t="n">
        <v>0</v>
      </c>
      <c r="S286" s="15"/>
      <c r="T286" s="13" t="n">
        <v>0</v>
      </c>
      <c r="U286" s="13" t="n">
        <v>0</v>
      </c>
    </row>
    <row r="287" customFormat="false" ht="20.25" hidden="false" customHeight="true" outlineLevel="0" collapsed="false">
      <c r="A287" s="10" t="s">
        <v>241</v>
      </c>
      <c r="B287" s="10" t="s">
        <v>205</v>
      </c>
      <c r="C287" s="11" t="s">
        <v>25</v>
      </c>
      <c r="D287" s="12" t="s">
        <v>387</v>
      </c>
      <c r="E287" s="12" t="s">
        <v>387</v>
      </c>
      <c r="F287" s="11" t="s">
        <v>819</v>
      </c>
      <c r="G287" s="10" t="s">
        <v>820</v>
      </c>
      <c r="H287" s="10" t="s">
        <v>210</v>
      </c>
      <c r="I287" s="10" t="s">
        <v>211</v>
      </c>
      <c r="J287" s="13" t="n">
        <v>80562</v>
      </c>
      <c r="K287" s="13" t="n">
        <v>132346</v>
      </c>
      <c r="L287" s="13" t="n">
        <v>132346</v>
      </c>
      <c r="M287" s="13" t="n">
        <v>87930.3</v>
      </c>
      <c r="N287" s="14" t="n">
        <f aca="false">IF(K287=0,"-",M287/K287)</f>
        <v>0.664397110604023</v>
      </c>
      <c r="O287" s="13" t="n">
        <v>145870</v>
      </c>
      <c r="P287" s="13" t="n">
        <v>0</v>
      </c>
      <c r="Q287" s="13" t="n">
        <v>0</v>
      </c>
      <c r="R287" s="13" t="n">
        <v>0</v>
      </c>
      <c r="S287" s="15"/>
      <c r="T287" s="13" t="n">
        <v>0</v>
      </c>
      <c r="U287" s="13" t="n">
        <v>0</v>
      </c>
    </row>
    <row r="288" customFormat="false" ht="20.25" hidden="false" customHeight="true" outlineLevel="0" collapsed="false">
      <c r="A288" s="10" t="s">
        <v>241</v>
      </c>
      <c r="B288" s="10" t="s">
        <v>205</v>
      </c>
      <c r="C288" s="11" t="s">
        <v>25</v>
      </c>
      <c r="D288" s="12" t="s">
        <v>387</v>
      </c>
      <c r="E288" s="12" t="s">
        <v>387</v>
      </c>
      <c r="F288" s="11" t="s">
        <v>821</v>
      </c>
      <c r="G288" s="10" t="s">
        <v>822</v>
      </c>
      <c r="H288" s="10" t="s">
        <v>210</v>
      </c>
      <c r="I288" s="10" t="s">
        <v>211</v>
      </c>
      <c r="J288" s="13" t="n">
        <v>82151</v>
      </c>
      <c r="K288" s="13" t="n">
        <v>125941</v>
      </c>
      <c r="L288" s="13" t="n">
        <v>125941</v>
      </c>
      <c r="M288" s="13" t="n">
        <v>82281.611</v>
      </c>
      <c r="N288" s="14" t="n">
        <f aca="false">IF(K288=0,"-",M288/K288)</f>
        <v>0.653334585242296</v>
      </c>
      <c r="O288" s="13" t="n">
        <v>141795</v>
      </c>
      <c r="P288" s="13" t="n">
        <v>0</v>
      </c>
      <c r="Q288" s="13" t="n">
        <v>0</v>
      </c>
      <c r="R288" s="13" t="n">
        <v>0</v>
      </c>
      <c r="S288" s="15"/>
      <c r="T288" s="13" t="n">
        <v>0</v>
      </c>
      <c r="U288" s="13" t="n">
        <v>0</v>
      </c>
    </row>
    <row r="289" customFormat="false" ht="20.25" hidden="false" customHeight="true" outlineLevel="0" collapsed="false">
      <c r="A289" s="10" t="s">
        <v>241</v>
      </c>
      <c r="B289" s="10" t="s">
        <v>205</v>
      </c>
      <c r="C289" s="11" t="s">
        <v>25</v>
      </c>
      <c r="D289" s="12" t="s">
        <v>249</v>
      </c>
      <c r="E289" s="12" t="s">
        <v>250</v>
      </c>
      <c r="F289" s="11" t="s">
        <v>823</v>
      </c>
      <c r="G289" s="10" t="s">
        <v>824</v>
      </c>
      <c r="H289" s="10" t="s">
        <v>210</v>
      </c>
      <c r="I289" s="10" t="s">
        <v>211</v>
      </c>
      <c r="J289" s="13" t="n">
        <v>1830141</v>
      </c>
      <c r="K289" s="13" t="n">
        <v>6196373</v>
      </c>
      <c r="L289" s="13" t="n">
        <v>6196373</v>
      </c>
      <c r="M289" s="13" t="n">
        <v>2387392.049</v>
      </c>
      <c r="N289" s="14" t="n">
        <f aca="false">IF(K289=0,"-",M289/K289)</f>
        <v>0.385288627556798</v>
      </c>
      <c r="O289" s="13" t="n">
        <v>550000</v>
      </c>
      <c r="P289" s="13" t="n">
        <v>0</v>
      </c>
      <c r="Q289" s="13" t="n">
        <v>0</v>
      </c>
      <c r="R289" s="13" t="n">
        <v>0</v>
      </c>
      <c r="S289" s="15"/>
      <c r="T289" s="13" t="n">
        <v>0</v>
      </c>
      <c r="U289" s="13" t="n">
        <v>0</v>
      </c>
    </row>
    <row r="290" customFormat="false" ht="20.25" hidden="false" customHeight="true" outlineLevel="0" collapsed="false">
      <c r="A290" s="10" t="s">
        <v>241</v>
      </c>
      <c r="B290" s="10" t="s">
        <v>205</v>
      </c>
      <c r="C290" s="11" t="s">
        <v>25</v>
      </c>
      <c r="D290" s="12" t="s">
        <v>325</v>
      </c>
      <c r="E290" s="12" t="s">
        <v>325</v>
      </c>
      <c r="F290" s="11" t="s">
        <v>825</v>
      </c>
      <c r="G290" s="10" t="s">
        <v>826</v>
      </c>
      <c r="H290" s="10" t="s">
        <v>210</v>
      </c>
      <c r="I290" s="10" t="s">
        <v>211</v>
      </c>
      <c r="J290" s="13" t="n">
        <v>981571</v>
      </c>
      <c r="K290" s="13" t="n">
        <v>0</v>
      </c>
      <c r="L290" s="13" t="n">
        <v>0</v>
      </c>
      <c r="M290" s="13" t="n">
        <v>0</v>
      </c>
      <c r="N290" s="14" t="str">
        <f aca="false">IF(K290=0,"-",M290/K290)</f>
        <v>-</v>
      </c>
      <c r="O290" s="13" t="n">
        <v>0</v>
      </c>
      <c r="P290" s="13" t="n">
        <v>0</v>
      </c>
      <c r="Q290" s="13" t="n">
        <v>0</v>
      </c>
      <c r="R290" s="13" t="n">
        <v>0</v>
      </c>
      <c r="S290" s="15"/>
      <c r="T290" s="13" t="n">
        <v>0</v>
      </c>
      <c r="U290" s="13" t="n">
        <v>0</v>
      </c>
    </row>
    <row r="291" customFormat="false" ht="20.25" hidden="false" customHeight="true" outlineLevel="0" collapsed="false">
      <c r="A291" s="10" t="s">
        <v>241</v>
      </c>
      <c r="B291" s="10" t="s">
        <v>205</v>
      </c>
      <c r="C291" s="11" t="s">
        <v>25</v>
      </c>
      <c r="D291" s="12" t="s">
        <v>387</v>
      </c>
      <c r="E291" s="12" t="s">
        <v>387</v>
      </c>
      <c r="F291" s="11" t="s">
        <v>827</v>
      </c>
      <c r="G291" s="10" t="s">
        <v>828</v>
      </c>
      <c r="H291" s="10" t="s">
        <v>788</v>
      </c>
      <c r="I291" s="10" t="s">
        <v>816</v>
      </c>
      <c r="J291" s="13" t="n">
        <v>73321</v>
      </c>
      <c r="K291" s="13" t="n">
        <v>73321</v>
      </c>
      <c r="L291" s="13" t="n">
        <v>73321</v>
      </c>
      <c r="M291" s="13" t="n">
        <v>66.722</v>
      </c>
      <c r="N291" s="14" t="n">
        <f aca="false">IF(K291=0,"-",M291/K291)</f>
        <v>0.000909998499747685</v>
      </c>
      <c r="O291" s="13" t="n">
        <v>213574</v>
      </c>
      <c r="P291" s="13" t="n">
        <v>0</v>
      </c>
      <c r="Q291" s="13" t="n">
        <v>0</v>
      </c>
      <c r="R291" s="13" t="n">
        <v>0</v>
      </c>
      <c r="S291" s="15"/>
      <c r="T291" s="13" t="n">
        <v>0</v>
      </c>
      <c r="U291" s="13" t="n">
        <v>0</v>
      </c>
    </row>
    <row r="292" customFormat="false" ht="20.25" hidden="false" customHeight="true" outlineLevel="0" collapsed="false">
      <c r="A292" s="10" t="s">
        <v>241</v>
      </c>
      <c r="B292" s="10" t="s">
        <v>205</v>
      </c>
      <c r="C292" s="11" t="s">
        <v>25</v>
      </c>
      <c r="D292" s="12" t="s">
        <v>387</v>
      </c>
      <c r="E292" s="12" t="s">
        <v>387</v>
      </c>
      <c r="F292" s="11" t="s">
        <v>829</v>
      </c>
      <c r="G292" s="10" t="s">
        <v>830</v>
      </c>
      <c r="H292" s="10" t="s">
        <v>210</v>
      </c>
      <c r="I292" s="10" t="s">
        <v>805</v>
      </c>
      <c r="J292" s="13" t="n">
        <v>577339</v>
      </c>
      <c r="K292" s="13" t="n">
        <v>221938</v>
      </c>
      <c r="L292" s="13" t="n">
        <v>221938</v>
      </c>
      <c r="M292" s="13" t="n">
        <v>66.722</v>
      </c>
      <c r="N292" s="14" t="n">
        <f aca="false">IF(K292=0,"-",M292/K292)</f>
        <v>0.000300633510259622</v>
      </c>
      <c r="O292" s="13" t="n">
        <v>260738</v>
      </c>
      <c r="P292" s="13" t="n">
        <v>169642</v>
      </c>
      <c r="Q292" s="13" t="n">
        <v>0</v>
      </c>
      <c r="R292" s="13" t="n">
        <v>0</v>
      </c>
      <c r="S292" s="15"/>
      <c r="T292" s="13" t="n">
        <v>0</v>
      </c>
      <c r="U292" s="13" t="n">
        <v>0</v>
      </c>
    </row>
    <row r="293" customFormat="false" ht="20.25" hidden="false" customHeight="true" outlineLevel="0" collapsed="false">
      <c r="A293" s="10" t="s">
        <v>241</v>
      </c>
      <c r="B293" s="10" t="s">
        <v>205</v>
      </c>
      <c r="C293" s="11" t="s">
        <v>25</v>
      </c>
      <c r="D293" s="12" t="s">
        <v>325</v>
      </c>
      <c r="E293" s="12" t="s">
        <v>325</v>
      </c>
      <c r="F293" s="11" t="s">
        <v>831</v>
      </c>
      <c r="G293" s="10" t="s">
        <v>832</v>
      </c>
      <c r="H293" s="10" t="s">
        <v>210</v>
      </c>
      <c r="I293" s="10" t="s">
        <v>211</v>
      </c>
      <c r="J293" s="13" t="n">
        <v>749808</v>
      </c>
      <c r="K293" s="13" t="n">
        <v>0</v>
      </c>
      <c r="L293" s="13" t="n">
        <v>0</v>
      </c>
      <c r="M293" s="13" t="n">
        <v>0</v>
      </c>
      <c r="N293" s="14" t="str">
        <f aca="false">IF(K293=0,"-",M293/K293)</f>
        <v>-</v>
      </c>
      <c r="O293" s="13" t="n">
        <v>0</v>
      </c>
      <c r="P293" s="13" t="n">
        <v>0</v>
      </c>
      <c r="Q293" s="13" t="n">
        <v>0</v>
      </c>
      <c r="R293" s="13" t="n">
        <v>0</v>
      </c>
      <c r="S293" s="15"/>
      <c r="T293" s="13" t="n">
        <v>0</v>
      </c>
      <c r="U293" s="13" t="n">
        <v>0</v>
      </c>
    </row>
    <row r="294" customFormat="false" ht="20.25" hidden="false" customHeight="true" outlineLevel="0" collapsed="false">
      <c r="A294" s="10" t="s">
        <v>241</v>
      </c>
      <c r="B294" s="10" t="s">
        <v>205</v>
      </c>
      <c r="C294" s="11" t="s">
        <v>25</v>
      </c>
      <c r="D294" s="12" t="s">
        <v>387</v>
      </c>
      <c r="E294" s="12" t="s">
        <v>387</v>
      </c>
      <c r="F294" s="11" t="s">
        <v>833</v>
      </c>
      <c r="G294" s="10" t="s">
        <v>834</v>
      </c>
      <c r="H294" s="10" t="s">
        <v>210</v>
      </c>
      <c r="I294" s="10" t="s">
        <v>211</v>
      </c>
      <c r="J294" s="13" t="n">
        <v>0</v>
      </c>
      <c r="K294" s="13" t="n">
        <v>1310</v>
      </c>
      <c r="L294" s="13" t="n">
        <v>1310</v>
      </c>
      <c r="M294" s="13" t="n">
        <v>0</v>
      </c>
      <c r="N294" s="14" t="n">
        <f aca="false">IF(K294=0,"-",M294/K294)</f>
        <v>0</v>
      </c>
      <c r="O294" s="13" t="n">
        <v>115972</v>
      </c>
      <c r="P294" s="13" t="n">
        <v>128025</v>
      </c>
      <c r="Q294" s="13" t="n">
        <v>0</v>
      </c>
      <c r="R294" s="13" t="n">
        <v>0</v>
      </c>
      <c r="S294" s="15"/>
      <c r="T294" s="13" t="n">
        <v>0</v>
      </c>
      <c r="U294" s="13" t="n">
        <v>0</v>
      </c>
    </row>
    <row r="295" customFormat="false" ht="20.25" hidden="false" customHeight="true" outlineLevel="0" collapsed="false">
      <c r="A295" s="10" t="s">
        <v>241</v>
      </c>
      <c r="B295" s="10" t="s">
        <v>205</v>
      </c>
      <c r="C295" s="11" t="s">
        <v>25</v>
      </c>
      <c r="D295" s="12" t="s">
        <v>325</v>
      </c>
      <c r="E295" s="12" t="s">
        <v>325</v>
      </c>
      <c r="F295" s="11" t="s">
        <v>835</v>
      </c>
      <c r="G295" s="10" t="s">
        <v>836</v>
      </c>
      <c r="H295" s="10" t="s">
        <v>210</v>
      </c>
      <c r="I295" s="10" t="s">
        <v>805</v>
      </c>
      <c r="J295" s="13" t="n">
        <v>296165</v>
      </c>
      <c r="K295" s="13" t="n">
        <v>277845</v>
      </c>
      <c r="L295" s="13" t="n">
        <v>277845</v>
      </c>
      <c r="M295" s="13" t="n">
        <v>0</v>
      </c>
      <c r="N295" s="14" t="n">
        <f aca="false">IF(K295=0,"-",M295/K295)</f>
        <v>0</v>
      </c>
      <c r="O295" s="13" t="n">
        <v>0</v>
      </c>
      <c r="P295" s="13" t="n">
        <v>0</v>
      </c>
      <c r="Q295" s="13" t="n">
        <v>0</v>
      </c>
      <c r="R295" s="13" t="n">
        <v>0</v>
      </c>
      <c r="S295" s="15"/>
      <c r="T295" s="13" t="n">
        <v>0</v>
      </c>
      <c r="U295" s="13" t="n">
        <v>0</v>
      </c>
    </row>
    <row r="296" customFormat="false" ht="20.25" hidden="false" customHeight="true" outlineLevel="0" collapsed="false">
      <c r="A296" s="10" t="s">
        <v>241</v>
      </c>
      <c r="B296" s="10" t="s">
        <v>205</v>
      </c>
      <c r="C296" s="11" t="s">
        <v>25</v>
      </c>
      <c r="D296" s="12" t="s">
        <v>325</v>
      </c>
      <c r="E296" s="12" t="s">
        <v>325</v>
      </c>
      <c r="F296" s="11" t="s">
        <v>837</v>
      </c>
      <c r="G296" s="10" t="s">
        <v>838</v>
      </c>
      <c r="H296" s="10" t="s">
        <v>214</v>
      </c>
      <c r="I296" s="10" t="s">
        <v>214</v>
      </c>
      <c r="J296" s="13" t="n">
        <v>195944</v>
      </c>
      <c r="K296" s="13" t="n">
        <v>176361</v>
      </c>
      <c r="L296" s="13" t="n">
        <v>176361</v>
      </c>
      <c r="M296" s="13" t="n">
        <v>0</v>
      </c>
      <c r="N296" s="14" t="n">
        <f aca="false">IF(K296=0,"-",M296/K296)</f>
        <v>0</v>
      </c>
      <c r="O296" s="13" t="n">
        <v>0</v>
      </c>
      <c r="P296" s="13" t="n">
        <v>0</v>
      </c>
      <c r="Q296" s="13" t="n">
        <v>0</v>
      </c>
      <c r="R296" s="13" t="n">
        <v>0</v>
      </c>
      <c r="S296" s="15"/>
      <c r="T296" s="13" t="n">
        <v>0</v>
      </c>
      <c r="U296" s="13" t="n">
        <v>0</v>
      </c>
    </row>
    <row r="297" customFormat="false" ht="20.25" hidden="false" customHeight="true" outlineLevel="0" collapsed="false">
      <c r="A297" s="10" t="s">
        <v>241</v>
      </c>
      <c r="B297" s="10" t="s">
        <v>205</v>
      </c>
      <c r="C297" s="11" t="s">
        <v>25</v>
      </c>
      <c r="D297" s="12" t="s">
        <v>325</v>
      </c>
      <c r="E297" s="12" t="s">
        <v>325</v>
      </c>
      <c r="F297" s="11" t="s">
        <v>839</v>
      </c>
      <c r="G297" s="10" t="s">
        <v>840</v>
      </c>
      <c r="H297" s="10" t="s">
        <v>210</v>
      </c>
      <c r="I297" s="10" t="s">
        <v>211</v>
      </c>
      <c r="J297" s="13" t="n">
        <v>313725</v>
      </c>
      <c r="K297" s="13" t="n">
        <v>320080</v>
      </c>
      <c r="L297" s="13" t="n">
        <v>320080</v>
      </c>
      <c r="M297" s="13" t="n">
        <v>318163.577</v>
      </c>
      <c r="N297" s="14" t="n">
        <f aca="false">IF(K297=0,"-",M297/K297)</f>
        <v>0.994012674956261</v>
      </c>
      <c r="O297" s="13" t="n">
        <v>0</v>
      </c>
      <c r="P297" s="13" t="n">
        <v>0</v>
      </c>
      <c r="Q297" s="13" t="n">
        <v>0</v>
      </c>
      <c r="R297" s="13" t="n">
        <v>0</v>
      </c>
      <c r="S297" s="15"/>
      <c r="T297" s="13" t="n">
        <v>0</v>
      </c>
      <c r="U297" s="13" t="n">
        <v>0</v>
      </c>
    </row>
    <row r="298" customFormat="false" ht="20.25" hidden="false" customHeight="true" outlineLevel="0" collapsed="false">
      <c r="A298" s="10" t="s">
        <v>241</v>
      </c>
      <c r="B298" s="10" t="s">
        <v>205</v>
      </c>
      <c r="C298" s="11" t="s">
        <v>25</v>
      </c>
      <c r="D298" s="12" t="s">
        <v>325</v>
      </c>
      <c r="E298" s="12" t="s">
        <v>325</v>
      </c>
      <c r="F298" s="11" t="s">
        <v>841</v>
      </c>
      <c r="G298" s="10" t="s">
        <v>842</v>
      </c>
      <c r="H298" s="10" t="s">
        <v>210</v>
      </c>
      <c r="I298" s="10" t="s">
        <v>211</v>
      </c>
      <c r="J298" s="13" t="n">
        <v>0</v>
      </c>
      <c r="K298" s="13" t="n">
        <v>321080</v>
      </c>
      <c r="L298" s="13" t="n">
        <v>321080</v>
      </c>
      <c r="M298" s="13" t="n">
        <v>147133.484</v>
      </c>
      <c r="N298" s="14" t="n">
        <f aca="false">IF(K298=0,"-",M298/K298)</f>
        <v>0.458245558739255</v>
      </c>
      <c r="O298" s="13" t="n">
        <v>0</v>
      </c>
      <c r="P298" s="13" t="n">
        <v>0</v>
      </c>
      <c r="Q298" s="13" t="n">
        <v>0</v>
      </c>
      <c r="R298" s="13" t="n">
        <v>0</v>
      </c>
      <c r="S298" s="15"/>
      <c r="T298" s="13" t="n">
        <v>0</v>
      </c>
      <c r="U298" s="13" t="n">
        <v>0</v>
      </c>
    </row>
    <row r="299" customFormat="false" ht="20.25" hidden="false" customHeight="true" outlineLevel="0" collapsed="false">
      <c r="A299" s="10" t="s">
        <v>241</v>
      </c>
      <c r="B299" s="10" t="s">
        <v>205</v>
      </c>
      <c r="C299" s="11" t="s">
        <v>25</v>
      </c>
      <c r="D299" s="12" t="s">
        <v>325</v>
      </c>
      <c r="E299" s="12" t="s">
        <v>325</v>
      </c>
      <c r="F299" s="11" t="s">
        <v>843</v>
      </c>
      <c r="G299" s="10" t="s">
        <v>844</v>
      </c>
      <c r="H299" s="10" t="s">
        <v>210</v>
      </c>
      <c r="I299" s="10" t="s">
        <v>805</v>
      </c>
      <c r="J299" s="13" t="n">
        <v>0</v>
      </c>
      <c r="K299" s="13" t="n">
        <v>321080</v>
      </c>
      <c r="L299" s="13" t="n">
        <v>321080</v>
      </c>
      <c r="M299" s="13" t="n">
        <v>0</v>
      </c>
      <c r="N299" s="14" t="n">
        <f aca="false">IF(K299=0,"-",M299/K299)</f>
        <v>0</v>
      </c>
      <c r="O299" s="13" t="n">
        <v>0</v>
      </c>
      <c r="P299" s="13" t="n">
        <v>0</v>
      </c>
      <c r="Q299" s="13" t="n">
        <v>0</v>
      </c>
      <c r="R299" s="13" t="n">
        <v>0</v>
      </c>
      <c r="S299" s="15"/>
      <c r="T299" s="13" t="n">
        <v>0</v>
      </c>
      <c r="U299" s="13" t="n">
        <v>0</v>
      </c>
    </row>
    <row r="300" customFormat="false" ht="20.25" hidden="false" customHeight="true" outlineLevel="0" collapsed="false">
      <c r="A300" s="10" t="s">
        <v>241</v>
      </c>
      <c r="B300" s="10" t="s">
        <v>205</v>
      </c>
      <c r="C300" s="11" t="s">
        <v>25</v>
      </c>
      <c r="D300" s="12" t="s">
        <v>325</v>
      </c>
      <c r="E300" s="12" t="s">
        <v>325</v>
      </c>
      <c r="F300" s="11" t="s">
        <v>845</v>
      </c>
      <c r="G300" s="10" t="s">
        <v>846</v>
      </c>
      <c r="H300" s="10" t="s">
        <v>788</v>
      </c>
      <c r="I300" s="10" t="s">
        <v>816</v>
      </c>
      <c r="J300" s="13" t="n">
        <v>0</v>
      </c>
      <c r="K300" s="13" t="n">
        <v>100000</v>
      </c>
      <c r="L300" s="13" t="n">
        <v>100000</v>
      </c>
      <c r="M300" s="13" t="n">
        <v>0</v>
      </c>
      <c r="N300" s="14" t="n">
        <f aca="false">IF(K300=0,"-",M300/K300)</f>
        <v>0</v>
      </c>
      <c r="O300" s="13" t="n">
        <v>234567</v>
      </c>
      <c r="P300" s="13" t="n">
        <v>0</v>
      </c>
      <c r="Q300" s="13" t="n">
        <v>0</v>
      </c>
      <c r="R300" s="13" t="n">
        <v>0</v>
      </c>
      <c r="S300" s="15"/>
      <c r="T300" s="13" t="n">
        <v>0</v>
      </c>
      <c r="U300" s="13" t="n">
        <v>0</v>
      </c>
    </row>
    <row r="301" customFormat="false" ht="20.25" hidden="false" customHeight="true" outlineLevel="0" collapsed="false">
      <c r="A301" s="10" t="s">
        <v>241</v>
      </c>
      <c r="B301" s="10" t="s">
        <v>205</v>
      </c>
      <c r="C301" s="11" t="s">
        <v>25</v>
      </c>
      <c r="D301" s="12" t="s">
        <v>325</v>
      </c>
      <c r="E301" s="12" t="s">
        <v>325</v>
      </c>
      <c r="F301" s="11" t="s">
        <v>847</v>
      </c>
      <c r="G301" s="10" t="s">
        <v>848</v>
      </c>
      <c r="H301" s="10" t="s">
        <v>214</v>
      </c>
      <c r="I301" s="10" t="s">
        <v>214</v>
      </c>
      <c r="J301" s="13" t="n">
        <v>0</v>
      </c>
      <c r="K301" s="13" t="n">
        <v>100000</v>
      </c>
      <c r="L301" s="13" t="n">
        <v>100000</v>
      </c>
      <c r="M301" s="13" t="n">
        <v>0</v>
      </c>
      <c r="N301" s="14" t="n">
        <f aca="false">IF(K301=0,"-",M301/K301)</f>
        <v>0</v>
      </c>
      <c r="O301" s="13" t="n">
        <v>187312</v>
      </c>
      <c r="P301" s="13" t="n">
        <v>0</v>
      </c>
      <c r="Q301" s="13" t="n">
        <v>0</v>
      </c>
      <c r="R301" s="13" t="n">
        <v>0</v>
      </c>
      <c r="S301" s="15"/>
      <c r="T301" s="13" t="n">
        <v>0</v>
      </c>
      <c r="U301" s="13" t="n">
        <v>0</v>
      </c>
    </row>
    <row r="302" customFormat="false" ht="20.25" hidden="false" customHeight="true" outlineLevel="0" collapsed="false">
      <c r="A302" s="10" t="s">
        <v>241</v>
      </c>
      <c r="B302" s="10" t="s">
        <v>216</v>
      </c>
      <c r="C302" s="11" t="s">
        <v>25</v>
      </c>
      <c r="D302" s="12" t="s">
        <v>249</v>
      </c>
      <c r="E302" s="12" t="s">
        <v>250</v>
      </c>
      <c r="F302" s="11" t="s">
        <v>849</v>
      </c>
      <c r="G302" s="10" t="s">
        <v>850</v>
      </c>
      <c r="H302" s="10" t="s">
        <v>223</v>
      </c>
      <c r="I302" s="10" t="s">
        <v>223</v>
      </c>
      <c r="J302" s="13" t="n">
        <v>4483726</v>
      </c>
      <c r="K302" s="13" t="n">
        <v>4624721</v>
      </c>
      <c r="L302" s="13" t="n">
        <v>4624721</v>
      </c>
      <c r="M302" s="13" t="n">
        <v>2658452.714</v>
      </c>
      <c r="N302" s="14" t="n">
        <f aca="false">IF(K302=0,"-",M302/K302)</f>
        <v>0.574835263359671</v>
      </c>
      <c r="O302" s="13" t="n">
        <v>0</v>
      </c>
      <c r="P302" s="13" t="n">
        <v>0</v>
      </c>
      <c r="Q302" s="13" t="n">
        <v>0</v>
      </c>
      <c r="R302" s="13" t="n">
        <v>0</v>
      </c>
      <c r="S302" s="15"/>
      <c r="T302" s="13" t="n">
        <v>0</v>
      </c>
      <c r="U302" s="13" t="n">
        <v>0</v>
      </c>
    </row>
    <row r="303" customFormat="false" ht="20.25" hidden="false" customHeight="true" outlineLevel="0" collapsed="false">
      <c r="A303" s="10" t="s">
        <v>241</v>
      </c>
      <c r="B303" s="10" t="s">
        <v>216</v>
      </c>
      <c r="C303" s="11" t="s">
        <v>25</v>
      </c>
      <c r="D303" s="12" t="s">
        <v>325</v>
      </c>
      <c r="E303" s="12" t="s">
        <v>325</v>
      </c>
      <c r="F303" s="11" t="s">
        <v>851</v>
      </c>
      <c r="G303" s="10" t="s">
        <v>852</v>
      </c>
      <c r="H303" s="10" t="s">
        <v>223</v>
      </c>
      <c r="I303" s="10" t="s">
        <v>223</v>
      </c>
      <c r="J303" s="13" t="n">
        <v>353370</v>
      </c>
      <c r="K303" s="13" t="n">
        <v>599727</v>
      </c>
      <c r="L303" s="13" t="n">
        <v>599727</v>
      </c>
      <c r="M303" s="13" t="n">
        <v>444403.743</v>
      </c>
      <c r="N303" s="14" t="n">
        <f aca="false">IF(K303=0,"-",M303/K303)</f>
        <v>0.741010064579384</v>
      </c>
      <c r="O303" s="13" t="n">
        <v>0</v>
      </c>
      <c r="P303" s="13" t="n">
        <v>0</v>
      </c>
      <c r="Q303" s="13" t="n">
        <v>0</v>
      </c>
      <c r="R303" s="13" t="n">
        <v>0</v>
      </c>
      <c r="S303" s="15"/>
      <c r="T303" s="13" t="n">
        <v>0</v>
      </c>
      <c r="U303" s="13" t="n">
        <v>0</v>
      </c>
    </row>
    <row r="304" customFormat="false" ht="20.25" hidden="false" customHeight="true" outlineLevel="0" collapsed="false">
      <c r="A304" s="10" t="s">
        <v>241</v>
      </c>
      <c r="B304" s="10" t="s">
        <v>216</v>
      </c>
      <c r="C304" s="11" t="s">
        <v>25</v>
      </c>
      <c r="D304" s="12" t="s">
        <v>253</v>
      </c>
      <c r="E304" s="12" t="s">
        <v>253</v>
      </c>
      <c r="F304" s="11" t="s">
        <v>853</v>
      </c>
      <c r="G304" s="10" t="s">
        <v>854</v>
      </c>
      <c r="H304" s="10" t="s">
        <v>223</v>
      </c>
      <c r="I304" s="10" t="s">
        <v>223</v>
      </c>
      <c r="J304" s="13" t="n">
        <v>23397</v>
      </c>
      <c r="K304" s="13" t="n">
        <v>429389</v>
      </c>
      <c r="L304" s="13" t="n">
        <v>429389</v>
      </c>
      <c r="M304" s="13" t="n">
        <v>347629.582</v>
      </c>
      <c r="N304" s="14" t="n">
        <f aca="false">IF(K304=0,"-",M304/K304)</f>
        <v>0.809591261070964</v>
      </c>
      <c r="O304" s="13" t="n">
        <v>0</v>
      </c>
      <c r="P304" s="13" t="n">
        <v>0</v>
      </c>
      <c r="Q304" s="13" t="n">
        <v>0</v>
      </c>
      <c r="R304" s="13" t="n">
        <v>0</v>
      </c>
      <c r="S304" s="15"/>
      <c r="T304" s="13" t="n">
        <v>0</v>
      </c>
      <c r="U304" s="13" t="n">
        <v>0</v>
      </c>
    </row>
    <row r="305" customFormat="false" ht="20.25" hidden="false" customHeight="true" outlineLevel="0" collapsed="false">
      <c r="A305" s="10" t="s">
        <v>241</v>
      </c>
      <c r="B305" s="10" t="s">
        <v>216</v>
      </c>
      <c r="C305" s="11" t="s">
        <v>25</v>
      </c>
      <c r="D305" s="12" t="s">
        <v>293</v>
      </c>
      <c r="E305" s="12" t="s">
        <v>293</v>
      </c>
      <c r="F305" s="11" t="s">
        <v>855</v>
      </c>
      <c r="G305" s="10" t="s">
        <v>856</v>
      </c>
      <c r="H305" s="10" t="s">
        <v>223</v>
      </c>
      <c r="I305" s="10" t="s">
        <v>223</v>
      </c>
      <c r="J305" s="13" t="n">
        <v>364700</v>
      </c>
      <c r="K305" s="13" t="n">
        <v>0</v>
      </c>
      <c r="L305" s="13" t="n">
        <v>0</v>
      </c>
      <c r="M305" s="13" t="n">
        <v>0</v>
      </c>
      <c r="N305" s="14" t="str">
        <f aca="false">IF(K305=0,"-",M305/K305)</f>
        <v>-</v>
      </c>
      <c r="O305" s="13" t="n">
        <v>0</v>
      </c>
      <c r="P305" s="13" t="n">
        <v>0</v>
      </c>
      <c r="Q305" s="13" t="n">
        <v>0</v>
      </c>
      <c r="R305" s="13" t="n">
        <v>0</v>
      </c>
      <c r="S305" s="15"/>
      <c r="T305" s="13" t="n">
        <v>0</v>
      </c>
      <c r="U305" s="13" t="n">
        <v>0</v>
      </c>
    </row>
    <row r="306" customFormat="false" ht="20.25" hidden="false" customHeight="true" outlineLevel="0" collapsed="false">
      <c r="A306" s="10" t="s">
        <v>241</v>
      </c>
      <c r="B306" s="10" t="s">
        <v>216</v>
      </c>
      <c r="C306" s="11" t="s">
        <v>25</v>
      </c>
      <c r="D306" s="12" t="s">
        <v>249</v>
      </c>
      <c r="E306" s="12" t="s">
        <v>250</v>
      </c>
      <c r="F306" s="11" t="s">
        <v>857</v>
      </c>
      <c r="G306" s="10" t="s">
        <v>858</v>
      </c>
      <c r="H306" s="10" t="s">
        <v>859</v>
      </c>
      <c r="I306" s="10" t="s">
        <v>860</v>
      </c>
      <c r="J306" s="13" t="n">
        <v>2605000</v>
      </c>
      <c r="K306" s="13" t="n">
        <v>2732097</v>
      </c>
      <c r="L306" s="13" t="n">
        <v>2732097</v>
      </c>
      <c r="M306" s="13" t="n">
        <v>1101393.424</v>
      </c>
      <c r="N306" s="14" t="n">
        <f aca="false">IF(K306=0,"-",M306/K306)</f>
        <v>0.403131156763468</v>
      </c>
      <c r="O306" s="13" t="n">
        <v>0</v>
      </c>
      <c r="P306" s="13" t="n">
        <v>0</v>
      </c>
      <c r="Q306" s="13" t="n">
        <v>0</v>
      </c>
      <c r="R306" s="13" t="n">
        <v>0</v>
      </c>
      <c r="S306" s="15"/>
      <c r="T306" s="13" t="n">
        <v>0</v>
      </c>
      <c r="U306" s="13" t="n">
        <v>0</v>
      </c>
    </row>
    <row r="307" customFormat="false" ht="20.25" hidden="false" customHeight="true" outlineLevel="0" collapsed="false">
      <c r="A307" s="10" t="s">
        <v>241</v>
      </c>
      <c r="B307" s="10" t="s">
        <v>226</v>
      </c>
      <c r="C307" s="11" t="s">
        <v>25</v>
      </c>
      <c r="D307" s="12" t="s">
        <v>263</v>
      </c>
      <c r="E307" s="12" t="s">
        <v>264</v>
      </c>
      <c r="F307" s="11" t="s">
        <v>861</v>
      </c>
      <c r="G307" s="10" t="s">
        <v>862</v>
      </c>
      <c r="H307" s="10" t="s">
        <v>230</v>
      </c>
      <c r="I307" s="10" t="s">
        <v>863</v>
      </c>
      <c r="J307" s="13" t="n">
        <v>5134</v>
      </c>
      <c r="K307" s="13" t="n">
        <v>101989</v>
      </c>
      <c r="L307" s="13" t="n">
        <v>101989</v>
      </c>
      <c r="M307" s="13" t="n">
        <v>65332.296</v>
      </c>
      <c r="N307" s="14" t="n">
        <f aca="false">IF(K307=0,"-",M307/K307)</f>
        <v>0.640581788232064</v>
      </c>
      <c r="O307" s="13" t="n">
        <v>0</v>
      </c>
      <c r="P307" s="13" t="n">
        <v>0</v>
      </c>
      <c r="Q307" s="13" t="n">
        <v>0</v>
      </c>
      <c r="R307" s="13" t="n">
        <v>0</v>
      </c>
      <c r="S307" s="15"/>
      <c r="T307" s="13" t="n">
        <v>0</v>
      </c>
      <c r="U307" s="13" t="n">
        <v>0</v>
      </c>
    </row>
    <row r="308" customFormat="false" ht="20.25" hidden="false" customHeight="true" outlineLevel="0" collapsed="false">
      <c r="A308" s="10" t="s">
        <v>241</v>
      </c>
      <c r="B308" s="10" t="s">
        <v>226</v>
      </c>
      <c r="C308" s="11" t="s">
        <v>25</v>
      </c>
      <c r="D308" s="12" t="s">
        <v>387</v>
      </c>
      <c r="E308" s="12" t="s">
        <v>387</v>
      </c>
      <c r="F308" s="11" t="s">
        <v>864</v>
      </c>
      <c r="G308" s="10" t="s">
        <v>865</v>
      </c>
      <c r="H308" s="10" t="s">
        <v>230</v>
      </c>
      <c r="I308" s="10" t="s">
        <v>863</v>
      </c>
      <c r="J308" s="13" t="n">
        <v>166549</v>
      </c>
      <c r="K308" s="13" t="n">
        <v>179653</v>
      </c>
      <c r="L308" s="13" t="n">
        <v>179653</v>
      </c>
      <c r="M308" s="13" t="n">
        <v>165233.028</v>
      </c>
      <c r="N308" s="14" t="n">
        <f aca="false">IF(K308=0,"-",M308/K308)</f>
        <v>0.919734310031004</v>
      </c>
      <c r="O308" s="13" t="n">
        <v>0</v>
      </c>
      <c r="P308" s="13" t="n">
        <v>0</v>
      </c>
      <c r="Q308" s="13" t="n">
        <v>0</v>
      </c>
      <c r="R308" s="13" t="n">
        <v>0</v>
      </c>
      <c r="S308" s="15"/>
      <c r="T308" s="13" t="n">
        <v>0</v>
      </c>
      <c r="U308" s="13" t="n">
        <v>0</v>
      </c>
    </row>
    <row r="309" customFormat="false" ht="20.25" hidden="false" customHeight="true" outlineLevel="0" collapsed="false">
      <c r="A309" s="10" t="s">
        <v>241</v>
      </c>
      <c r="B309" s="10" t="s">
        <v>226</v>
      </c>
      <c r="C309" s="11" t="s">
        <v>25</v>
      </c>
      <c r="D309" s="12" t="s">
        <v>387</v>
      </c>
      <c r="E309" s="12" t="s">
        <v>387</v>
      </c>
      <c r="F309" s="11" t="s">
        <v>866</v>
      </c>
      <c r="G309" s="10" t="s">
        <v>867</v>
      </c>
      <c r="H309" s="10" t="s">
        <v>230</v>
      </c>
      <c r="I309" s="10" t="s">
        <v>863</v>
      </c>
      <c r="J309" s="13" t="n">
        <v>108730</v>
      </c>
      <c r="K309" s="13" t="n">
        <v>0</v>
      </c>
      <c r="L309" s="13" t="n">
        <v>0</v>
      </c>
      <c r="M309" s="13" t="n">
        <v>0</v>
      </c>
      <c r="N309" s="14" t="str">
        <f aca="false">IF(K309=0,"-",M309/K309)</f>
        <v>-</v>
      </c>
      <c r="O309" s="13" t="n">
        <v>0</v>
      </c>
      <c r="P309" s="13" t="n">
        <v>0</v>
      </c>
      <c r="Q309" s="13" t="n">
        <v>0</v>
      </c>
      <c r="R309" s="13" t="n">
        <v>0</v>
      </c>
      <c r="S309" s="15"/>
      <c r="T309" s="13" t="n">
        <v>0</v>
      </c>
      <c r="U309" s="13" t="n">
        <v>0</v>
      </c>
    </row>
    <row r="310" customFormat="false" ht="20.25" hidden="false" customHeight="true" outlineLevel="0" collapsed="false">
      <c r="A310" s="10" t="s">
        <v>241</v>
      </c>
      <c r="B310" s="10" t="s">
        <v>226</v>
      </c>
      <c r="C310" s="11" t="s">
        <v>25</v>
      </c>
      <c r="D310" s="12" t="s">
        <v>428</v>
      </c>
      <c r="E310" s="12" t="s">
        <v>428</v>
      </c>
      <c r="F310" s="11" t="s">
        <v>868</v>
      </c>
      <c r="G310" s="10" t="s">
        <v>869</v>
      </c>
      <c r="H310" s="10" t="s">
        <v>230</v>
      </c>
      <c r="I310" s="10" t="s">
        <v>863</v>
      </c>
      <c r="J310" s="13" t="n">
        <v>1355</v>
      </c>
      <c r="K310" s="13" t="n">
        <v>0</v>
      </c>
      <c r="L310" s="13" t="n">
        <v>0</v>
      </c>
      <c r="M310" s="13" t="n">
        <v>0</v>
      </c>
      <c r="N310" s="14" t="str">
        <f aca="false">IF(K310=0,"-",M310/K310)</f>
        <v>-</v>
      </c>
      <c r="O310" s="13" t="n">
        <v>0</v>
      </c>
      <c r="P310" s="13" t="n">
        <v>0</v>
      </c>
      <c r="Q310" s="13" t="n">
        <v>0</v>
      </c>
      <c r="R310" s="13" t="n">
        <v>0</v>
      </c>
      <c r="S310" s="15"/>
      <c r="T310" s="13" t="n">
        <v>0</v>
      </c>
      <c r="U310" s="13" t="n">
        <v>0</v>
      </c>
    </row>
    <row r="311" customFormat="false" ht="20.25" hidden="false" customHeight="true" outlineLevel="0" collapsed="false">
      <c r="A311" s="10" t="s">
        <v>241</v>
      </c>
      <c r="B311" s="10" t="s">
        <v>226</v>
      </c>
      <c r="C311" s="11" t="s">
        <v>25</v>
      </c>
      <c r="D311" s="12" t="s">
        <v>249</v>
      </c>
      <c r="E311" s="12" t="s">
        <v>250</v>
      </c>
      <c r="F311" s="11" t="s">
        <v>870</v>
      </c>
      <c r="G311" s="10" t="s">
        <v>871</v>
      </c>
      <c r="H311" s="10" t="s">
        <v>230</v>
      </c>
      <c r="I311" s="10" t="s">
        <v>863</v>
      </c>
      <c r="J311" s="13" t="n">
        <v>460020</v>
      </c>
      <c r="K311" s="13" t="n">
        <v>441978</v>
      </c>
      <c r="L311" s="13" t="n">
        <v>441978</v>
      </c>
      <c r="M311" s="13" t="n">
        <v>254619.173</v>
      </c>
      <c r="N311" s="14" t="n">
        <f aca="false">IF(K311=0,"-",M311/K311)</f>
        <v>0.576090151546005</v>
      </c>
      <c r="O311" s="13" t="n">
        <v>0</v>
      </c>
      <c r="P311" s="13" t="n">
        <v>0</v>
      </c>
      <c r="Q311" s="13" t="n">
        <v>0</v>
      </c>
      <c r="R311" s="13" t="n">
        <v>0</v>
      </c>
      <c r="S311" s="15"/>
      <c r="T311" s="13" t="n">
        <v>0</v>
      </c>
      <c r="U311" s="13" t="n">
        <v>0</v>
      </c>
    </row>
    <row r="312" customFormat="false" ht="20.25" hidden="false" customHeight="true" outlineLevel="0" collapsed="false">
      <c r="A312" s="10" t="s">
        <v>241</v>
      </c>
      <c r="B312" s="10" t="s">
        <v>226</v>
      </c>
      <c r="C312" s="11" t="s">
        <v>25</v>
      </c>
      <c r="D312" s="12" t="s">
        <v>325</v>
      </c>
      <c r="E312" s="12" t="s">
        <v>325</v>
      </c>
      <c r="F312" s="11" t="s">
        <v>872</v>
      </c>
      <c r="G312" s="10" t="s">
        <v>873</v>
      </c>
      <c r="H312" s="10" t="s">
        <v>230</v>
      </c>
      <c r="I312" s="10" t="s">
        <v>863</v>
      </c>
      <c r="J312" s="13" t="n">
        <v>364700</v>
      </c>
      <c r="K312" s="13" t="n">
        <v>364000</v>
      </c>
      <c r="L312" s="13" t="n">
        <v>364000</v>
      </c>
      <c r="M312" s="13" t="n">
        <v>128783.316</v>
      </c>
      <c r="N312" s="14" t="n">
        <f aca="false">IF(K312=0,"-",M312/K312)</f>
        <v>0.353800318681319</v>
      </c>
      <c r="O312" s="13" t="n">
        <v>0</v>
      </c>
      <c r="P312" s="13" t="n">
        <v>0</v>
      </c>
      <c r="Q312" s="13" t="n">
        <v>0</v>
      </c>
      <c r="R312" s="13" t="n">
        <v>0</v>
      </c>
      <c r="S312" s="15"/>
      <c r="T312" s="13" t="n">
        <v>0</v>
      </c>
      <c r="U312" s="13" t="n">
        <v>0</v>
      </c>
    </row>
    <row r="313" customFormat="false" ht="20.25" hidden="false" customHeight="true" outlineLevel="0" collapsed="false">
      <c r="A313" s="10" t="s">
        <v>241</v>
      </c>
      <c r="B313" s="10" t="s">
        <v>226</v>
      </c>
      <c r="C313" s="11" t="s">
        <v>25</v>
      </c>
      <c r="D313" s="12" t="s">
        <v>253</v>
      </c>
      <c r="E313" s="12" t="s">
        <v>253</v>
      </c>
      <c r="F313" s="11" t="s">
        <v>874</v>
      </c>
      <c r="G313" s="10" t="s">
        <v>875</v>
      </c>
      <c r="H313" s="10" t="s">
        <v>230</v>
      </c>
      <c r="I313" s="10" t="s">
        <v>863</v>
      </c>
      <c r="J313" s="13" t="n">
        <v>94822</v>
      </c>
      <c r="K313" s="13" t="n">
        <v>0</v>
      </c>
      <c r="L313" s="13" t="n">
        <v>0</v>
      </c>
      <c r="M313" s="13" t="n">
        <v>0</v>
      </c>
      <c r="N313" s="14" t="str">
        <f aca="false">IF(K313=0,"-",M313/K313)</f>
        <v>-</v>
      </c>
      <c r="O313" s="13" t="n">
        <v>0</v>
      </c>
      <c r="P313" s="13" t="n">
        <v>0</v>
      </c>
      <c r="Q313" s="13" t="n">
        <v>0</v>
      </c>
      <c r="R313" s="13" t="n">
        <v>0</v>
      </c>
      <c r="S313" s="15"/>
      <c r="T313" s="13" t="n">
        <v>0</v>
      </c>
      <c r="U313" s="13" t="n">
        <v>0</v>
      </c>
    </row>
    <row r="314" customFormat="false" ht="20.25" hidden="false" customHeight="true" outlineLevel="0" collapsed="false">
      <c r="A314" s="10" t="s">
        <v>241</v>
      </c>
      <c r="B314" s="10" t="s">
        <v>226</v>
      </c>
      <c r="C314" s="11" t="s">
        <v>25</v>
      </c>
      <c r="D314" s="12" t="s">
        <v>387</v>
      </c>
      <c r="E314" s="12" t="s">
        <v>387</v>
      </c>
      <c r="F314" s="11" t="s">
        <v>876</v>
      </c>
      <c r="G314" s="10" t="s">
        <v>877</v>
      </c>
      <c r="H314" s="10" t="s">
        <v>230</v>
      </c>
      <c r="I314" s="10" t="s">
        <v>863</v>
      </c>
      <c r="J314" s="13" t="n">
        <v>0</v>
      </c>
      <c r="K314" s="13" t="n">
        <v>190500</v>
      </c>
      <c r="L314" s="13" t="n">
        <v>190500</v>
      </c>
      <c r="M314" s="13" t="n">
        <v>87.573</v>
      </c>
      <c r="N314" s="14" t="n">
        <f aca="false">IF(K314=0,"-",M314/K314)</f>
        <v>0.000459700787401575</v>
      </c>
      <c r="O314" s="13" t="n">
        <v>361474</v>
      </c>
      <c r="P314" s="13" t="n">
        <v>0</v>
      </c>
      <c r="Q314" s="13" t="n">
        <v>0</v>
      </c>
      <c r="R314" s="13" t="n">
        <v>0</v>
      </c>
      <c r="S314" s="15"/>
      <c r="T314" s="13" t="n">
        <v>0</v>
      </c>
      <c r="U314" s="13" t="n">
        <v>0</v>
      </c>
    </row>
    <row r="315" customFormat="false" ht="20.25" hidden="false" customHeight="true" outlineLevel="0" collapsed="false">
      <c r="A315" s="10" t="s">
        <v>241</v>
      </c>
      <c r="B315" s="10" t="s">
        <v>226</v>
      </c>
      <c r="C315" s="11" t="s">
        <v>25</v>
      </c>
      <c r="D315" s="12" t="s">
        <v>387</v>
      </c>
      <c r="E315" s="12" t="s">
        <v>387</v>
      </c>
      <c r="F315" s="11" t="s">
        <v>878</v>
      </c>
      <c r="G315" s="10" t="s">
        <v>879</v>
      </c>
      <c r="H315" s="10" t="s">
        <v>230</v>
      </c>
      <c r="I315" s="10" t="s">
        <v>863</v>
      </c>
      <c r="J315" s="13" t="n">
        <v>0</v>
      </c>
      <c r="K315" s="13" t="n">
        <v>1462341</v>
      </c>
      <c r="L315" s="13" t="n">
        <v>1462341</v>
      </c>
      <c r="M315" s="13" t="n">
        <v>0</v>
      </c>
      <c r="N315" s="14" t="n">
        <f aca="false">IF(K315=0,"-",M315/K315)</f>
        <v>0</v>
      </c>
      <c r="O315" s="13" t="n">
        <v>10598377</v>
      </c>
      <c r="P315" s="13" t="n">
        <v>5869991</v>
      </c>
      <c r="Q315" s="13" t="n">
        <v>0</v>
      </c>
      <c r="R315" s="13" t="n">
        <v>0</v>
      </c>
      <c r="S315" s="15"/>
      <c r="T315" s="13" t="n">
        <v>0</v>
      </c>
      <c r="U315" s="13" t="n">
        <v>0</v>
      </c>
    </row>
    <row r="316" customFormat="false" ht="20.25" hidden="false" customHeight="true" outlineLevel="0" collapsed="false">
      <c r="A316" s="10" t="s">
        <v>241</v>
      </c>
      <c r="B316" s="10" t="s">
        <v>226</v>
      </c>
      <c r="C316" s="11" t="s">
        <v>25</v>
      </c>
      <c r="D316" s="12" t="s">
        <v>253</v>
      </c>
      <c r="E316" s="12" t="s">
        <v>253</v>
      </c>
      <c r="F316" s="11" t="s">
        <v>880</v>
      </c>
      <c r="G316" s="10" t="s">
        <v>881</v>
      </c>
      <c r="H316" s="10" t="s">
        <v>882</v>
      </c>
      <c r="I316" s="10" t="s">
        <v>883</v>
      </c>
      <c r="J316" s="13" t="n">
        <v>0</v>
      </c>
      <c r="K316" s="13" t="n">
        <v>70000</v>
      </c>
      <c r="L316" s="13" t="n">
        <v>70000</v>
      </c>
      <c r="M316" s="13" t="n">
        <v>0</v>
      </c>
      <c r="N316" s="14" t="n">
        <f aca="false">IF(K316=0,"-",M316/K316)</f>
        <v>0</v>
      </c>
      <c r="O316" s="13" t="n">
        <v>80000</v>
      </c>
      <c r="P316" s="13" t="n">
        <v>0</v>
      </c>
      <c r="Q316" s="13" t="n">
        <v>0</v>
      </c>
      <c r="R316" s="13" t="n">
        <v>0</v>
      </c>
      <c r="S316" s="15"/>
      <c r="T316" s="13" t="n">
        <v>0</v>
      </c>
      <c r="U316" s="13" t="n">
        <v>0</v>
      </c>
    </row>
    <row r="317" customFormat="false" ht="20.25" hidden="false" customHeight="true" outlineLevel="0" collapsed="false">
      <c r="A317" s="10" t="s">
        <v>241</v>
      </c>
      <c r="B317" s="10" t="s">
        <v>234</v>
      </c>
      <c r="C317" s="11" t="s">
        <v>29</v>
      </c>
      <c r="D317" s="12" t="s">
        <v>376</v>
      </c>
      <c r="E317" s="12" t="s">
        <v>376</v>
      </c>
      <c r="F317" s="11" t="s">
        <v>884</v>
      </c>
      <c r="G317" s="10" t="s">
        <v>885</v>
      </c>
      <c r="H317" s="10" t="s">
        <v>33</v>
      </c>
      <c r="I317" s="10" t="s">
        <v>34</v>
      </c>
      <c r="J317" s="13" t="n">
        <v>106214</v>
      </c>
      <c r="K317" s="13" t="n">
        <v>101933</v>
      </c>
      <c r="L317" s="13" t="n">
        <v>101933</v>
      </c>
      <c r="M317" s="13" t="n">
        <v>60282.203</v>
      </c>
      <c r="N317" s="14" t="n">
        <f aca="false">IF(K317=0,"-",M317/K317)</f>
        <v>0.591390452552167</v>
      </c>
      <c r="O317" s="13" t="n">
        <v>0</v>
      </c>
      <c r="P317" s="13" t="n">
        <v>0</v>
      </c>
      <c r="Q317" s="13" t="n">
        <v>0</v>
      </c>
      <c r="R317" s="13" t="n">
        <v>0</v>
      </c>
      <c r="S317" s="15"/>
      <c r="T317" s="13" t="n">
        <v>0</v>
      </c>
      <c r="U317" s="13" t="n">
        <v>0</v>
      </c>
    </row>
    <row r="318" customFormat="false" ht="20.25" hidden="false" customHeight="true" outlineLevel="0" collapsed="false">
      <c r="A318" s="10" t="s">
        <v>241</v>
      </c>
      <c r="B318" s="10" t="s">
        <v>234</v>
      </c>
      <c r="C318" s="11" t="s">
        <v>29</v>
      </c>
      <c r="D318" s="12" t="s">
        <v>428</v>
      </c>
      <c r="E318" s="12" t="s">
        <v>428</v>
      </c>
      <c r="F318" s="11" t="s">
        <v>886</v>
      </c>
      <c r="G318" s="10" t="s">
        <v>887</v>
      </c>
      <c r="H318" s="10" t="s">
        <v>888</v>
      </c>
      <c r="I318" s="10" t="s">
        <v>889</v>
      </c>
      <c r="J318" s="13" t="n">
        <v>80824</v>
      </c>
      <c r="K318" s="13" t="n">
        <v>77567</v>
      </c>
      <c r="L318" s="13" t="n">
        <v>77567</v>
      </c>
      <c r="M318" s="13" t="n">
        <v>77566.058</v>
      </c>
      <c r="N318" s="14" t="n">
        <f aca="false">IF(K318=0,"-",M318/K318)</f>
        <v>0.999987855660268</v>
      </c>
      <c r="O318" s="13" t="n">
        <v>0</v>
      </c>
      <c r="P318" s="13" t="n">
        <v>0</v>
      </c>
      <c r="Q318" s="13" t="n">
        <v>0</v>
      </c>
      <c r="R318" s="13" t="n">
        <v>0</v>
      </c>
      <c r="S318" s="15"/>
      <c r="T318" s="13" t="n">
        <v>0</v>
      </c>
      <c r="U318" s="13" t="n">
        <v>0</v>
      </c>
    </row>
    <row r="319" customFormat="false" ht="20.25" hidden="false" customHeight="true" outlineLevel="0" collapsed="false">
      <c r="A319" s="10" t="s">
        <v>890</v>
      </c>
      <c r="B319" s="10"/>
      <c r="C319" s="11" t="s">
        <v>29</v>
      </c>
      <c r="D319" s="12"/>
      <c r="E319" s="12"/>
      <c r="F319" s="11" t="s">
        <v>26</v>
      </c>
      <c r="G319" s="10" t="s">
        <v>27</v>
      </c>
      <c r="H319" s="10"/>
      <c r="I319" s="10"/>
      <c r="J319" s="13" t="n">
        <v>0</v>
      </c>
      <c r="K319" s="13" t="n">
        <v>2248039</v>
      </c>
      <c r="L319" s="13" t="n">
        <v>0</v>
      </c>
      <c r="M319" s="13" t="n">
        <v>0</v>
      </c>
      <c r="N319" s="14" t="n">
        <f aca="false">IF(K319=0,"-",M319/K319)</f>
        <v>0</v>
      </c>
      <c r="O319" s="13" t="n">
        <v>0</v>
      </c>
      <c r="P319" s="13" t="n">
        <v>0</v>
      </c>
      <c r="Q319" s="13" t="n">
        <v>0</v>
      </c>
      <c r="R319" s="13" t="n">
        <v>0</v>
      </c>
      <c r="S319" s="15"/>
      <c r="T319" s="13" t="n">
        <v>0</v>
      </c>
      <c r="U319" s="13" t="n">
        <v>0</v>
      </c>
    </row>
    <row r="320" customFormat="false" ht="20.25" hidden="false" customHeight="true" outlineLevel="0" collapsed="false">
      <c r="A320" s="10" t="s">
        <v>890</v>
      </c>
      <c r="B320" s="10"/>
      <c r="C320" s="11" t="s">
        <v>25</v>
      </c>
      <c r="D320" s="12"/>
      <c r="E320" s="12"/>
      <c r="F320" s="11" t="s">
        <v>26</v>
      </c>
      <c r="G320" s="10" t="s">
        <v>27</v>
      </c>
      <c r="H320" s="10"/>
      <c r="I320" s="10"/>
      <c r="J320" s="13" t="n">
        <v>0</v>
      </c>
      <c r="K320" s="13" t="n">
        <v>7815917</v>
      </c>
      <c r="L320" s="13" t="n">
        <v>0</v>
      </c>
      <c r="M320" s="13" t="n">
        <v>0</v>
      </c>
      <c r="N320" s="14" t="n">
        <f aca="false">IF(K320=0,"-",M320/K320)</f>
        <v>0</v>
      </c>
      <c r="O320" s="13" t="n">
        <v>0</v>
      </c>
      <c r="P320" s="13" t="n">
        <v>0</v>
      </c>
      <c r="Q320" s="13" t="n">
        <v>0</v>
      </c>
      <c r="R320" s="13" t="n">
        <v>0</v>
      </c>
      <c r="S320" s="15"/>
      <c r="T320" s="13" t="n">
        <v>0</v>
      </c>
      <c r="U320" s="13" t="n">
        <v>0</v>
      </c>
    </row>
    <row r="321" customFormat="false" ht="20.25" hidden="false" customHeight="true" outlineLevel="0" collapsed="false">
      <c r="A321" s="10" t="s">
        <v>890</v>
      </c>
      <c r="B321" s="10" t="s">
        <v>28</v>
      </c>
      <c r="C321" s="11" t="s">
        <v>25</v>
      </c>
      <c r="D321" s="12" t="s">
        <v>891</v>
      </c>
      <c r="E321" s="12" t="s">
        <v>891</v>
      </c>
      <c r="F321" s="11" t="s">
        <v>892</v>
      </c>
      <c r="G321" s="10" t="s">
        <v>893</v>
      </c>
      <c r="H321" s="10" t="s">
        <v>894</v>
      </c>
      <c r="I321" s="10" t="s">
        <v>895</v>
      </c>
      <c r="J321" s="13" t="n">
        <v>125120</v>
      </c>
      <c r="K321" s="13" t="n">
        <v>157000</v>
      </c>
      <c r="L321" s="13" t="n">
        <v>157000</v>
      </c>
      <c r="M321" s="13" t="n">
        <v>0</v>
      </c>
      <c r="N321" s="14" t="n">
        <f aca="false">IF(K321=0,"-",M321/K321)</f>
        <v>0</v>
      </c>
      <c r="O321" s="13" t="n">
        <v>100000</v>
      </c>
      <c r="P321" s="13" t="n">
        <v>50000</v>
      </c>
      <c r="Q321" s="13" t="n">
        <v>0</v>
      </c>
      <c r="R321" s="13" t="n">
        <v>0</v>
      </c>
      <c r="S321" s="15"/>
      <c r="T321" s="13" t="n">
        <v>0</v>
      </c>
      <c r="U321" s="13" t="n">
        <v>0</v>
      </c>
    </row>
    <row r="322" customFormat="false" ht="20.25" hidden="false" customHeight="true" outlineLevel="0" collapsed="false">
      <c r="A322" s="10" t="s">
        <v>890</v>
      </c>
      <c r="B322" s="10" t="s">
        <v>28</v>
      </c>
      <c r="C322" s="11" t="s">
        <v>25</v>
      </c>
      <c r="D322" s="12" t="s">
        <v>891</v>
      </c>
      <c r="E322" s="12" t="s">
        <v>891</v>
      </c>
      <c r="F322" s="11" t="s">
        <v>896</v>
      </c>
      <c r="G322" s="10" t="s">
        <v>897</v>
      </c>
      <c r="H322" s="10" t="s">
        <v>38</v>
      </c>
      <c r="I322" s="10" t="s">
        <v>38</v>
      </c>
      <c r="J322" s="13" t="n">
        <v>0</v>
      </c>
      <c r="K322" s="13" t="n">
        <v>680</v>
      </c>
      <c r="L322" s="13" t="n">
        <v>680</v>
      </c>
      <c r="M322" s="13" t="n">
        <v>0</v>
      </c>
      <c r="N322" s="14" t="n">
        <f aca="false">IF(K322=0,"-",M322/K322)</f>
        <v>0</v>
      </c>
      <c r="O322" s="13" t="n">
        <v>0</v>
      </c>
      <c r="P322" s="13" t="n">
        <v>0</v>
      </c>
      <c r="Q322" s="13" t="n">
        <v>0</v>
      </c>
      <c r="R322" s="13" t="n">
        <v>0</v>
      </c>
      <c r="S322" s="15"/>
      <c r="T322" s="13" t="n">
        <v>0</v>
      </c>
      <c r="U322" s="13" t="n">
        <v>0</v>
      </c>
    </row>
    <row r="323" customFormat="false" ht="20.25" hidden="false" customHeight="true" outlineLevel="0" collapsed="false">
      <c r="A323" s="10" t="s">
        <v>890</v>
      </c>
      <c r="B323" s="10" t="s">
        <v>28</v>
      </c>
      <c r="C323" s="11" t="s">
        <v>25</v>
      </c>
      <c r="D323" s="12" t="s">
        <v>898</v>
      </c>
      <c r="E323" s="12" t="s">
        <v>898</v>
      </c>
      <c r="F323" s="11" t="s">
        <v>899</v>
      </c>
      <c r="G323" s="10" t="s">
        <v>900</v>
      </c>
      <c r="H323" s="10" t="s">
        <v>38</v>
      </c>
      <c r="I323" s="10" t="s">
        <v>38</v>
      </c>
      <c r="J323" s="13" t="n">
        <v>1600000</v>
      </c>
      <c r="K323" s="13" t="n">
        <v>3089000</v>
      </c>
      <c r="L323" s="13" t="n">
        <v>3089000</v>
      </c>
      <c r="M323" s="13" t="n">
        <v>2633889.398</v>
      </c>
      <c r="N323" s="14" t="n">
        <f aca="false">IF(K323=0,"-",M323/K323)</f>
        <v>0.85266733505989</v>
      </c>
      <c r="O323" s="13" t="n">
        <v>0</v>
      </c>
      <c r="P323" s="13" t="n">
        <v>0</v>
      </c>
      <c r="Q323" s="13" t="n">
        <v>0</v>
      </c>
      <c r="R323" s="13" t="n">
        <v>0</v>
      </c>
      <c r="S323" s="15"/>
      <c r="T323" s="13" t="n">
        <v>0</v>
      </c>
      <c r="U323" s="13" t="n">
        <v>0</v>
      </c>
    </row>
    <row r="324" customFormat="false" ht="20.25" hidden="false" customHeight="true" outlineLevel="0" collapsed="false">
      <c r="A324" s="10" t="s">
        <v>890</v>
      </c>
      <c r="B324" s="10" t="s">
        <v>28</v>
      </c>
      <c r="C324" s="11" t="s">
        <v>25</v>
      </c>
      <c r="D324" s="12" t="s">
        <v>898</v>
      </c>
      <c r="E324" s="12" t="s">
        <v>901</v>
      </c>
      <c r="F324" s="11" t="s">
        <v>902</v>
      </c>
      <c r="G324" s="10" t="s">
        <v>903</v>
      </c>
      <c r="H324" s="10" t="s">
        <v>38</v>
      </c>
      <c r="I324" s="10" t="s">
        <v>904</v>
      </c>
      <c r="J324" s="13" t="n">
        <v>52100</v>
      </c>
      <c r="K324" s="13" t="n">
        <v>5030</v>
      </c>
      <c r="L324" s="13" t="n">
        <v>5030</v>
      </c>
      <c r="M324" s="13" t="n">
        <v>3421.438</v>
      </c>
      <c r="N324" s="14" t="n">
        <f aca="false">IF(K324=0,"-",M324/K324)</f>
        <v>0.680206361829026</v>
      </c>
      <c r="O324" s="13" t="n">
        <v>3612000</v>
      </c>
      <c r="P324" s="13" t="n">
        <v>6050000</v>
      </c>
      <c r="Q324" s="13" t="n">
        <v>6550000</v>
      </c>
      <c r="R324" s="13" t="n">
        <v>6050000</v>
      </c>
      <c r="S324" s="15"/>
      <c r="T324" s="13" t="n">
        <v>0</v>
      </c>
      <c r="U324" s="13" t="n">
        <v>0</v>
      </c>
    </row>
    <row r="325" customFormat="false" ht="20.25" hidden="false" customHeight="true" outlineLevel="0" collapsed="false">
      <c r="A325" s="10" t="s">
        <v>890</v>
      </c>
      <c r="B325" s="10" t="s">
        <v>28</v>
      </c>
      <c r="C325" s="11" t="s">
        <v>25</v>
      </c>
      <c r="D325" s="12" t="s">
        <v>898</v>
      </c>
      <c r="E325" s="12" t="s">
        <v>898</v>
      </c>
      <c r="F325" s="11" t="s">
        <v>905</v>
      </c>
      <c r="G325" s="10" t="s">
        <v>906</v>
      </c>
      <c r="H325" s="10" t="s">
        <v>38</v>
      </c>
      <c r="I325" s="10" t="s">
        <v>38</v>
      </c>
      <c r="J325" s="13" t="n">
        <v>10420</v>
      </c>
      <c r="K325" s="13" t="n">
        <v>115000</v>
      </c>
      <c r="L325" s="13" t="n">
        <v>115000</v>
      </c>
      <c r="M325" s="13" t="n">
        <v>0</v>
      </c>
      <c r="N325" s="14" t="n">
        <f aca="false">IF(K325=0,"-",M325/K325)</f>
        <v>0</v>
      </c>
      <c r="O325" s="13" t="n">
        <v>0</v>
      </c>
      <c r="P325" s="13" t="n">
        <v>0</v>
      </c>
      <c r="Q325" s="13" t="n">
        <v>0</v>
      </c>
      <c r="R325" s="13" t="n">
        <v>0</v>
      </c>
      <c r="S325" s="15"/>
      <c r="T325" s="13" t="n">
        <v>0</v>
      </c>
      <c r="U325" s="13" t="n">
        <v>0</v>
      </c>
    </row>
    <row r="326" customFormat="false" ht="20.25" hidden="false" customHeight="true" outlineLevel="0" collapsed="false">
      <c r="A326" s="10" t="s">
        <v>890</v>
      </c>
      <c r="B326" s="10" t="s">
        <v>28</v>
      </c>
      <c r="C326" s="11" t="s">
        <v>25</v>
      </c>
      <c r="D326" s="12" t="s">
        <v>891</v>
      </c>
      <c r="E326" s="12" t="s">
        <v>891</v>
      </c>
      <c r="F326" s="11" t="s">
        <v>907</v>
      </c>
      <c r="G326" s="10" t="s">
        <v>908</v>
      </c>
      <c r="H326" s="10" t="s">
        <v>909</v>
      </c>
      <c r="I326" s="10" t="s">
        <v>910</v>
      </c>
      <c r="J326" s="13" t="n">
        <v>0</v>
      </c>
      <c r="K326" s="13" t="n">
        <v>137000</v>
      </c>
      <c r="L326" s="13" t="n">
        <v>137000</v>
      </c>
      <c r="M326" s="13" t="n">
        <v>0</v>
      </c>
      <c r="N326" s="14" t="n">
        <f aca="false">IF(K326=0,"-",M326/K326)</f>
        <v>0</v>
      </c>
      <c r="O326" s="13" t="n">
        <v>90000</v>
      </c>
      <c r="P326" s="13" t="n">
        <v>0</v>
      </c>
      <c r="Q326" s="13" t="n">
        <v>0</v>
      </c>
      <c r="R326" s="13" t="n">
        <v>0</v>
      </c>
      <c r="S326" s="15"/>
      <c r="T326" s="13" t="n">
        <v>0</v>
      </c>
      <c r="U326" s="13" t="n">
        <v>0</v>
      </c>
    </row>
    <row r="327" customFormat="false" ht="20.25" hidden="false" customHeight="true" outlineLevel="0" collapsed="false">
      <c r="A327" s="10" t="s">
        <v>890</v>
      </c>
      <c r="B327" s="10" t="s">
        <v>28</v>
      </c>
      <c r="C327" s="11" t="s">
        <v>25</v>
      </c>
      <c r="D327" s="12" t="s">
        <v>891</v>
      </c>
      <c r="E327" s="12" t="s">
        <v>891</v>
      </c>
      <c r="F327" s="11" t="s">
        <v>911</v>
      </c>
      <c r="G327" s="10" t="s">
        <v>912</v>
      </c>
      <c r="H327" s="10" t="s">
        <v>38</v>
      </c>
      <c r="I327" s="10" t="s">
        <v>38</v>
      </c>
      <c r="J327" s="13" t="n">
        <v>286800</v>
      </c>
      <c r="K327" s="13" t="n">
        <v>287000</v>
      </c>
      <c r="L327" s="13" t="n">
        <v>287000</v>
      </c>
      <c r="M327" s="13" t="n">
        <v>0</v>
      </c>
      <c r="N327" s="14" t="n">
        <f aca="false">IF(K327=0,"-",M327/K327)</f>
        <v>0</v>
      </c>
      <c r="O327" s="13" t="n">
        <v>0</v>
      </c>
      <c r="P327" s="13" t="n">
        <v>0</v>
      </c>
      <c r="Q327" s="13" t="n">
        <v>0</v>
      </c>
      <c r="R327" s="13" t="n">
        <v>0</v>
      </c>
      <c r="S327" s="15"/>
      <c r="T327" s="13" t="n">
        <v>0</v>
      </c>
      <c r="U327" s="13" t="n">
        <v>0</v>
      </c>
    </row>
    <row r="328" customFormat="false" ht="20.25" hidden="false" customHeight="true" outlineLevel="0" collapsed="false">
      <c r="A328" s="10" t="s">
        <v>890</v>
      </c>
      <c r="B328" s="10" t="s">
        <v>28</v>
      </c>
      <c r="C328" s="11" t="s">
        <v>25</v>
      </c>
      <c r="D328" s="12" t="s">
        <v>891</v>
      </c>
      <c r="E328" s="12" t="s">
        <v>891</v>
      </c>
      <c r="F328" s="11" t="s">
        <v>913</v>
      </c>
      <c r="G328" s="10" t="s">
        <v>914</v>
      </c>
      <c r="H328" s="10" t="s">
        <v>894</v>
      </c>
      <c r="I328" s="10" t="s">
        <v>895</v>
      </c>
      <c r="J328" s="13" t="n">
        <v>7000000</v>
      </c>
      <c r="K328" s="13" t="n">
        <v>20153000</v>
      </c>
      <c r="L328" s="13" t="n">
        <v>20153000</v>
      </c>
      <c r="M328" s="13" t="n">
        <v>17496727.57</v>
      </c>
      <c r="N328" s="14" t="n">
        <f aca="false">IF(K328=0,"-",M328/K328)</f>
        <v>0.86819468912817</v>
      </c>
      <c r="O328" s="13" t="n">
        <v>14862000</v>
      </c>
      <c r="P328" s="13" t="n">
        <v>89000</v>
      </c>
      <c r="Q328" s="13" t="n">
        <v>87000</v>
      </c>
      <c r="R328" s="13" t="n">
        <v>0</v>
      </c>
      <c r="S328" s="15"/>
      <c r="T328" s="13" t="n">
        <v>0</v>
      </c>
      <c r="U328" s="13" t="n">
        <v>0</v>
      </c>
    </row>
    <row r="329" customFormat="false" ht="20.25" hidden="false" customHeight="true" outlineLevel="0" collapsed="false">
      <c r="A329" s="10" t="s">
        <v>890</v>
      </c>
      <c r="B329" s="10" t="s">
        <v>28</v>
      </c>
      <c r="C329" s="11" t="s">
        <v>25</v>
      </c>
      <c r="D329" s="12" t="s">
        <v>915</v>
      </c>
      <c r="E329" s="12" t="s">
        <v>915</v>
      </c>
      <c r="F329" s="11" t="s">
        <v>916</v>
      </c>
      <c r="G329" s="10" t="s">
        <v>917</v>
      </c>
      <c r="H329" s="10" t="s">
        <v>38</v>
      </c>
      <c r="I329" s="10" t="s">
        <v>38</v>
      </c>
      <c r="J329" s="13" t="n">
        <v>62520</v>
      </c>
      <c r="K329" s="13" t="n">
        <v>60000</v>
      </c>
      <c r="L329" s="13" t="n">
        <v>60000</v>
      </c>
      <c r="M329" s="13" t="n">
        <v>51480.498</v>
      </c>
      <c r="N329" s="14" t="n">
        <f aca="false">IF(K329=0,"-",M329/K329)</f>
        <v>0.8580083</v>
      </c>
      <c r="O329" s="13" t="n">
        <v>0</v>
      </c>
      <c r="P329" s="13" t="n">
        <v>0</v>
      </c>
      <c r="Q329" s="13" t="n">
        <v>0</v>
      </c>
      <c r="R329" s="13" t="n">
        <v>0</v>
      </c>
      <c r="S329" s="15"/>
      <c r="T329" s="13" t="n">
        <v>0</v>
      </c>
      <c r="U329" s="13" t="n">
        <v>0</v>
      </c>
    </row>
    <row r="330" customFormat="false" ht="20.25" hidden="false" customHeight="true" outlineLevel="0" collapsed="false">
      <c r="A330" s="10" t="s">
        <v>890</v>
      </c>
      <c r="B330" s="10" t="s">
        <v>28</v>
      </c>
      <c r="C330" s="11" t="s">
        <v>25</v>
      </c>
      <c r="D330" s="12" t="s">
        <v>891</v>
      </c>
      <c r="E330" s="12" t="s">
        <v>891</v>
      </c>
      <c r="F330" s="11" t="s">
        <v>918</v>
      </c>
      <c r="G330" s="10" t="s">
        <v>919</v>
      </c>
      <c r="H330" s="10" t="s">
        <v>38</v>
      </c>
      <c r="I330" s="10" t="s">
        <v>38</v>
      </c>
      <c r="J330" s="13" t="n">
        <v>4339163</v>
      </c>
      <c r="K330" s="13" t="n">
        <v>700000</v>
      </c>
      <c r="L330" s="13" t="n">
        <v>700000</v>
      </c>
      <c r="M330" s="13" t="n">
        <v>682758.804</v>
      </c>
      <c r="N330" s="14" t="n">
        <f aca="false">IF(K330=0,"-",M330/K330)</f>
        <v>0.97536972</v>
      </c>
      <c r="O330" s="13" t="n">
        <v>0</v>
      </c>
      <c r="P330" s="13" t="n">
        <v>0</v>
      </c>
      <c r="Q330" s="13" t="n">
        <v>0</v>
      </c>
      <c r="R330" s="13" t="n">
        <v>0</v>
      </c>
      <c r="S330" s="15"/>
      <c r="T330" s="13" t="n">
        <v>0</v>
      </c>
      <c r="U330" s="13" t="n">
        <v>0</v>
      </c>
    </row>
    <row r="331" customFormat="false" ht="20.25" hidden="false" customHeight="true" outlineLevel="0" collapsed="false">
      <c r="A331" s="10" t="s">
        <v>890</v>
      </c>
      <c r="B331" s="10" t="s">
        <v>28</v>
      </c>
      <c r="C331" s="11" t="s">
        <v>25</v>
      </c>
      <c r="D331" s="12" t="s">
        <v>920</v>
      </c>
      <c r="E331" s="12" t="s">
        <v>921</v>
      </c>
      <c r="F331" s="11" t="s">
        <v>922</v>
      </c>
      <c r="G331" s="10" t="s">
        <v>923</v>
      </c>
      <c r="H331" s="10" t="s">
        <v>894</v>
      </c>
      <c r="I331" s="10" t="s">
        <v>895</v>
      </c>
      <c r="J331" s="13" t="n">
        <v>125120</v>
      </c>
      <c r="K331" s="13" t="n">
        <v>157000</v>
      </c>
      <c r="L331" s="13" t="n">
        <v>157000</v>
      </c>
      <c r="M331" s="13" t="n">
        <v>0</v>
      </c>
      <c r="N331" s="14" t="n">
        <f aca="false">IF(K331=0,"-",M331/K331)</f>
        <v>0</v>
      </c>
      <c r="O331" s="13" t="n">
        <v>282000</v>
      </c>
      <c r="P331" s="13" t="n">
        <v>0</v>
      </c>
      <c r="Q331" s="13" t="n">
        <v>0</v>
      </c>
      <c r="R331" s="13" t="n">
        <v>0</v>
      </c>
      <c r="S331" s="15"/>
      <c r="T331" s="13" t="n">
        <v>0</v>
      </c>
      <c r="U331" s="13" t="n">
        <v>0</v>
      </c>
    </row>
    <row r="332" customFormat="false" ht="20.25" hidden="false" customHeight="true" outlineLevel="0" collapsed="false">
      <c r="A332" s="10" t="s">
        <v>890</v>
      </c>
      <c r="B332" s="10" t="s">
        <v>28</v>
      </c>
      <c r="C332" s="11" t="s">
        <v>25</v>
      </c>
      <c r="D332" s="12" t="s">
        <v>898</v>
      </c>
      <c r="E332" s="12" t="s">
        <v>901</v>
      </c>
      <c r="F332" s="11" t="s">
        <v>924</v>
      </c>
      <c r="G332" s="10" t="s">
        <v>925</v>
      </c>
      <c r="H332" s="10" t="s">
        <v>38</v>
      </c>
      <c r="I332" s="10" t="s">
        <v>38</v>
      </c>
      <c r="J332" s="13" t="n">
        <v>9009000</v>
      </c>
      <c r="K332" s="13" t="n">
        <v>8780000</v>
      </c>
      <c r="L332" s="13" t="n">
        <v>8780000</v>
      </c>
      <c r="M332" s="13" t="n">
        <v>8356794.543</v>
      </c>
      <c r="N332" s="14" t="n">
        <f aca="false">IF(K332=0,"-",M332/K332)</f>
        <v>0.951798922892938</v>
      </c>
      <c r="O332" s="13" t="n">
        <v>6200000</v>
      </c>
      <c r="P332" s="13" t="n">
        <v>0</v>
      </c>
      <c r="Q332" s="13" t="n">
        <v>0</v>
      </c>
      <c r="R332" s="13" t="n">
        <v>0</v>
      </c>
      <c r="S332" s="15"/>
      <c r="T332" s="13" t="n">
        <v>0</v>
      </c>
      <c r="U332" s="13" t="n">
        <v>0</v>
      </c>
    </row>
    <row r="333" customFormat="false" ht="20.25" hidden="false" customHeight="true" outlineLevel="0" collapsed="false">
      <c r="A333" s="10" t="s">
        <v>890</v>
      </c>
      <c r="B333" s="10" t="s">
        <v>28</v>
      </c>
      <c r="C333" s="11" t="s">
        <v>25</v>
      </c>
      <c r="D333" s="12" t="s">
        <v>898</v>
      </c>
      <c r="E333" s="12" t="s">
        <v>898</v>
      </c>
      <c r="F333" s="11" t="s">
        <v>926</v>
      </c>
      <c r="G333" s="10" t="s">
        <v>927</v>
      </c>
      <c r="H333" s="10" t="s">
        <v>38</v>
      </c>
      <c r="I333" s="10" t="s">
        <v>38</v>
      </c>
      <c r="J333" s="13" t="n">
        <v>8676000</v>
      </c>
      <c r="K333" s="13" t="n">
        <v>8734000</v>
      </c>
      <c r="L333" s="13" t="n">
        <v>8734000</v>
      </c>
      <c r="M333" s="13" t="n">
        <v>3697513.557</v>
      </c>
      <c r="N333" s="14" t="n">
        <f aca="false">IF(K333=0,"-",M333/K333)</f>
        <v>0.423347098351271</v>
      </c>
      <c r="O333" s="13" t="n">
        <v>4066000</v>
      </c>
      <c r="P333" s="13" t="n">
        <v>0</v>
      </c>
      <c r="Q333" s="13" t="n">
        <v>0</v>
      </c>
      <c r="R333" s="13" t="n">
        <v>0</v>
      </c>
      <c r="S333" s="15"/>
      <c r="T333" s="13" t="n">
        <v>0</v>
      </c>
      <c r="U333" s="13" t="n">
        <v>0</v>
      </c>
    </row>
    <row r="334" customFormat="false" ht="20.25" hidden="false" customHeight="true" outlineLevel="0" collapsed="false">
      <c r="A334" s="10" t="s">
        <v>890</v>
      </c>
      <c r="B334" s="10" t="s">
        <v>28</v>
      </c>
      <c r="C334" s="11" t="s">
        <v>25</v>
      </c>
      <c r="D334" s="12" t="s">
        <v>898</v>
      </c>
      <c r="E334" s="12" t="s">
        <v>898</v>
      </c>
      <c r="F334" s="11" t="s">
        <v>928</v>
      </c>
      <c r="G334" s="10" t="s">
        <v>929</v>
      </c>
      <c r="H334" s="10" t="s">
        <v>38</v>
      </c>
      <c r="I334" s="10" t="s">
        <v>38</v>
      </c>
      <c r="J334" s="13" t="n">
        <v>0</v>
      </c>
      <c r="K334" s="13" t="n">
        <v>72000</v>
      </c>
      <c r="L334" s="13" t="n">
        <v>72000</v>
      </c>
      <c r="M334" s="13" t="n">
        <v>0</v>
      </c>
      <c r="N334" s="14" t="n">
        <f aca="false">IF(K334=0,"-",M334/K334)</f>
        <v>0</v>
      </c>
      <c r="O334" s="13" t="n">
        <v>0</v>
      </c>
      <c r="P334" s="13" t="n">
        <v>0</v>
      </c>
      <c r="Q334" s="13" t="n">
        <v>0</v>
      </c>
      <c r="R334" s="13" t="n">
        <v>0</v>
      </c>
      <c r="S334" s="15"/>
      <c r="T334" s="13" t="n">
        <v>0</v>
      </c>
      <c r="U334" s="13" t="n">
        <v>0</v>
      </c>
    </row>
    <row r="335" customFormat="false" ht="20.25" hidden="false" customHeight="true" outlineLevel="0" collapsed="false">
      <c r="A335" s="10" t="s">
        <v>890</v>
      </c>
      <c r="B335" s="10" t="s">
        <v>28</v>
      </c>
      <c r="C335" s="11" t="s">
        <v>25</v>
      </c>
      <c r="D335" s="12" t="s">
        <v>930</v>
      </c>
      <c r="E335" s="12" t="s">
        <v>930</v>
      </c>
      <c r="F335" s="11" t="s">
        <v>931</v>
      </c>
      <c r="G335" s="10" t="s">
        <v>932</v>
      </c>
      <c r="H335" s="10" t="s">
        <v>38</v>
      </c>
      <c r="I335" s="10" t="s">
        <v>38</v>
      </c>
      <c r="J335" s="13" t="n">
        <v>2695223</v>
      </c>
      <c r="K335" s="13" t="n">
        <v>2288800</v>
      </c>
      <c r="L335" s="13" t="n">
        <v>2288800</v>
      </c>
      <c r="M335" s="13" t="n">
        <v>1873718.612</v>
      </c>
      <c r="N335" s="14" t="n">
        <f aca="false">IF(K335=0,"-",M335/K335)</f>
        <v>0.818646719678434</v>
      </c>
      <c r="O335" s="13" t="n">
        <v>0</v>
      </c>
      <c r="P335" s="13" t="n">
        <v>0</v>
      </c>
      <c r="Q335" s="13" t="n">
        <v>0</v>
      </c>
      <c r="R335" s="13" t="n">
        <v>0</v>
      </c>
      <c r="S335" s="15"/>
      <c r="T335" s="13" t="n">
        <v>0</v>
      </c>
      <c r="U335" s="13" t="n">
        <v>0</v>
      </c>
    </row>
    <row r="336" customFormat="false" ht="20.25" hidden="false" customHeight="true" outlineLevel="0" collapsed="false">
      <c r="A336" s="10" t="s">
        <v>890</v>
      </c>
      <c r="B336" s="10" t="s">
        <v>28</v>
      </c>
      <c r="C336" s="11" t="s">
        <v>25</v>
      </c>
      <c r="D336" s="12" t="s">
        <v>891</v>
      </c>
      <c r="E336" s="12" t="s">
        <v>891</v>
      </c>
      <c r="F336" s="11" t="s">
        <v>933</v>
      </c>
      <c r="G336" s="10" t="s">
        <v>934</v>
      </c>
      <c r="H336" s="10" t="s">
        <v>894</v>
      </c>
      <c r="I336" s="10" t="s">
        <v>895</v>
      </c>
      <c r="J336" s="13" t="n">
        <v>131293</v>
      </c>
      <c r="K336" s="13" t="n">
        <v>0</v>
      </c>
      <c r="L336" s="13" t="n">
        <v>0</v>
      </c>
      <c r="M336" s="13" t="n">
        <v>0</v>
      </c>
      <c r="N336" s="14" t="str">
        <f aca="false">IF(K336=0,"-",M336/K336)</f>
        <v>-</v>
      </c>
      <c r="O336" s="13" t="n">
        <v>0</v>
      </c>
      <c r="P336" s="13" t="n">
        <v>0</v>
      </c>
      <c r="Q336" s="13" t="n">
        <v>0</v>
      </c>
      <c r="R336" s="13" t="n">
        <v>0</v>
      </c>
      <c r="S336" s="15"/>
      <c r="T336" s="13" t="n">
        <v>0</v>
      </c>
      <c r="U336" s="13" t="n">
        <v>0</v>
      </c>
    </row>
    <row r="337" customFormat="false" ht="20.25" hidden="false" customHeight="true" outlineLevel="0" collapsed="false">
      <c r="A337" s="10" t="s">
        <v>890</v>
      </c>
      <c r="B337" s="10" t="s">
        <v>28</v>
      </c>
      <c r="C337" s="11" t="s">
        <v>25</v>
      </c>
      <c r="D337" s="12" t="s">
        <v>935</v>
      </c>
      <c r="E337" s="12" t="s">
        <v>935</v>
      </c>
      <c r="F337" s="11" t="s">
        <v>936</v>
      </c>
      <c r="G337" s="10" t="s">
        <v>937</v>
      </c>
      <c r="H337" s="10" t="s">
        <v>38</v>
      </c>
      <c r="I337" s="10" t="s">
        <v>38</v>
      </c>
      <c r="J337" s="13" t="n">
        <v>0</v>
      </c>
      <c r="K337" s="13" t="n">
        <v>468000</v>
      </c>
      <c r="L337" s="13" t="n">
        <v>468000</v>
      </c>
      <c r="M337" s="13" t="n">
        <v>121847.972</v>
      </c>
      <c r="N337" s="14" t="n">
        <f aca="false">IF(K337=0,"-",M337/K337)</f>
        <v>0.260358914529915</v>
      </c>
      <c r="O337" s="13" t="n">
        <v>0</v>
      </c>
      <c r="P337" s="13" t="n">
        <v>0</v>
      </c>
      <c r="Q337" s="13" t="n">
        <v>0</v>
      </c>
      <c r="R337" s="13" t="n">
        <v>0</v>
      </c>
      <c r="S337" s="15"/>
      <c r="T337" s="13" t="n">
        <v>0</v>
      </c>
      <c r="U337" s="13" t="n">
        <v>0</v>
      </c>
    </row>
    <row r="338" customFormat="false" ht="20.25" hidden="false" customHeight="true" outlineLevel="0" collapsed="false">
      <c r="A338" s="10" t="s">
        <v>890</v>
      </c>
      <c r="B338" s="10" t="s">
        <v>28</v>
      </c>
      <c r="C338" s="11" t="s">
        <v>25</v>
      </c>
      <c r="D338" s="12" t="s">
        <v>938</v>
      </c>
      <c r="E338" s="12" t="s">
        <v>939</v>
      </c>
      <c r="F338" s="11" t="s">
        <v>940</v>
      </c>
      <c r="G338" s="10" t="s">
        <v>941</v>
      </c>
      <c r="H338" s="10" t="s">
        <v>894</v>
      </c>
      <c r="I338" s="10" t="s">
        <v>942</v>
      </c>
      <c r="J338" s="13" t="n">
        <v>0</v>
      </c>
      <c r="K338" s="13" t="n">
        <v>77000</v>
      </c>
      <c r="L338" s="13" t="n">
        <v>77000</v>
      </c>
      <c r="M338" s="13" t="n">
        <v>0</v>
      </c>
      <c r="N338" s="14" t="n">
        <f aca="false">IF(K338=0,"-",M338/K338)</f>
        <v>0</v>
      </c>
      <c r="O338" s="13" t="n">
        <v>0</v>
      </c>
      <c r="P338" s="13" t="n">
        <v>0</v>
      </c>
      <c r="Q338" s="13" t="n">
        <v>0</v>
      </c>
      <c r="R338" s="13" t="n">
        <v>0</v>
      </c>
      <c r="S338" s="15"/>
      <c r="T338" s="13" t="n">
        <v>0</v>
      </c>
      <c r="U338" s="13" t="n">
        <v>0</v>
      </c>
    </row>
    <row r="339" customFormat="false" ht="20.25" hidden="false" customHeight="true" outlineLevel="0" collapsed="false">
      <c r="A339" s="10" t="s">
        <v>890</v>
      </c>
      <c r="B339" s="10" t="s">
        <v>28</v>
      </c>
      <c r="C339" s="11" t="s">
        <v>25</v>
      </c>
      <c r="D339" s="12" t="s">
        <v>915</v>
      </c>
      <c r="E339" s="12" t="s">
        <v>915</v>
      </c>
      <c r="F339" s="11" t="s">
        <v>943</v>
      </c>
      <c r="G339" s="10" t="s">
        <v>944</v>
      </c>
      <c r="H339" s="10" t="s">
        <v>38</v>
      </c>
      <c r="I339" s="10" t="s">
        <v>38</v>
      </c>
      <c r="J339" s="13" t="n">
        <v>0</v>
      </c>
      <c r="K339" s="13" t="n">
        <v>165000</v>
      </c>
      <c r="L339" s="13" t="n">
        <v>165000</v>
      </c>
      <c r="M339" s="13" t="n">
        <v>0</v>
      </c>
      <c r="N339" s="14" t="n">
        <f aca="false">IF(K339=0,"-",M339/K339)</f>
        <v>0</v>
      </c>
      <c r="O339" s="13" t="n">
        <v>0</v>
      </c>
      <c r="P339" s="13" t="n">
        <v>0</v>
      </c>
      <c r="Q339" s="13" t="n">
        <v>0</v>
      </c>
      <c r="R339" s="13" t="n">
        <v>0</v>
      </c>
      <c r="S339" s="15"/>
      <c r="T339" s="13" t="n">
        <v>0</v>
      </c>
      <c r="U339" s="13" t="n">
        <v>0</v>
      </c>
    </row>
    <row r="340" customFormat="false" ht="20.25" hidden="false" customHeight="true" outlineLevel="0" collapsed="false">
      <c r="A340" s="10" t="s">
        <v>890</v>
      </c>
      <c r="B340" s="10" t="s">
        <v>28</v>
      </c>
      <c r="C340" s="11" t="s">
        <v>25</v>
      </c>
      <c r="D340" s="12" t="s">
        <v>930</v>
      </c>
      <c r="E340" s="12" t="s">
        <v>945</v>
      </c>
      <c r="F340" s="11" t="s">
        <v>946</v>
      </c>
      <c r="G340" s="10" t="s">
        <v>947</v>
      </c>
      <c r="H340" s="10" t="s">
        <v>38</v>
      </c>
      <c r="I340" s="10" t="s">
        <v>38</v>
      </c>
      <c r="J340" s="13" t="n">
        <v>62520</v>
      </c>
      <c r="K340" s="13" t="n">
        <v>20000</v>
      </c>
      <c r="L340" s="13" t="n">
        <v>20000</v>
      </c>
      <c r="M340" s="13" t="n">
        <v>0</v>
      </c>
      <c r="N340" s="14" t="n">
        <f aca="false">IF(K340=0,"-",M340/K340)</f>
        <v>0</v>
      </c>
      <c r="O340" s="13" t="n">
        <v>5000000</v>
      </c>
      <c r="P340" s="13" t="n">
        <v>15287000</v>
      </c>
      <c r="Q340" s="13" t="n">
        <v>12000000</v>
      </c>
      <c r="R340" s="13" t="n">
        <v>0</v>
      </c>
      <c r="S340" s="15"/>
      <c r="T340" s="13" t="n">
        <v>0</v>
      </c>
      <c r="U340" s="13" t="n">
        <v>0</v>
      </c>
    </row>
    <row r="341" customFormat="false" ht="20.25" hidden="false" customHeight="true" outlineLevel="0" collapsed="false">
      <c r="A341" s="10" t="s">
        <v>890</v>
      </c>
      <c r="B341" s="10" t="s">
        <v>28</v>
      </c>
      <c r="C341" s="11" t="s">
        <v>25</v>
      </c>
      <c r="D341" s="12" t="s">
        <v>935</v>
      </c>
      <c r="E341" s="12" t="s">
        <v>948</v>
      </c>
      <c r="F341" s="11" t="s">
        <v>949</v>
      </c>
      <c r="G341" s="10" t="s">
        <v>950</v>
      </c>
      <c r="H341" s="10" t="s">
        <v>38</v>
      </c>
      <c r="I341" s="10" t="s">
        <v>38</v>
      </c>
      <c r="J341" s="13" t="n">
        <v>62520</v>
      </c>
      <c r="K341" s="13" t="n">
        <v>60500</v>
      </c>
      <c r="L341" s="13" t="n">
        <v>60500</v>
      </c>
      <c r="M341" s="13" t="n">
        <v>37082.572</v>
      </c>
      <c r="N341" s="14" t="n">
        <f aca="false">IF(K341=0,"-",M341/K341)</f>
        <v>0.612935074380165</v>
      </c>
      <c r="O341" s="13" t="n">
        <v>8000000</v>
      </c>
      <c r="P341" s="13" t="n">
        <v>22361000</v>
      </c>
      <c r="Q341" s="13" t="n">
        <v>29322000</v>
      </c>
      <c r="R341" s="13" t="n">
        <v>7380000</v>
      </c>
      <c r="S341" s="15"/>
      <c r="T341" s="13" t="n">
        <v>0</v>
      </c>
      <c r="U341" s="13" t="n">
        <v>0</v>
      </c>
    </row>
    <row r="342" customFormat="false" ht="20.25" hidden="false" customHeight="true" outlineLevel="0" collapsed="false">
      <c r="A342" s="10" t="s">
        <v>890</v>
      </c>
      <c r="B342" s="10" t="s">
        <v>28</v>
      </c>
      <c r="C342" s="11" t="s">
        <v>25</v>
      </c>
      <c r="D342" s="12" t="s">
        <v>938</v>
      </c>
      <c r="E342" s="12" t="s">
        <v>951</v>
      </c>
      <c r="F342" s="11" t="s">
        <v>952</v>
      </c>
      <c r="G342" s="10" t="s">
        <v>953</v>
      </c>
      <c r="H342" s="10" t="s">
        <v>909</v>
      </c>
      <c r="I342" s="10" t="s">
        <v>954</v>
      </c>
      <c r="J342" s="13" t="n">
        <v>1496081</v>
      </c>
      <c r="K342" s="13" t="n">
        <v>1378000</v>
      </c>
      <c r="L342" s="13" t="n">
        <v>1378000</v>
      </c>
      <c r="M342" s="13" t="n">
        <v>829698.43</v>
      </c>
      <c r="N342" s="14" t="n">
        <f aca="false">IF(K342=0,"-",M342/K342)</f>
        <v>0.602103359941945</v>
      </c>
      <c r="O342" s="13" t="n">
        <v>0</v>
      </c>
      <c r="P342" s="13" t="n">
        <v>0</v>
      </c>
      <c r="Q342" s="13" t="n">
        <v>0</v>
      </c>
      <c r="R342" s="13" t="n">
        <v>0</v>
      </c>
      <c r="S342" s="15"/>
      <c r="T342" s="13" t="n">
        <v>0</v>
      </c>
      <c r="U342" s="13" t="n">
        <v>0</v>
      </c>
    </row>
    <row r="343" customFormat="false" ht="20.25" hidden="false" customHeight="true" outlineLevel="0" collapsed="false">
      <c r="A343" s="10" t="s">
        <v>890</v>
      </c>
      <c r="B343" s="10" t="s">
        <v>28</v>
      </c>
      <c r="C343" s="11" t="s">
        <v>25</v>
      </c>
      <c r="D343" s="12" t="s">
        <v>891</v>
      </c>
      <c r="E343" s="12" t="s">
        <v>891</v>
      </c>
      <c r="F343" s="11" t="s">
        <v>955</v>
      </c>
      <c r="G343" s="10" t="s">
        <v>956</v>
      </c>
      <c r="H343" s="10" t="s">
        <v>894</v>
      </c>
      <c r="I343" s="10" t="s">
        <v>895</v>
      </c>
      <c r="J343" s="13" t="n">
        <v>92344</v>
      </c>
      <c r="K343" s="13" t="n">
        <v>0</v>
      </c>
      <c r="L343" s="13" t="n">
        <v>0</v>
      </c>
      <c r="M343" s="13" t="n">
        <v>0</v>
      </c>
      <c r="N343" s="14" t="str">
        <f aca="false">IF(K343=0,"-",M343/K343)</f>
        <v>-</v>
      </c>
      <c r="O343" s="13" t="n">
        <v>0</v>
      </c>
      <c r="P343" s="13" t="n">
        <v>0</v>
      </c>
      <c r="Q343" s="13" t="n">
        <v>0</v>
      </c>
      <c r="R343" s="13" t="n">
        <v>0</v>
      </c>
      <c r="S343" s="15"/>
      <c r="T343" s="13" t="n">
        <v>0</v>
      </c>
      <c r="U343" s="13" t="n">
        <v>0</v>
      </c>
    </row>
    <row r="344" customFormat="false" ht="20.25" hidden="false" customHeight="true" outlineLevel="0" collapsed="false">
      <c r="A344" s="10" t="s">
        <v>890</v>
      </c>
      <c r="B344" s="10" t="s">
        <v>28</v>
      </c>
      <c r="C344" s="11" t="s">
        <v>25</v>
      </c>
      <c r="D344" s="12" t="s">
        <v>938</v>
      </c>
      <c r="E344" s="12" t="s">
        <v>939</v>
      </c>
      <c r="F344" s="11" t="s">
        <v>957</v>
      </c>
      <c r="G344" s="10" t="s">
        <v>958</v>
      </c>
      <c r="H344" s="10" t="s">
        <v>33</v>
      </c>
      <c r="I344" s="10" t="s">
        <v>34</v>
      </c>
      <c r="J344" s="13" t="n">
        <v>0</v>
      </c>
      <c r="K344" s="13" t="n">
        <v>277480</v>
      </c>
      <c r="L344" s="13" t="n">
        <v>277480</v>
      </c>
      <c r="M344" s="13" t="n">
        <v>115480.128</v>
      </c>
      <c r="N344" s="14" t="n">
        <f aca="false">IF(K344=0,"-",M344/K344)</f>
        <v>0.416174599971169</v>
      </c>
      <c r="O344" s="13" t="n">
        <v>0</v>
      </c>
      <c r="P344" s="13" t="n">
        <v>0</v>
      </c>
      <c r="Q344" s="13" t="n">
        <v>0</v>
      </c>
      <c r="R344" s="13" t="n">
        <v>0</v>
      </c>
      <c r="S344" s="15"/>
      <c r="T344" s="13" t="n">
        <v>0</v>
      </c>
      <c r="U344" s="13" t="n">
        <v>0</v>
      </c>
    </row>
    <row r="345" customFormat="false" ht="20.25" hidden="false" customHeight="true" outlineLevel="0" collapsed="false">
      <c r="A345" s="10" t="s">
        <v>890</v>
      </c>
      <c r="B345" s="10" t="s">
        <v>28</v>
      </c>
      <c r="C345" s="11" t="s">
        <v>25</v>
      </c>
      <c r="D345" s="12" t="s">
        <v>935</v>
      </c>
      <c r="E345" s="12" t="s">
        <v>935</v>
      </c>
      <c r="F345" s="11" t="s">
        <v>959</v>
      </c>
      <c r="G345" s="10" t="s">
        <v>960</v>
      </c>
      <c r="H345" s="10" t="s">
        <v>38</v>
      </c>
      <c r="I345" s="10" t="s">
        <v>38</v>
      </c>
      <c r="J345" s="13" t="n">
        <v>301000</v>
      </c>
      <c r="K345" s="13" t="n">
        <v>504000</v>
      </c>
      <c r="L345" s="13" t="n">
        <v>504000</v>
      </c>
      <c r="M345" s="13" t="n">
        <v>107968.224</v>
      </c>
      <c r="N345" s="14" t="n">
        <f aca="false">IF(K345=0,"-",M345/K345)</f>
        <v>0.214222666666667</v>
      </c>
      <c r="O345" s="13" t="n">
        <v>0</v>
      </c>
      <c r="P345" s="13" t="n">
        <v>0</v>
      </c>
      <c r="Q345" s="13" t="n">
        <v>0</v>
      </c>
      <c r="R345" s="13" t="n">
        <v>0</v>
      </c>
      <c r="S345" s="15"/>
      <c r="T345" s="13" t="n">
        <v>0</v>
      </c>
      <c r="U345" s="13" t="n">
        <v>0</v>
      </c>
    </row>
    <row r="346" customFormat="false" ht="20.25" hidden="false" customHeight="true" outlineLevel="0" collapsed="false">
      <c r="A346" s="10" t="s">
        <v>890</v>
      </c>
      <c r="B346" s="10" t="s">
        <v>28</v>
      </c>
      <c r="C346" s="11" t="s">
        <v>25</v>
      </c>
      <c r="D346" s="12" t="s">
        <v>915</v>
      </c>
      <c r="E346" s="12" t="s">
        <v>915</v>
      </c>
      <c r="F346" s="11" t="s">
        <v>961</v>
      </c>
      <c r="G346" s="10" t="s">
        <v>962</v>
      </c>
      <c r="H346" s="10" t="s">
        <v>909</v>
      </c>
      <c r="I346" s="10" t="s">
        <v>963</v>
      </c>
      <c r="J346" s="13" t="n">
        <v>1673</v>
      </c>
      <c r="K346" s="13" t="n">
        <v>700</v>
      </c>
      <c r="L346" s="13" t="n">
        <v>700</v>
      </c>
      <c r="M346" s="13" t="n">
        <v>0</v>
      </c>
      <c r="N346" s="14" t="n">
        <f aca="false">IF(K346=0,"-",M346/K346)</f>
        <v>0</v>
      </c>
      <c r="O346" s="13" t="n">
        <v>0</v>
      </c>
      <c r="P346" s="13" t="n">
        <v>0</v>
      </c>
      <c r="Q346" s="13" t="n">
        <v>0</v>
      </c>
      <c r="R346" s="13" t="n">
        <v>0</v>
      </c>
      <c r="S346" s="15"/>
      <c r="T346" s="13" t="n">
        <v>0</v>
      </c>
      <c r="U346" s="13" t="n">
        <v>0</v>
      </c>
    </row>
    <row r="347" customFormat="false" ht="20.25" hidden="false" customHeight="true" outlineLevel="0" collapsed="false">
      <c r="A347" s="10" t="s">
        <v>890</v>
      </c>
      <c r="B347" s="10" t="s">
        <v>28</v>
      </c>
      <c r="C347" s="11" t="s">
        <v>25</v>
      </c>
      <c r="D347" s="12" t="s">
        <v>915</v>
      </c>
      <c r="E347" s="12" t="s">
        <v>915</v>
      </c>
      <c r="F347" s="11" t="s">
        <v>964</v>
      </c>
      <c r="G347" s="10" t="s">
        <v>965</v>
      </c>
      <c r="H347" s="10" t="s">
        <v>894</v>
      </c>
      <c r="I347" s="10" t="s">
        <v>942</v>
      </c>
      <c r="J347" s="13" t="n">
        <v>289112</v>
      </c>
      <c r="K347" s="13" t="n">
        <v>308000</v>
      </c>
      <c r="L347" s="13" t="n">
        <v>308000</v>
      </c>
      <c r="M347" s="13" t="n">
        <v>13175.53</v>
      </c>
      <c r="N347" s="14" t="n">
        <f aca="false">IF(K347=0,"-",M347/K347)</f>
        <v>0.0427776948051948</v>
      </c>
      <c r="O347" s="13" t="n">
        <v>0</v>
      </c>
      <c r="P347" s="13" t="n">
        <v>0</v>
      </c>
      <c r="Q347" s="13" t="n">
        <v>0</v>
      </c>
      <c r="R347" s="13" t="n">
        <v>0</v>
      </c>
      <c r="S347" s="15"/>
      <c r="T347" s="13" t="n">
        <v>0</v>
      </c>
      <c r="U347" s="13" t="n">
        <v>0</v>
      </c>
    </row>
    <row r="348" customFormat="false" ht="20.25" hidden="false" customHeight="true" outlineLevel="0" collapsed="false">
      <c r="A348" s="10" t="s">
        <v>890</v>
      </c>
      <c r="B348" s="10" t="s">
        <v>28</v>
      </c>
      <c r="C348" s="11" t="s">
        <v>25</v>
      </c>
      <c r="D348" s="12" t="s">
        <v>920</v>
      </c>
      <c r="E348" s="12" t="s">
        <v>921</v>
      </c>
      <c r="F348" s="11" t="s">
        <v>966</v>
      </c>
      <c r="G348" s="10" t="s">
        <v>967</v>
      </c>
      <c r="H348" s="10" t="s">
        <v>894</v>
      </c>
      <c r="I348" s="10" t="s">
        <v>942</v>
      </c>
      <c r="J348" s="13" t="n">
        <v>804320</v>
      </c>
      <c r="K348" s="13" t="n">
        <v>825000</v>
      </c>
      <c r="L348" s="13" t="n">
        <v>825000</v>
      </c>
      <c r="M348" s="13" t="n">
        <v>71969.401</v>
      </c>
      <c r="N348" s="14" t="n">
        <f aca="false">IF(K348=0,"-",M348/K348)</f>
        <v>0.0872356375757576</v>
      </c>
      <c r="O348" s="13" t="n">
        <v>0</v>
      </c>
      <c r="P348" s="13" t="n">
        <v>0</v>
      </c>
      <c r="Q348" s="13" t="n">
        <v>0</v>
      </c>
      <c r="R348" s="13" t="n">
        <v>0</v>
      </c>
      <c r="S348" s="15"/>
      <c r="T348" s="13" t="n">
        <v>0</v>
      </c>
      <c r="U348" s="13" t="n">
        <v>0</v>
      </c>
    </row>
    <row r="349" customFormat="false" ht="20.25" hidden="false" customHeight="true" outlineLevel="0" collapsed="false">
      <c r="A349" s="10" t="s">
        <v>890</v>
      </c>
      <c r="B349" s="10" t="s">
        <v>28</v>
      </c>
      <c r="C349" s="11" t="s">
        <v>25</v>
      </c>
      <c r="D349" s="12" t="s">
        <v>938</v>
      </c>
      <c r="E349" s="12" t="s">
        <v>968</v>
      </c>
      <c r="F349" s="11" t="s">
        <v>969</v>
      </c>
      <c r="G349" s="10" t="s">
        <v>970</v>
      </c>
      <c r="H349" s="10" t="s">
        <v>909</v>
      </c>
      <c r="I349" s="10" t="s">
        <v>954</v>
      </c>
      <c r="J349" s="13" t="n">
        <v>6975782</v>
      </c>
      <c r="K349" s="13" t="n">
        <v>3328390</v>
      </c>
      <c r="L349" s="13" t="n">
        <v>3328390</v>
      </c>
      <c r="M349" s="13" t="n">
        <v>2858751.984</v>
      </c>
      <c r="N349" s="14" t="n">
        <f aca="false">IF(K349=0,"-",M349/K349)</f>
        <v>0.858899342925559</v>
      </c>
      <c r="O349" s="13" t="n">
        <v>7173000</v>
      </c>
      <c r="P349" s="13" t="n">
        <v>9554000</v>
      </c>
      <c r="Q349" s="13" t="n">
        <v>0</v>
      </c>
      <c r="R349" s="13" t="n">
        <v>0</v>
      </c>
      <c r="S349" s="15"/>
      <c r="T349" s="13" t="n">
        <v>0</v>
      </c>
      <c r="U349" s="13" t="n">
        <v>0</v>
      </c>
    </row>
    <row r="350" customFormat="false" ht="20.25" hidden="false" customHeight="true" outlineLevel="0" collapsed="false">
      <c r="A350" s="10" t="s">
        <v>890</v>
      </c>
      <c r="B350" s="10" t="s">
        <v>28</v>
      </c>
      <c r="C350" s="11" t="s">
        <v>25</v>
      </c>
      <c r="D350" s="12" t="s">
        <v>938</v>
      </c>
      <c r="E350" s="12" t="s">
        <v>939</v>
      </c>
      <c r="F350" s="11" t="s">
        <v>971</v>
      </c>
      <c r="G350" s="10" t="s">
        <v>972</v>
      </c>
      <c r="H350" s="10" t="s">
        <v>33</v>
      </c>
      <c r="I350" s="10" t="s">
        <v>34</v>
      </c>
      <c r="J350" s="13" t="n">
        <v>0</v>
      </c>
      <c r="K350" s="13" t="n">
        <v>2819000</v>
      </c>
      <c r="L350" s="13" t="n">
        <v>2819000</v>
      </c>
      <c r="M350" s="13" t="n">
        <v>2383845.985</v>
      </c>
      <c r="N350" s="14" t="n">
        <f aca="false">IF(K350=0,"-",M350/K350)</f>
        <v>0.845635326356864</v>
      </c>
      <c r="O350" s="13" t="n">
        <v>0</v>
      </c>
      <c r="P350" s="13" t="n">
        <v>0</v>
      </c>
      <c r="Q350" s="13" t="n">
        <v>0</v>
      </c>
      <c r="R350" s="13" t="n">
        <v>0</v>
      </c>
      <c r="S350" s="15"/>
      <c r="T350" s="13" t="n">
        <v>0</v>
      </c>
      <c r="U350" s="13" t="n">
        <v>0</v>
      </c>
    </row>
    <row r="351" customFormat="false" ht="20.25" hidden="false" customHeight="true" outlineLevel="0" collapsed="false">
      <c r="A351" s="10" t="s">
        <v>890</v>
      </c>
      <c r="B351" s="10" t="s">
        <v>28</v>
      </c>
      <c r="C351" s="11" t="s">
        <v>25</v>
      </c>
      <c r="D351" s="12" t="s">
        <v>938</v>
      </c>
      <c r="E351" s="12" t="s">
        <v>973</v>
      </c>
      <c r="F351" s="11" t="s">
        <v>974</v>
      </c>
      <c r="G351" s="10" t="s">
        <v>975</v>
      </c>
      <c r="H351" s="10" t="s">
        <v>33</v>
      </c>
      <c r="I351" s="10" t="s">
        <v>34</v>
      </c>
      <c r="J351" s="13" t="n">
        <v>0</v>
      </c>
      <c r="K351" s="13" t="n">
        <v>3992000</v>
      </c>
      <c r="L351" s="13" t="n">
        <v>3992000</v>
      </c>
      <c r="M351" s="13" t="n">
        <v>2987952.127</v>
      </c>
      <c r="N351" s="14" t="n">
        <f aca="false">IF(K351=0,"-",M351/K351)</f>
        <v>0.748485001753507</v>
      </c>
      <c r="O351" s="13" t="n">
        <v>0</v>
      </c>
      <c r="P351" s="13" t="n">
        <v>0</v>
      </c>
      <c r="Q351" s="13" t="n">
        <v>0</v>
      </c>
      <c r="R351" s="13" t="n">
        <v>0</v>
      </c>
      <c r="S351" s="15"/>
      <c r="T351" s="13" t="n">
        <v>0</v>
      </c>
      <c r="U351" s="13" t="n">
        <v>0</v>
      </c>
    </row>
    <row r="352" customFormat="false" ht="20.25" hidden="false" customHeight="true" outlineLevel="0" collapsed="false">
      <c r="A352" s="10" t="s">
        <v>890</v>
      </c>
      <c r="B352" s="10" t="s">
        <v>28</v>
      </c>
      <c r="C352" s="11" t="s">
        <v>25</v>
      </c>
      <c r="D352" s="12" t="s">
        <v>976</v>
      </c>
      <c r="E352" s="12" t="s">
        <v>977</v>
      </c>
      <c r="F352" s="11" t="s">
        <v>978</v>
      </c>
      <c r="G352" s="10" t="s">
        <v>979</v>
      </c>
      <c r="H352" s="10" t="s">
        <v>33</v>
      </c>
      <c r="I352" s="10" t="s">
        <v>34</v>
      </c>
      <c r="J352" s="13" t="n">
        <v>0</v>
      </c>
      <c r="K352" s="13" t="n">
        <v>3500</v>
      </c>
      <c r="L352" s="13" t="n">
        <v>3500</v>
      </c>
      <c r="M352" s="13" t="n">
        <v>0</v>
      </c>
      <c r="N352" s="14" t="n">
        <f aca="false">IF(K352=0,"-",M352/K352)</f>
        <v>0</v>
      </c>
      <c r="O352" s="13" t="n">
        <v>0</v>
      </c>
      <c r="P352" s="13" t="n">
        <v>0</v>
      </c>
      <c r="Q352" s="13" t="n">
        <v>0</v>
      </c>
      <c r="R352" s="13" t="n">
        <v>0</v>
      </c>
      <c r="S352" s="15"/>
      <c r="T352" s="13" t="n">
        <v>0</v>
      </c>
      <c r="U352" s="13" t="n">
        <v>0</v>
      </c>
    </row>
    <row r="353" customFormat="false" ht="20.25" hidden="false" customHeight="true" outlineLevel="0" collapsed="false">
      <c r="A353" s="10" t="s">
        <v>890</v>
      </c>
      <c r="B353" s="10" t="s">
        <v>28</v>
      </c>
      <c r="C353" s="11" t="s">
        <v>25</v>
      </c>
      <c r="D353" s="12" t="s">
        <v>898</v>
      </c>
      <c r="E353" s="12" t="s">
        <v>980</v>
      </c>
      <c r="F353" s="11" t="s">
        <v>981</v>
      </c>
      <c r="G353" s="10" t="s">
        <v>982</v>
      </c>
      <c r="H353" s="10" t="s">
        <v>38</v>
      </c>
      <c r="I353" s="10" t="s">
        <v>38</v>
      </c>
      <c r="J353" s="13" t="n">
        <v>0</v>
      </c>
      <c r="K353" s="13" t="n">
        <v>10</v>
      </c>
      <c r="L353" s="13" t="n">
        <v>10</v>
      </c>
      <c r="M353" s="13" t="n">
        <v>0</v>
      </c>
      <c r="N353" s="14" t="n">
        <f aca="false">IF(K353=0,"-",M353/K353)</f>
        <v>0</v>
      </c>
      <c r="O353" s="13" t="n">
        <v>200000</v>
      </c>
      <c r="P353" s="13" t="n">
        <v>147000</v>
      </c>
      <c r="Q353" s="13" t="n">
        <v>0</v>
      </c>
      <c r="R353" s="13" t="n">
        <v>0</v>
      </c>
      <c r="S353" s="15"/>
      <c r="T353" s="13" t="n">
        <v>0</v>
      </c>
      <c r="U353" s="13" t="n">
        <v>0</v>
      </c>
    </row>
    <row r="354" customFormat="false" ht="20.25" hidden="false" customHeight="true" outlineLevel="0" collapsed="false">
      <c r="A354" s="10" t="s">
        <v>890</v>
      </c>
      <c r="B354" s="10" t="s">
        <v>28</v>
      </c>
      <c r="C354" s="11" t="s">
        <v>25</v>
      </c>
      <c r="D354" s="12" t="s">
        <v>938</v>
      </c>
      <c r="E354" s="12" t="s">
        <v>973</v>
      </c>
      <c r="F354" s="11" t="s">
        <v>983</v>
      </c>
      <c r="G354" s="10" t="s">
        <v>984</v>
      </c>
      <c r="H354" s="10" t="s">
        <v>33</v>
      </c>
      <c r="I354" s="10" t="s">
        <v>34</v>
      </c>
      <c r="J354" s="13" t="n">
        <v>5010678</v>
      </c>
      <c r="K354" s="13" t="n">
        <v>5960000</v>
      </c>
      <c r="L354" s="13" t="n">
        <v>5960000</v>
      </c>
      <c r="M354" s="13" t="n">
        <v>3653671.391</v>
      </c>
      <c r="N354" s="14" t="n">
        <f aca="false">IF(K354=0,"-",M354/K354)</f>
        <v>0.613032112583893</v>
      </c>
      <c r="O354" s="13" t="n">
        <v>3973000</v>
      </c>
      <c r="P354" s="13" t="n">
        <v>0</v>
      </c>
      <c r="Q354" s="13" t="n">
        <v>0</v>
      </c>
      <c r="R354" s="13" t="n">
        <v>0</v>
      </c>
      <c r="S354" s="15"/>
      <c r="T354" s="13" t="n">
        <v>0</v>
      </c>
      <c r="U354" s="13" t="n">
        <v>0</v>
      </c>
    </row>
    <row r="355" customFormat="false" ht="20.25" hidden="false" customHeight="true" outlineLevel="0" collapsed="false">
      <c r="A355" s="10" t="s">
        <v>890</v>
      </c>
      <c r="B355" s="10" t="s">
        <v>28</v>
      </c>
      <c r="C355" s="11" t="s">
        <v>25</v>
      </c>
      <c r="D355" s="12" t="s">
        <v>938</v>
      </c>
      <c r="E355" s="12" t="s">
        <v>968</v>
      </c>
      <c r="F355" s="11" t="s">
        <v>985</v>
      </c>
      <c r="G355" s="10" t="s">
        <v>986</v>
      </c>
      <c r="H355" s="10" t="s">
        <v>909</v>
      </c>
      <c r="I355" s="10" t="s">
        <v>954</v>
      </c>
      <c r="J355" s="13" t="n">
        <v>62520</v>
      </c>
      <c r="K355" s="13" t="n">
        <v>2210000</v>
      </c>
      <c r="L355" s="13" t="n">
        <v>2210000</v>
      </c>
      <c r="M355" s="13" t="n">
        <v>0</v>
      </c>
      <c r="N355" s="14" t="n">
        <f aca="false">IF(K355=0,"-",M355/K355)</f>
        <v>0</v>
      </c>
      <c r="O355" s="13" t="n">
        <v>13026000</v>
      </c>
      <c r="P355" s="13" t="n">
        <v>13340000</v>
      </c>
      <c r="Q355" s="13" t="n">
        <v>13340000</v>
      </c>
      <c r="R355" s="13" t="n">
        <v>16222000</v>
      </c>
      <c r="S355" s="15"/>
      <c r="T355" s="13" t="n">
        <v>0</v>
      </c>
      <c r="U355" s="13" t="n">
        <v>0</v>
      </c>
    </row>
    <row r="356" customFormat="false" ht="20.25" hidden="false" customHeight="true" outlineLevel="0" collapsed="false">
      <c r="A356" s="10" t="s">
        <v>890</v>
      </c>
      <c r="B356" s="10" t="s">
        <v>28</v>
      </c>
      <c r="C356" s="11" t="s">
        <v>25</v>
      </c>
      <c r="D356" s="12" t="s">
        <v>976</v>
      </c>
      <c r="E356" s="12" t="s">
        <v>977</v>
      </c>
      <c r="F356" s="11" t="s">
        <v>987</v>
      </c>
      <c r="G356" s="10" t="s">
        <v>988</v>
      </c>
      <c r="H356" s="10" t="s">
        <v>909</v>
      </c>
      <c r="I356" s="10" t="s">
        <v>954</v>
      </c>
      <c r="J356" s="13" t="n">
        <v>0</v>
      </c>
      <c r="K356" s="13" t="n">
        <v>100000</v>
      </c>
      <c r="L356" s="13" t="n">
        <v>100000</v>
      </c>
      <c r="M356" s="13" t="n">
        <v>0</v>
      </c>
      <c r="N356" s="14" t="n">
        <f aca="false">IF(K356=0,"-",M356/K356)</f>
        <v>0</v>
      </c>
      <c r="O356" s="13" t="n">
        <v>677000</v>
      </c>
      <c r="P356" s="13" t="n">
        <v>0</v>
      </c>
      <c r="Q356" s="13" t="n">
        <v>0</v>
      </c>
      <c r="R356" s="13" t="n">
        <v>0</v>
      </c>
      <c r="S356" s="15"/>
      <c r="T356" s="13" t="n">
        <v>0</v>
      </c>
      <c r="U356" s="13" t="n">
        <v>0</v>
      </c>
    </row>
    <row r="357" customFormat="false" ht="20.25" hidden="false" customHeight="true" outlineLevel="0" collapsed="false">
      <c r="A357" s="10" t="s">
        <v>890</v>
      </c>
      <c r="B357" s="10" t="s">
        <v>28</v>
      </c>
      <c r="C357" s="11" t="s">
        <v>25</v>
      </c>
      <c r="D357" s="12" t="s">
        <v>898</v>
      </c>
      <c r="E357" s="12" t="s">
        <v>898</v>
      </c>
      <c r="F357" s="11" t="s">
        <v>989</v>
      </c>
      <c r="G357" s="10" t="s">
        <v>990</v>
      </c>
      <c r="H357" s="10" t="s">
        <v>38</v>
      </c>
      <c r="I357" s="10" t="s">
        <v>38</v>
      </c>
      <c r="J357" s="13" t="n">
        <v>0</v>
      </c>
      <c r="K357" s="13" t="n">
        <v>571000</v>
      </c>
      <c r="L357" s="13" t="n">
        <v>571000</v>
      </c>
      <c r="M357" s="13" t="n">
        <v>341578.534</v>
      </c>
      <c r="N357" s="14" t="n">
        <f aca="false">IF(K357=0,"-",M357/K357)</f>
        <v>0.598211092819615</v>
      </c>
      <c r="O357" s="13" t="n">
        <v>0</v>
      </c>
      <c r="P357" s="13" t="n">
        <v>0</v>
      </c>
      <c r="Q357" s="13" t="n">
        <v>0</v>
      </c>
      <c r="R357" s="13" t="n">
        <v>0</v>
      </c>
      <c r="S357" s="15"/>
      <c r="T357" s="13" t="n">
        <v>0</v>
      </c>
      <c r="U357" s="13" t="n">
        <v>0</v>
      </c>
    </row>
    <row r="358" customFormat="false" ht="20.25" hidden="false" customHeight="true" outlineLevel="0" collapsed="false">
      <c r="A358" s="10" t="s">
        <v>890</v>
      </c>
      <c r="B358" s="10" t="s">
        <v>28</v>
      </c>
      <c r="C358" s="11" t="s">
        <v>25</v>
      </c>
      <c r="D358" s="12" t="s">
        <v>938</v>
      </c>
      <c r="E358" s="12" t="s">
        <v>991</v>
      </c>
      <c r="F358" s="11" t="s">
        <v>992</v>
      </c>
      <c r="G358" s="10" t="s">
        <v>993</v>
      </c>
      <c r="H358" s="10" t="s">
        <v>33</v>
      </c>
      <c r="I358" s="10" t="s">
        <v>34</v>
      </c>
      <c r="J358" s="13" t="n">
        <v>14022647</v>
      </c>
      <c r="K358" s="13" t="n">
        <v>13000800</v>
      </c>
      <c r="L358" s="13" t="n">
        <v>13000800</v>
      </c>
      <c r="M358" s="13" t="n">
        <v>9349872.444</v>
      </c>
      <c r="N358" s="14" t="n">
        <f aca="false">IF(K358=0,"-",M358/K358)</f>
        <v>0.719176700203065</v>
      </c>
      <c r="O358" s="13" t="n">
        <v>11000000</v>
      </c>
      <c r="P358" s="13" t="n">
        <v>0</v>
      </c>
      <c r="Q358" s="13" t="n">
        <v>0</v>
      </c>
      <c r="R358" s="13" t="n">
        <v>0</v>
      </c>
      <c r="S358" s="15"/>
      <c r="T358" s="13" t="n">
        <v>0</v>
      </c>
      <c r="U358" s="13" t="n">
        <v>0</v>
      </c>
    </row>
    <row r="359" customFormat="false" ht="20.25" hidden="false" customHeight="true" outlineLevel="0" collapsed="false">
      <c r="A359" s="10" t="s">
        <v>890</v>
      </c>
      <c r="B359" s="10" t="s">
        <v>28</v>
      </c>
      <c r="C359" s="11" t="s">
        <v>25</v>
      </c>
      <c r="D359" s="12" t="s">
        <v>976</v>
      </c>
      <c r="E359" s="12" t="s">
        <v>977</v>
      </c>
      <c r="F359" s="11" t="s">
        <v>994</v>
      </c>
      <c r="G359" s="10" t="s">
        <v>995</v>
      </c>
      <c r="H359" s="10" t="s">
        <v>33</v>
      </c>
      <c r="I359" s="10" t="s">
        <v>34</v>
      </c>
      <c r="J359" s="13" t="n">
        <v>0</v>
      </c>
      <c r="K359" s="13" t="n">
        <v>10600</v>
      </c>
      <c r="L359" s="13" t="n">
        <v>10600</v>
      </c>
      <c r="M359" s="13" t="n">
        <v>5120</v>
      </c>
      <c r="N359" s="14" t="n">
        <f aca="false">IF(K359=0,"-",M359/K359)</f>
        <v>0.483018867924528</v>
      </c>
      <c r="O359" s="13" t="n">
        <v>0</v>
      </c>
      <c r="P359" s="13" t="n">
        <v>0</v>
      </c>
      <c r="Q359" s="13" t="n">
        <v>0</v>
      </c>
      <c r="R359" s="13" t="n">
        <v>0</v>
      </c>
      <c r="S359" s="15"/>
      <c r="T359" s="13" t="n">
        <v>0</v>
      </c>
      <c r="U359" s="13" t="n">
        <v>0</v>
      </c>
    </row>
    <row r="360" customFormat="false" ht="20.25" hidden="false" customHeight="true" outlineLevel="0" collapsed="false">
      <c r="A360" s="10" t="s">
        <v>890</v>
      </c>
      <c r="B360" s="10" t="s">
        <v>28</v>
      </c>
      <c r="C360" s="11" t="s">
        <v>25</v>
      </c>
      <c r="D360" s="12" t="s">
        <v>938</v>
      </c>
      <c r="E360" s="12" t="s">
        <v>939</v>
      </c>
      <c r="F360" s="11" t="s">
        <v>996</v>
      </c>
      <c r="G360" s="10" t="s">
        <v>997</v>
      </c>
      <c r="H360" s="10" t="s">
        <v>33</v>
      </c>
      <c r="I360" s="10" t="s">
        <v>34</v>
      </c>
      <c r="J360" s="13" t="n">
        <v>715822</v>
      </c>
      <c r="K360" s="13" t="n">
        <v>0</v>
      </c>
      <c r="L360" s="13" t="n">
        <v>0</v>
      </c>
      <c r="M360" s="13" t="n">
        <v>0</v>
      </c>
      <c r="N360" s="14" t="str">
        <f aca="false">IF(K360=0,"-",M360/K360)</f>
        <v>-</v>
      </c>
      <c r="O360" s="13" t="n">
        <v>0</v>
      </c>
      <c r="P360" s="13" t="n">
        <v>0</v>
      </c>
      <c r="Q360" s="13" t="n">
        <v>0</v>
      </c>
      <c r="R360" s="13" t="n">
        <v>0</v>
      </c>
      <c r="S360" s="15"/>
      <c r="T360" s="13" t="n">
        <v>0</v>
      </c>
      <c r="U360" s="13" t="n">
        <v>0</v>
      </c>
    </row>
    <row r="361" customFormat="false" ht="20.25" hidden="false" customHeight="true" outlineLevel="0" collapsed="false">
      <c r="A361" s="10" t="s">
        <v>890</v>
      </c>
      <c r="B361" s="10" t="s">
        <v>28</v>
      </c>
      <c r="C361" s="11" t="s">
        <v>25</v>
      </c>
      <c r="D361" s="12" t="s">
        <v>938</v>
      </c>
      <c r="E361" s="12" t="s">
        <v>973</v>
      </c>
      <c r="F361" s="11" t="s">
        <v>998</v>
      </c>
      <c r="G361" s="10" t="s">
        <v>999</v>
      </c>
      <c r="H361" s="10" t="s">
        <v>33</v>
      </c>
      <c r="I361" s="10" t="s">
        <v>34</v>
      </c>
      <c r="J361" s="13" t="n">
        <v>1862714</v>
      </c>
      <c r="K361" s="13" t="n">
        <v>0</v>
      </c>
      <c r="L361" s="13" t="n">
        <v>0</v>
      </c>
      <c r="M361" s="13" t="n">
        <v>0</v>
      </c>
      <c r="N361" s="14" t="str">
        <f aca="false">IF(K361=0,"-",M361/K361)</f>
        <v>-</v>
      </c>
      <c r="O361" s="13" t="n">
        <v>0</v>
      </c>
      <c r="P361" s="13" t="n">
        <v>0</v>
      </c>
      <c r="Q361" s="13" t="n">
        <v>0</v>
      </c>
      <c r="R361" s="13" t="n">
        <v>0</v>
      </c>
      <c r="S361" s="15"/>
      <c r="T361" s="13" t="n">
        <v>0</v>
      </c>
      <c r="U361" s="13" t="n">
        <v>0</v>
      </c>
    </row>
    <row r="362" customFormat="false" ht="20.25" hidden="false" customHeight="true" outlineLevel="0" collapsed="false">
      <c r="A362" s="10" t="s">
        <v>890</v>
      </c>
      <c r="B362" s="10" t="s">
        <v>28</v>
      </c>
      <c r="C362" s="11" t="s">
        <v>25</v>
      </c>
      <c r="D362" s="12" t="s">
        <v>976</v>
      </c>
      <c r="E362" s="12" t="s">
        <v>977</v>
      </c>
      <c r="F362" s="11" t="s">
        <v>1000</v>
      </c>
      <c r="G362" s="10" t="s">
        <v>1001</v>
      </c>
      <c r="H362" s="10" t="s">
        <v>33</v>
      </c>
      <c r="I362" s="10" t="s">
        <v>34</v>
      </c>
      <c r="J362" s="13" t="n">
        <v>203185</v>
      </c>
      <c r="K362" s="13" t="n">
        <v>0</v>
      </c>
      <c r="L362" s="13" t="n">
        <v>0</v>
      </c>
      <c r="M362" s="13" t="n">
        <v>0</v>
      </c>
      <c r="N362" s="14" t="str">
        <f aca="false">IF(K362=0,"-",M362/K362)</f>
        <v>-</v>
      </c>
      <c r="O362" s="13" t="n">
        <v>0</v>
      </c>
      <c r="P362" s="13" t="n">
        <v>0</v>
      </c>
      <c r="Q362" s="13" t="n">
        <v>0</v>
      </c>
      <c r="R362" s="13" t="n">
        <v>0</v>
      </c>
      <c r="S362" s="15"/>
      <c r="T362" s="13" t="n">
        <v>0</v>
      </c>
      <c r="U362" s="13" t="n">
        <v>0</v>
      </c>
    </row>
    <row r="363" customFormat="false" ht="20.25" hidden="false" customHeight="true" outlineLevel="0" collapsed="false">
      <c r="A363" s="10" t="s">
        <v>890</v>
      </c>
      <c r="B363" s="10" t="s">
        <v>28</v>
      </c>
      <c r="C363" s="11" t="s">
        <v>25</v>
      </c>
      <c r="D363" s="12" t="s">
        <v>976</v>
      </c>
      <c r="E363" s="12" t="s">
        <v>977</v>
      </c>
      <c r="F363" s="11" t="s">
        <v>1002</v>
      </c>
      <c r="G363" s="10" t="s">
        <v>1003</v>
      </c>
      <c r="H363" s="10" t="s">
        <v>33</v>
      </c>
      <c r="I363" s="10" t="s">
        <v>34</v>
      </c>
      <c r="J363" s="13" t="n">
        <v>174589</v>
      </c>
      <c r="K363" s="13" t="n">
        <v>0</v>
      </c>
      <c r="L363" s="13" t="n">
        <v>0</v>
      </c>
      <c r="M363" s="13" t="n">
        <v>0</v>
      </c>
      <c r="N363" s="14" t="str">
        <f aca="false">IF(K363=0,"-",M363/K363)</f>
        <v>-</v>
      </c>
      <c r="O363" s="13" t="n">
        <v>0</v>
      </c>
      <c r="P363" s="13" t="n">
        <v>0</v>
      </c>
      <c r="Q363" s="13" t="n">
        <v>0</v>
      </c>
      <c r="R363" s="13" t="n">
        <v>0</v>
      </c>
      <c r="S363" s="15"/>
      <c r="T363" s="13" t="n">
        <v>0</v>
      </c>
      <c r="U363" s="13" t="n">
        <v>0</v>
      </c>
    </row>
    <row r="364" customFormat="false" ht="20.25" hidden="false" customHeight="true" outlineLevel="0" collapsed="false">
      <c r="A364" s="10" t="s">
        <v>890</v>
      </c>
      <c r="B364" s="10" t="s">
        <v>28</v>
      </c>
      <c r="C364" s="11" t="s">
        <v>25</v>
      </c>
      <c r="D364" s="12" t="s">
        <v>938</v>
      </c>
      <c r="E364" s="12" t="s">
        <v>1004</v>
      </c>
      <c r="F364" s="11" t="s">
        <v>1005</v>
      </c>
      <c r="G364" s="10" t="s">
        <v>1006</v>
      </c>
      <c r="H364" s="10" t="s">
        <v>33</v>
      </c>
      <c r="I364" s="10" t="s">
        <v>34</v>
      </c>
      <c r="J364" s="13" t="n">
        <v>0</v>
      </c>
      <c r="K364" s="13" t="n">
        <v>4000000</v>
      </c>
      <c r="L364" s="13" t="n">
        <v>4000000</v>
      </c>
      <c r="M364" s="13" t="n">
        <v>0</v>
      </c>
      <c r="N364" s="14" t="n">
        <f aca="false">IF(K364=0,"-",M364/K364)</f>
        <v>0</v>
      </c>
      <c r="O364" s="13" t="n">
        <v>20464000</v>
      </c>
      <c r="P364" s="13" t="n">
        <v>0</v>
      </c>
      <c r="Q364" s="13" t="n">
        <v>0</v>
      </c>
      <c r="R364" s="13" t="n">
        <v>0</v>
      </c>
      <c r="S364" s="15"/>
      <c r="T364" s="13" t="n">
        <v>0</v>
      </c>
      <c r="U364" s="13" t="n">
        <v>0</v>
      </c>
    </row>
    <row r="365" customFormat="false" ht="20.25" hidden="false" customHeight="true" outlineLevel="0" collapsed="false">
      <c r="A365" s="10" t="s">
        <v>890</v>
      </c>
      <c r="B365" s="10" t="s">
        <v>28</v>
      </c>
      <c r="C365" s="11" t="s">
        <v>25</v>
      </c>
      <c r="D365" s="12" t="s">
        <v>915</v>
      </c>
      <c r="E365" s="12" t="s">
        <v>1007</v>
      </c>
      <c r="F365" s="11" t="s">
        <v>1008</v>
      </c>
      <c r="G365" s="10" t="s">
        <v>1009</v>
      </c>
      <c r="H365" s="10" t="s">
        <v>33</v>
      </c>
      <c r="I365" s="10" t="s">
        <v>34</v>
      </c>
      <c r="J365" s="13" t="n">
        <v>0</v>
      </c>
      <c r="K365" s="13" t="n">
        <v>1900200</v>
      </c>
      <c r="L365" s="13" t="n">
        <v>1900200</v>
      </c>
      <c r="M365" s="13" t="n">
        <v>0</v>
      </c>
      <c r="N365" s="14" t="n">
        <f aca="false">IF(K365=0,"-",M365/K365)</f>
        <v>0</v>
      </c>
      <c r="O365" s="13" t="n">
        <v>0</v>
      </c>
      <c r="P365" s="13" t="n">
        <v>0</v>
      </c>
      <c r="Q365" s="13" t="n">
        <v>0</v>
      </c>
      <c r="R365" s="13" t="n">
        <v>0</v>
      </c>
      <c r="S365" s="15"/>
      <c r="T365" s="13" t="n">
        <v>0</v>
      </c>
      <c r="U365" s="13" t="n">
        <v>0</v>
      </c>
    </row>
    <row r="366" customFormat="false" ht="20.25" hidden="false" customHeight="true" outlineLevel="0" collapsed="false">
      <c r="A366" s="10" t="s">
        <v>890</v>
      </c>
      <c r="B366" s="10" t="s">
        <v>28</v>
      </c>
      <c r="C366" s="11" t="s">
        <v>25</v>
      </c>
      <c r="D366" s="12" t="s">
        <v>898</v>
      </c>
      <c r="E366" s="12" t="s">
        <v>980</v>
      </c>
      <c r="F366" s="11" t="s">
        <v>1010</v>
      </c>
      <c r="G366" s="10" t="s">
        <v>1011</v>
      </c>
      <c r="H366" s="10" t="s">
        <v>38</v>
      </c>
      <c r="I366" s="10" t="s">
        <v>904</v>
      </c>
      <c r="J366" s="13" t="n">
        <v>0</v>
      </c>
      <c r="K366" s="13" t="n">
        <v>10</v>
      </c>
      <c r="L366" s="13" t="n">
        <v>10</v>
      </c>
      <c r="M366" s="13" t="n">
        <v>0</v>
      </c>
      <c r="N366" s="14" t="n">
        <f aca="false">IF(K366=0,"-",M366/K366)</f>
        <v>0</v>
      </c>
      <c r="O366" s="13" t="n">
        <v>200000</v>
      </c>
      <c r="P366" s="13" t="n">
        <v>217000</v>
      </c>
      <c r="Q366" s="13" t="n">
        <v>0</v>
      </c>
      <c r="R366" s="13" t="n">
        <v>0</v>
      </c>
      <c r="S366" s="15"/>
      <c r="T366" s="13" t="n">
        <v>0</v>
      </c>
      <c r="U366" s="13" t="n">
        <v>0</v>
      </c>
    </row>
    <row r="367" customFormat="false" ht="20.25" hidden="false" customHeight="true" outlineLevel="0" collapsed="false">
      <c r="A367" s="10" t="s">
        <v>890</v>
      </c>
      <c r="B367" s="10" t="s">
        <v>28</v>
      </c>
      <c r="C367" s="11" t="s">
        <v>25</v>
      </c>
      <c r="D367" s="12" t="s">
        <v>938</v>
      </c>
      <c r="E367" s="12" t="s">
        <v>1004</v>
      </c>
      <c r="F367" s="11" t="s">
        <v>1012</v>
      </c>
      <c r="G367" s="10" t="s">
        <v>1013</v>
      </c>
      <c r="H367" s="10" t="s">
        <v>38</v>
      </c>
      <c r="I367" s="10" t="s">
        <v>904</v>
      </c>
      <c r="J367" s="13" t="n">
        <v>0</v>
      </c>
      <c r="K367" s="13" t="n">
        <v>9523000</v>
      </c>
      <c r="L367" s="13" t="n">
        <v>9523000</v>
      </c>
      <c r="M367" s="13" t="n">
        <v>0</v>
      </c>
      <c r="N367" s="14" t="n">
        <f aca="false">IF(K367=0,"-",M367/K367)</f>
        <v>0</v>
      </c>
      <c r="O367" s="13" t="n">
        <v>0</v>
      </c>
      <c r="P367" s="13" t="n">
        <v>0</v>
      </c>
      <c r="Q367" s="13" t="n">
        <v>0</v>
      </c>
      <c r="R367" s="13" t="n">
        <v>0</v>
      </c>
      <c r="S367" s="15"/>
      <c r="T367" s="13" t="n">
        <v>0</v>
      </c>
      <c r="U367" s="13" t="n">
        <v>0</v>
      </c>
    </row>
    <row r="368" customFormat="false" ht="20.25" hidden="false" customHeight="true" outlineLevel="0" collapsed="false">
      <c r="A368" s="10" t="s">
        <v>890</v>
      </c>
      <c r="B368" s="10" t="s">
        <v>28</v>
      </c>
      <c r="C368" s="11" t="s">
        <v>25</v>
      </c>
      <c r="D368" s="12" t="s">
        <v>915</v>
      </c>
      <c r="E368" s="12" t="s">
        <v>915</v>
      </c>
      <c r="F368" s="11" t="s">
        <v>1014</v>
      </c>
      <c r="G368" s="10" t="s">
        <v>1015</v>
      </c>
      <c r="H368" s="10" t="s">
        <v>38</v>
      </c>
      <c r="I368" s="10" t="s">
        <v>38</v>
      </c>
      <c r="J368" s="13" t="n">
        <v>0</v>
      </c>
      <c r="K368" s="13" t="n">
        <v>10500</v>
      </c>
      <c r="L368" s="13" t="n">
        <v>10500</v>
      </c>
      <c r="M368" s="13" t="n">
        <v>99.04</v>
      </c>
      <c r="N368" s="14" t="n">
        <f aca="false">IF(K368=0,"-",M368/K368)</f>
        <v>0.00943238095238095</v>
      </c>
      <c r="O368" s="13" t="n">
        <v>400000</v>
      </c>
      <c r="P368" s="13" t="n">
        <v>390000</v>
      </c>
      <c r="Q368" s="13" t="n">
        <v>0</v>
      </c>
      <c r="R368" s="13" t="n">
        <v>0</v>
      </c>
      <c r="S368" s="15"/>
      <c r="T368" s="13" t="n">
        <v>0</v>
      </c>
      <c r="U368" s="13" t="n">
        <v>0</v>
      </c>
    </row>
    <row r="369" customFormat="false" ht="20.25" hidden="false" customHeight="true" outlineLevel="0" collapsed="false">
      <c r="A369" s="10" t="s">
        <v>890</v>
      </c>
      <c r="B369" s="10" t="s">
        <v>262</v>
      </c>
      <c r="C369" s="11" t="s">
        <v>25</v>
      </c>
      <c r="D369" s="12" t="s">
        <v>938</v>
      </c>
      <c r="E369" s="12" t="s">
        <v>968</v>
      </c>
      <c r="F369" s="11" t="s">
        <v>1016</v>
      </c>
      <c r="G369" s="10" t="s">
        <v>1017</v>
      </c>
      <c r="H369" s="10" t="s">
        <v>33</v>
      </c>
      <c r="I369" s="10" t="s">
        <v>34</v>
      </c>
      <c r="J369" s="13" t="n">
        <v>0</v>
      </c>
      <c r="K369" s="13" t="n">
        <v>67000</v>
      </c>
      <c r="L369" s="13" t="n">
        <v>67000</v>
      </c>
      <c r="M369" s="13" t="n">
        <v>0</v>
      </c>
      <c r="N369" s="14" t="n">
        <f aca="false">IF(K369=0,"-",M369/K369)</f>
        <v>0</v>
      </c>
      <c r="O369" s="13" t="n">
        <v>0</v>
      </c>
      <c r="P369" s="13" t="n">
        <v>0</v>
      </c>
      <c r="Q369" s="13" t="n">
        <v>0</v>
      </c>
      <c r="R369" s="13" t="n">
        <v>0</v>
      </c>
      <c r="S369" s="15"/>
      <c r="T369" s="13" t="n">
        <v>0</v>
      </c>
      <c r="U369" s="13" t="n">
        <v>0</v>
      </c>
    </row>
    <row r="370" customFormat="false" ht="20.25" hidden="false" customHeight="true" outlineLevel="0" collapsed="false">
      <c r="A370" s="10" t="s">
        <v>890</v>
      </c>
      <c r="B370" s="10" t="s">
        <v>262</v>
      </c>
      <c r="C370" s="11" t="s">
        <v>25</v>
      </c>
      <c r="D370" s="12" t="s">
        <v>935</v>
      </c>
      <c r="E370" s="12" t="s">
        <v>1018</v>
      </c>
      <c r="F370" s="11" t="s">
        <v>1019</v>
      </c>
      <c r="G370" s="10" t="s">
        <v>1020</v>
      </c>
      <c r="H370" s="10" t="s">
        <v>267</v>
      </c>
      <c r="I370" s="10" t="s">
        <v>267</v>
      </c>
      <c r="J370" s="13" t="n">
        <v>0</v>
      </c>
      <c r="K370" s="13" t="n">
        <v>212300</v>
      </c>
      <c r="L370" s="13" t="n">
        <v>212300</v>
      </c>
      <c r="M370" s="13" t="n">
        <v>0</v>
      </c>
      <c r="N370" s="14" t="n">
        <f aca="false">IF(K370=0,"-",M370/K370)</f>
        <v>0</v>
      </c>
      <c r="O370" s="13" t="n">
        <v>0</v>
      </c>
      <c r="P370" s="13" t="n">
        <v>0</v>
      </c>
      <c r="Q370" s="13" t="n">
        <v>0</v>
      </c>
      <c r="R370" s="13" t="n">
        <v>0</v>
      </c>
      <c r="S370" s="15"/>
      <c r="T370" s="13" t="n">
        <v>0</v>
      </c>
      <c r="U370" s="13" t="n">
        <v>0</v>
      </c>
    </row>
    <row r="371" customFormat="false" ht="20.25" hidden="false" customHeight="true" outlineLevel="0" collapsed="false">
      <c r="A371" s="10" t="s">
        <v>890</v>
      </c>
      <c r="B371" s="10" t="s">
        <v>262</v>
      </c>
      <c r="C371" s="11" t="s">
        <v>25</v>
      </c>
      <c r="D371" s="12" t="s">
        <v>938</v>
      </c>
      <c r="E371" s="12" t="s">
        <v>968</v>
      </c>
      <c r="F371" s="11" t="s">
        <v>1021</v>
      </c>
      <c r="G371" s="10" t="s">
        <v>1022</v>
      </c>
      <c r="H371" s="10" t="s">
        <v>33</v>
      </c>
      <c r="I371" s="10" t="s">
        <v>34</v>
      </c>
      <c r="J371" s="13" t="n">
        <v>0</v>
      </c>
      <c r="K371" s="13" t="n">
        <v>60000</v>
      </c>
      <c r="L371" s="13" t="n">
        <v>60000</v>
      </c>
      <c r="M371" s="13" t="n">
        <v>0</v>
      </c>
      <c r="N371" s="14" t="n">
        <f aca="false">IF(K371=0,"-",M371/K371)</f>
        <v>0</v>
      </c>
      <c r="O371" s="13" t="n">
        <v>0</v>
      </c>
      <c r="P371" s="13" t="n">
        <v>0</v>
      </c>
      <c r="Q371" s="13" t="n">
        <v>0</v>
      </c>
      <c r="R371" s="13" t="n">
        <v>0</v>
      </c>
      <c r="S371" s="15"/>
      <c r="T371" s="13" t="n">
        <v>0</v>
      </c>
      <c r="U371" s="13" t="n">
        <v>0</v>
      </c>
    </row>
    <row r="372" customFormat="false" ht="20.25" hidden="false" customHeight="true" outlineLevel="0" collapsed="false">
      <c r="A372" s="10" t="s">
        <v>890</v>
      </c>
      <c r="B372" s="10" t="s">
        <v>262</v>
      </c>
      <c r="C372" s="11" t="s">
        <v>25</v>
      </c>
      <c r="D372" s="12" t="s">
        <v>891</v>
      </c>
      <c r="E372" s="12" t="s">
        <v>891</v>
      </c>
      <c r="F372" s="11" t="s">
        <v>1023</v>
      </c>
      <c r="G372" s="10" t="s">
        <v>1024</v>
      </c>
      <c r="H372" s="10" t="s">
        <v>271</v>
      </c>
      <c r="I372" s="10" t="s">
        <v>278</v>
      </c>
      <c r="J372" s="13" t="n">
        <v>0</v>
      </c>
      <c r="K372" s="13" t="n">
        <v>7100</v>
      </c>
      <c r="L372" s="13" t="n">
        <v>7100</v>
      </c>
      <c r="M372" s="13" t="n">
        <v>7065.96</v>
      </c>
      <c r="N372" s="14" t="n">
        <f aca="false">IF(K372=0,"-",M372/K372)</f>
        <v>0.995205633802817</v>
      </c>
      <c r="O372" s="13" t="n">
        <v>0</v>
      </c>
      <c r="P372" s="13" t="n">
        <v>0</v>
      </c>
      <c r="Q372" s="13" t="n">
        <v>0</v>
      </c>
      <c r="R372" s="13" t="n">
        <v>0</v>
      </c>
      <c r="S372" s="15"/>
      <c r="T372" s="13" t="n">
        <v>0</v>
      </c>
      <c r="U372" s="13" t="n">
        <v>0</v>
      </c>
    </row>
    <row r="373" customFormat="false" ht="20.25" hidden="false" customHeight="true" outlineLevel="0" collapsed="false">
      <c r="A373" s="10" t="s">
        <v>890</v>
      </c>
      <c r="B373" s="10" t="s">
        <v>262</v>
      </c>
      <c r="C373" s="11" t="s">
        <v>25</v>
      </c>
      <c r="D373" s="12" t="s">
        <v>1025</v>
      </c>
      <c r="E373" s="12" t="s">
        <v>1018</v>
      </c>
      <c r="F373" s="11" t="s">
        <v>1026</v>
      </c>
      <c r="G373" s="10" t="s">
        <v>1027</v>
      </c>
      <c r="H373" s="10" t="s">
        <v>267</v>
      </c>
      <c r="I373" s="10" t="s">
        <v>267</v>
      </c>
      <c r="J373" s="13" t="n">
        <v>0</v>
      </c>
      <c r="K373" s="13" t="n">
        <v>240</v>
      </c>
      <c r="L373" s="13" t="n">
        <v>240</v>
      </c>
      <c r="M373" s="13" t="n">
        <v>0</v>
      </c>
      <c r="N373" s="14" t="n">
        <f aca="false">IF(K373=0,"-",M373/K373)</f>
        <v>0</v>
      </c>
      <c r="O373" s="13" t="n">
        <v>0</v>
      </c>
      <c r="P373" s="13" t="n">
        <v>0</v>
      </c>
      <c r="Q373" s="13" t="n">
        <v>0</v>
      </c>
      <c r="R373" s="13" t="n">
        <v>0</v>
      </c>
      <c r="S373" s="15"/>
      <c r="T373" s="13" t="n">
        <v>0</v>
      </c>
      <c r="U373" s="13" t="n">
        <v>0</v>
      </c>
    </row>
    <row r="374" customFormat="false" ht="20.25" hidden="false" customHeight="true" outlineLevel="0" collapsed="false">
      <c r="A374" s="10" t="s">
        <v>890</v>
      </c>
      <c r="B374" s="10" t="s">
        <v>262</v>
      </c>
      <c r="C374" s="11" t="s">
        <v>25</v>
      </c>
      <c r="D374" s="12" t="s">
        <v>938</v>
      </c>
      <c r="E374" s="12" t="s">
        <v>968</v>
      </c>
      <c r="F374" s="11" t="s">
        <v>1028</v>
      </c>
      <c r="G374" s="10" t="s">
        <v>1029</v>
      </c>
      <c r="H374" s="10" t="s">
        <v>33</v>
      </c>
      <c r="I374" s="10" t="s">
        <v>34</v>
      </c>
      <c r="J374" s="13" t="n">
        <v>0</v>
      </c>
      <c r="K374" s="13" t="n">
        <v>100000</v>
      </c>
      <c r="L374" s="13" t="n">
        <v>100000</v>
      </c>
      <c r="M374" s="13" t="n">
        <v>0</v>
      </c>
      <c r="N374" s="14" t="n">
        <f aca="false">IF(K374=0,"-",M374/K374)</f>
        <v>0</v>
      </c>
      <c r="O374" s="13" t="n">
        <v>0</v>
      </c>
      <c r="P374" s="13" t="n">
        <v>0</v>
      </c>
      <c r="Q374" s="13" t="n">
        <v>0</v>
      </c>
      <c r="R374" s="13" t="n">
        <v>0</v>
      </c>
      <c r="S374" s="15"/>
      <c r="T374" s="13" t="n">
        <v>0</v>
      </c>
      <c r="U374" s="13" t="n">
        <v>0</v>
      </c>
    </row>
    <row r="375" customFormat="false" ht="20.25" hidden="false" customHeight="true" outlineLevel="0" collapsed="false">
      <c r="A375" s="10" t="s">
        <v>890</v>
      </c>
      <c r="B375" s="10" t="s">
        <v>262</v>
      </c>
      <c r="C375" s="11" t="s">
        <v>25</v>
      </c>
      <c r="D375" s="12" t="s">
        <v>938</v>
      </c>
      <c r="E375" s="12" t="s">
        <v>968</v>
      </c>
      <c r="F375" s="11" t="s">
        <v>1030</v>
      </c>
      <c r="G375" s="10" t="s">
        <v>1031</v>
      </c>
      <c r="H375" s="10" t="s">
        <v>33</v>
      </c>
      <c r="I375" s="10" t="s">
        <v>34</v>
      </c>
      <c r="J375" s="13" t="n">
        <v>0</v>
      </c>
      <c r="K375" s="13" t="n">
        <v>23000</v>
      </c>
      <c r="L375" s="13" t="n">
        <v>23000</v>
      </c>
      <c r="M375" s="13" t="n">
        <v>0</v>
      </c>
      <c r="N375" s="14" t="n">
        <f aca="false">IF(K375=0,"-",M375/K375)</f>
        <v>0</v>
      </c>
      <c r="O375" s="13" t="n">
        <v>0</v>
      </c>
      <c r="P375" s="13" t="n">
        <v>0</v>
      </c>
      <c r="Q375" s="13" t="n">
        <v>0</v>
      </c>
      <c r="R375" s="13" t="n">
        <v>0</v>
      </c>
      <c r="S375" s="15"/>
      <c r="T375" s="13" t="n">
        <v>0</v>
      </c>
      <c r="U375" s="13" t="n">
        <v>0</v>
      </c>
    </row>
    <row r="376" customFormat="false" ht="20.25" hidden="false" customHeight="true" outlineLevel="0" collapsed="false">
      <c r="A376" s="10" t="s">
        <v>890</v>
      </c>
      <c r="B376" s="10" t="s">
        <v>262</v>
      </c>
      <c r="C376" s="11" t="s">
        <v>25</v>
      </c>
      <c r="D376" s="12" t="s">
        <v>930</v>
      </c>
      <c r="E376" s="12" t="s">
        <v>945</v>
      </c>
      <c r="F376" s="11" t="s">
        <v>1032</v>
      </c>
      <c r="G376" s="10" t="s">
        <v>1033</v>
      </c>
      <c r="H376" s="10" t="s">
        <v>271</v>
      </c>
      <c r="I376" s="10" t="s">
        <v>278</v>
      </c>
      <c r="J376" s="13" t="n">
        <v>0</v>
      </c>
      <c r="K376" s="13" t="n">
        <v>83000</v>
      </c>
      <c r="L376" s="13" t="n">
        <v>83000</v>
      </c>
      <c r="M376" s="13" t="n">
        <v>104.254</v>
      </c>
      <c r="N376" s="14" t="n">
        <f aca="false">IF(K376=0,"-",M376/K376)</f>
        <v>0.00125607228915663</v>
      </c>
      <c r="O376" s="13" t="n">
        <v>800000</v>
      </c>
      <c r="P376" s="13" t="n">
        <v>448000</v>
      </c>
      <c r="Q376" s="13" t="n">
        <v>0</v>
      </c>
      <c r="R376" s="13" t="n">
        <v>0</v>
      </c>
      <c r="S376" s="15"/>
      <c r="T376" s="13" t="n">
        <v>0</v>
      </c>
      <c r="U376" s="13" t="n">
        <v>0</v>
      </c>
    </row>
    <row r="377" customFormat="false" ht="20.25" hidden="false" customHeight="true" outlineLevel="0" collapsed="false">
      <c r="A377" s="10" t="s">
        <v>890</v>
      </c>
      <c r="B377" s="10" t="s">
        <v>262</v>
      </c>
      <c r="C377" s="11" t="s">
        <v>25</v>
      </c>
      <c r="D377" s="12" t="s">
        <v>1025</v>
      </c>
      <c r="E377" s="12" t="s">
        <v>1018</v>
      </c>
      <c r="F377" s="11" t="s">
        <v>1034</v>
      </c>
      <c r="G377" s="10" t="s">
        <v>1035</v>
      </c>
      <c r="H377" s="10" t="s">
        <v>267</v>
      </c>
      <c r="I377" s="10" t="s">
        <v>267</v>
      </c>
      <c r="J377" s="13" t="n">
        <v>52100</v>
      </c>
      <c r="K377" s="13" t="n">
        <v>20</v>
      </c>
      <c r="L377" s="13" t="n">
        <v>20</v>
      </c>
      <c r="M377" s="13" t="n">
        <v>0</v>
      </c>
      <c r="N377" s="14" t="n">
        <f aca="false">IF(K377=0,"-",M377/K377)</f>
        <v>0</v>
      </c>
      <c r="O377" s="13" t="n">
        <v>9000000</v>
      </c>
      <c r="P377" s="13" t="n">
        <v>12203000</v>
      </c>
      <c r="Q377" s="13" t="n">
        <v>16431000</v>
      </c>
      <c r="R377" s="13" t="n">
        <v>0</v>
      </c>
      <c r="S377" s="15"/>
      <c r="T377" s="13" t="n">
        <v>0</v>
      </c>
      <c r="U377" s="13" t="n">
        <v>0</v>
      </c>
    </row>
    <row r="378" customFormat="false" ht="20.25" hidden="false" customHeight="true" outlineLevel="0" collapsed="false">
      <c r="A378" s="10" t="s">
        <v>890</v>
      </c>
      <c r="B378" s="10" t="s">
        <v>262</v>
      </c>
      <c r="C378" s="11" t="s">
        <v>25</v>
      </c>
      <c r="D378" s="12" t="s">
        <v>938</v>
      </c>
      <c r="E378" s="12" t="s">
        <v>939</v>
      </c>
      <c r="F378" s="11" t="s">
        <v>1036</v>
      </c>
      <c r="G378" s="10" t="s">
        <v>1037</v>
      </c>
      <c r="H378" s="10" t="s">
        <v>1038</v>
      </c>
      <c r="I378" s="10" t="s">
        <v>1039</v>
      </c>
      <c r="J378" s="13" t="n">
        <v>0</v>
      </c>
      <c r="K378" s="13" t="n">
        <v>7000</v>
      </c>
      <c r="L378" s="13" t="n">
        <v>7000</v>
      </c>
      <c r="M378" s="13" t="n">
        <v>0</v>
      </c>
      <c r="N378" s="14" t="n">
        <f aca="false">IF(K378=0,"-",M378/K378)</f>
        <v>0</v>
      </c>
      <c r="O378" s="13" t="n">
        <v>14000</v>
      </c>
      <c r="P378" s="13" t="n">
        <v>0</v>
      </c>
      <c r="Q378" s="13" t="n">
        <v>0</v>
      </c>
      <c r="R378" s="13" t="n">
        <v>0</v>
      </c>
      <c r="S378" s="15"/>
      <c r="T378" s="13" t="n">
        <v>0</v>
      </c>
      <c r="U378" s="13" t="n">
        <v>0</v>
      </c>
    </row>
    <row r="379" customFormat="false" ht="20.25" hidden="false" customHeight="true" outlineLevel="0" collapsed="false">
      <c r="A379" s="10" t="s">
        <v>890</v>
      </c>
      <c r="B379" s="10" t="s">
        <v>262</v>
      </c>
      <c r="C379" s="11" t="s">
        <v>25</v>
      </c>
      <c r="D379" s="12" t="s">
        <v>938</v>
      </c>
      <c r="E379" s="12" t="s">
        <v>973</v>
      </c>
      <c r="F379" s="11" t="s">
        <v>1040</v>
      </c>
      <c r="G379" s="10" t="s">
        <v>1041</v>
      </c>
      <c r="H379" s="10" t="s">
        <v>1038</v>
      </c>
      <c r="I379" s="10" t="s">
        <v>1039</v>
      </c>
      <c r="J379" s="13" t="n">
        <v>0</v>
      </c>
      <c r="K379" s="13" t="n">
        <v>6500</v>
      </c>
      <c r="L379" s="13" t="n">
        <v>6500</v>
      </c>
      <c r="M379" s="13" t="n">
        <v>0</v>
      </c>
      <c r="N379" s="14" t="n">
        <f aca="false">IF(K379=0,"-",M379/K379)</f>
        <v>0</v>
      </c>
      <c r="O379" s="13" t="n">
        <v>0</v>
      </c>
      <c r="P379" s="13" t="n">
        <v>0</v>
      </c>
      <c r="Q379" s="13" t="n">
        <v>0</v>
      </c>
      <c r="R379" s="13" t="n">
        <v>0</v>
      </c>
      <c r="S379" s="15"/>
      <c r="T379" s="13" t="n">
        <v>0</v>
      </c>
      <c r="U379" s="13" t="n">
        <v>0</v>
      </c>
    </row>
    <row r="380" customFormat="false" ht="20.25" hidden="false" customHeight="true" outlineLevel="0" collapsed="false">
      <c r="A380" s="10" t="s">
        <v>890</v>
      </c>
      <c r="B380" s="10" t="s">
        <v>262</v>
      </c>
      <c r="C380" s="11" t="s">
        <v>25</v>
      </c>
      <c r="D380" s="12" t="s">
        <v>915</v>
      </c>
      <c r="E380" s="12" t="s">
        <v>915</v>
      </c>
      <c r="F380" s="11" t="s">
        <v>1042</v>
      </c>
      <c r="G380" s="10" t="s">
        <v>1043</v>
      </c>
      <c r="H380" s="10" t="s">
        <v>1038</v>
      </c>
      <c r="I380" s="10" t="s">
        <v>1044</v>
      </c>
      <c r="J380" s="13" t="n">
        <v>362250</v>
      </c>
      <c r="K380" s="13" t="n">
        <v>0</v>
      </c>
      <c r="L380" s="13" t="n">
        <v>0</v>
      </c>
      <c r="M380" s="13" t="n">
        <v>0</v>
      </c>
      <c r="N380" s="14" t="str">
        <f aca="false">IF(K380=0,"-",M380/K380)</f>
        <v>-</v>
      </c>
      <c r="O380" s="13" t="n">
        <v>0</v>
      </c>
      <c r="P380" s="13" t="n">
        <v>0</v>
      </c>
      <c r="Q380" s="13" t="n">
        <v>0</v>
      </c>
      <c r="R380" s="13" t="n">
        <v>0</v>
      </c>
      <c r="S380" s="15"/>
      <c r="T380" s="13" t="n">
        <v>0</v>
      </c>
      <c r="U380" s="13" t="n">
        <v>0</v>
      </c>
    </row>
    <row r="381" customFormat="false" ht="20.25" hidden="false" customHeight="true" outlineLevel="0" collapsed="false">
      <c r="A381" s="10" t="s">
        <v>890</v>
      </c>
      <c r="B381" s="10" t="s">
        <v>262</v>
      </c>
      <c r="C381" s="11" t="s">
        <v>25</v>
      </c>
      <c r="D381" s="12" t="s">
        <v>1025</v>
      </c>
      <c r="E381" s="12" t="s">
        <v>1018</v>
      </c>
      <c r="F381" s="11" t="s">
        <v>1045</v>
      </c>
      <c r="G381" s="10" t="s">
        <v>1046</v>
      </c>
      <c r="H381" s="10" t="s">
        <v>267</v>
      </c>
      <c r="I381" s="10" t="s">
        <v>267</v>
      </c>
      <c r="J381" s="13" t="n">
        <v>7000000</v>
      </c>
      <c r="K381" s="13" t="n">
        <v>3874000</v>
      </c>
      <c r="L381" s="13" t="n">
        <v>3874000</v>
      </c>
      <c r="M381" s="13" t="n">
        <v>3721051.539</v>
      </c>
      <c r="N381" s="14" t="n">
        <f aca="false">IF(K381=0,"-",M381/K381)</f>
        <v>0.960519240836345</v>
      </c>
      <c r="O381" s="13" t="n">
        <v>8251000</v>
      </c>
      <c r="P381" s="13" t="n">
        <v>11302000</v>
      </c>
      <c r="Q381" s="13" t="n">
        <v>0</v>
      </c>
      <c r="R381" s="13" t="n">
        <v>0</v>
      </c>
      <c r="S381" s="15"/>
      <c r="T381" s="13" t="n">
        <v>0</v>
      </c>
      <c r="U381" s="13" t="n">
        <v>0</v>
      </c>
    </row>
    <row r="382" customFormat="false" ht="20.25" hidden="false" customHeight="true" outlineLevel="0" collapsed="false">
      <c r="A382" s="10" t="s">
        <v>890</v>
      </c>
      <c r="B382" s="10" t="s">
        <v>262</v>
      </c>
      <c r="C382" s="11" t="s">
        <v>25</v>
      </c>
      <c r="D382" s="12" t="s">
        <v>915</v>
      </c>
      <c r="E382" s="12" t="s">
        <v>915</v>
      </c>
      <c r="F382" s="11" t="s">
        <v>1047</v>
      </c>
      <c r="G382" s="10" t="s">
        <v>1048</v>
      </c>
      <c r="H382" s="10" t="s">
        <v>271</v>
      </c>
      <c r="I382" s="10" t="s">
        <v>1049</v>
      </c>
      <c r="J382" s="13" t="n">
        <v>1143000</v>
      </c>
      <c r="K382" s="13" t="n">
        <v>991000</v>
      </c>
      <c r="L382" s="13" t="n">
        <v>991000</v>
      </c>
      <c r="M382" s="13" t="n">
        <v>0</v>
      </c>
      <c r="N382" s="14" t="n">
        <f aca="false">IF(K382=0,"-",M382/K382)</f>
        <v>0</v>
      </c>
      <c r="O382" s="13" t="n">
        <v>1421000</v>
      </c>
      <c r="P382" s="13" t="n">
        <v>0</v>
      </c>
      <c r="Q382" s="13" t="n">
        <v>0</v>
      </c>
      <c r="R382" s="13" t="n">
        <v>0</v>
      </c>
      <c r="S382" s="15"/>
      <c r="T382" s="13" t="n">
        <v>0</v>
      </c>
      <c r="U382" s="13" t="n">
        <v>0</v>
      </c>
    </row>
    <row r="383" customFormat="false" ht="20.25" hidden="false" customHeight="true" outlineLevel="0" collapsed="false">
      <c r="A383" s="10" t="s">
        <v>890</v>
      </c>
      <c r="B383" s="10" t="s">
        <v>262</v>
      </c>
      <c r="C383" s="11" t="s">
        <v>25</v>
      </c>
      <c r="D383" s="12" t="s">
        <v>938</v>
      </c>
      <c r="E383" s="12" t="s">
        <v>968</v>
      </c>
      <c r="F383" s="11" t="s">
        <v>1050</v>
      </c>
      <c r="G383" s="10" t="s">
        <v>1051</v>
      </c>
      <c r="H383" s="10" t="s">
        <v>1038</v>
      </c>
      <c r="I383" s="10" t="s">
        <v>1039</v>
      </c>
      <c r="J383" s="13" t="n">
        <v>0</v>
      </c>
      <c r="K383" s="13" t="n">
        <v>507000</v>
      </c>
      <c r="L383" s="13" t="n">
        <v>507000</v>
      </c>
      <c r="M383" s="13" t="n">
        <v>10542.815</v>
      </c>
      <c r="N383" s="14" t="n">
        <f aca="false">IF(K383=0,"-",M383/K383)</f>
        <v>0.0207945069033531</v>
      </c>
      <c r="O383" s="13" t="n">
        <v>0</v>
      </c>
      <c r="P383" s="13" t="n">
        <v>0</v>
      </c>
      <c r="Q383" s="13" t="n">
        <v>0</v>
      </c>
      <c r="R383" s="13" t="n">
        <v>0</v>
      </c>
      <c r="S383" s="15"/>
      <c r="T383" s="13" t="n">
        <v>0</v>
      </c>
      <c r="U383" s="13" t="n">
        <v>0</v>
      </c>
    </row>
    <row r="384" customFormat="false" ht="20.25" hidden="false" customHeight="true" outlineLevel="0" collapsed="false">
      <c r="A384" s="10" t="s">
        <v>890</v>
      </c>
      <c r="B384" s="10" t="s">
        <v>262</v>
      </c>
      <c r="C384" s="11" t="s">
        <v>25</v>
      </c>
      <c r="D384" s="12" t="s">
        <v>891</v>
      </c>
      <c r="E384" s="12" t="s">
        <v>891</v>
      </c>
      <c r="F384" s="11" t="s">
        <v>1052</v>
      </c>
      <c r="G384" s="10" t="s">
        <v>1053</v>
      </c>
      <c r="H384" s="10" t="s">
        <v>271</v>
      </c>
      <c r="I384" s="10" t="s">
        <v>278</v>
      </c>
      <c r="J384" s="13" t="n">
        <v>62520</v>
      </c>
      <c r="K384" s="13" t="n">
        <v>79000</v>
      </c>
      <c r="L384" s="13" t="n">
        <v>79000</v>
      </c>
      <c r="M384" s="13" t="n">
        <v>16381.702</v>
      </c>
      <c r="N384" s="14" t="n">
        <f aca="false">IF(K384=0,"-",M384/K384)</f>
        <v>0.207363316455696</v>
      </c>
      <c r="O384" s="13" t="n">
        <v>0</v>
      </c>
      <c r="P384" s="13" t="n">
        <v>0</v>
      </c>
      <c r="Q384" s="13" t="n">
        <v>0</v>
      </c>
      <c r="R384" s="13" t="n">
        <v>0</v>
      </c>
      <c r="S384" s="15"/>
      <c r="T384" s="13" t="n">
        <v>0</v>
      </c>
      <c r="U384" s="13" t="n">
        <v>0</v>
      </c>
    </row>
    <row r="385" customFormat="false" ht="20.25" hidden="false" customHeight="true" outlineLevel="0" collapsed="false">
      <c r="A385" s="10" t="s">
        <v>890</v>
      </c>
      <c r="B385" s="10" t="s">
        <v>262</v>
      </c>
      <c r="C385" s="11" t="s">
        <v>25</v>
      </c>
      <c r="D385" s="12" t="s">
        <v>891</v>
      </c>
      <c r="E385" s="12" t="s">
        <v>1054</v>
      </c>
      <c r="F385" s="11" t="s">
        <v>1055</v>
      </c>
      <c r="G385" s="10" t="s">
        <v>1056</v>
      </c>
      <c r="H385" s="10" t="s">
        <v>271</v>
      </c>
      <c r="I385" s="10" t="s">
        <v>278</v>
      </c>
      <c r="J385" s="13" t="n">
        <v>12758446</v>
      </c>
      <c r="K385" s="13" t="n">
        <v>5414000</v>
      </c>
      <c r="L385" s="13" t="n">
        <v>5414000</v>
      </c>
      <c r="M385" s="13" t="n">
        <v>127097.351</v>
      </c>
      <c r="N385" s="14" t="n">
        <f aca="false">IF(K385=0,"-",M385/K385)</f>
        <v>0.0234756835980791</v>
      </c>
      <c r="O385" s="13" t="n">
        <v>18000000</v>
      </c>
      <c r="P385" s="13" t="n">
        <v>26052000</v>
      </c>
      <c r="Q385" s="13" t="n">
        <v>0</v>
      </c>
      <c r="R385" s="13" t="n">
        <v>0</v>
      </c>
      <c r="S385" s="15"/>
      <c r="T385" s="13" t="n">
        <v>0</v>
      </c>
      <c r="U385" s="13" t="n">
        <v>0</v>
      </c>
    </row>
    <row r="386" customFormat="false" ht="20.25" hidden="false" customHeight="true" outlineLevel="0" collapsed="false">
      <c r="A386" s="10" t="s">
        <v>890</v>
      </c>
      <c r="B386" s="10" t="s">
        <v>262</v>
      </c>
      <c r="C386" s="11" t="s">
        <v>25</v>
      </c>
      <c r="D386" s="12" t="s">
        <v>938</v>
      </c>
      <c r="E386" s="12" t="s">
        <v>973</v>
      </c>
      <c r="F386" s="11" t="s">
        <v>1057</v>
      </c>
      <c r="G386" s="10" t="s">
        <v>1058</v>
      </c>
      <c r="H386" s="10" t="s">
        <v>271</v>
      </c>
      <c r="I386" s="10" t="s">
        <v>1059</v>
      </c>
      <c r="J386" s="13" t="n">
        <v>0</v>
      </c>
      <c r="K386" s="13" t="n">
        <v>158000</v>
      </c>
      <c r="L386" s="13" t="n">
        <v>158000</v>
      </c>
      <c r="M386" s="13" t="n">
        <v>0</v>
      </c>
      <c r="N386" s="14" t="n">
        <f aca="false">IF(K386=0,"-",M386/K386)</f>
        <v>0</v>
      </c>
      <c r="O386" s="13" t="n">
        <v>0</v>
      </c>
      <c r="P386" s="13" t="n">
        <v>0</v>
      </c>
      <c r="Q386" s="13" t="n">
        <v>0</v>
      </c>
      <c r="R386" s="13" t="n">
        <v>0</v>
      </c>
      <c r="S386" s="15"/>
      <c r="T386" s="13" t="n">
        <v>0</v>
      </c>
      <c r="U386" s="13" t="n">
        <v>0</v>
      </c>
    </row>
    <row r="387" customFormat="false" ht="20.25" hidden="false" customHeight="true" outlineLevel="0" collapsed="false">
      <c r="A387" s="10" t="s">
        <v>890</v>
      </c>
      <c r="B387" s="10" t="s">
        <v>262</v>
      </c>
      <c r="C387" s="11" t="s">
        <v>25</v>
      </c>
      <c r="D387" s="12" t="s">
        <v>1025</v>
      </c>
      <c r="E387" s="12" t="s">
        <v>1018</v>
      </c>
      <c r="F387" s="11" t="s">
        <v>1060</v>
      </c>
      <c r="G387" s="10" t="s">
        <v>1061</v>
      </c>
      <c r="H387" s="10" t="s">
        <v>267</v>
      </c>
      <c r="I387" s="10" t="s">
        <v>267</v>
      </c>
      <c r="J387" s="13" t="n">
        <v>275000</v>
      </c>
      <c r="K387" s="13" t="n">
        <v>110300</v>
      </c>
      <c r="L387" s="13" t="n">
        <v>110300</v>
      </c>
      <c r="M387" s="13" t="n">
        <v>109927.16</v>
      </c>
      <c r="N387" s="14" t="n">
        <f aca="false">IF(K387=0,"-",M387/K387)</f>
        <v>0.996619764279239</v>
      </c>
      <c r="O387" s="13" t="n">
        <v>456000</v>
      </c>
      <c r="P387" s="13" t="n">
        <v>0</v>
      </c>
      <c r="Q387" s="13" t="n">
        <v>0</v>
      </c>
      <c r="R387" s="13" t="n">
        <v>0</v>
      </c>
      <c r="S387" s="15"/>
      <c r="T387" s="13" t="n">
        <v>0</v>
      </c>
      <c r="U387" s="13" t="n">
        <v>0</v>
      </c>
    </row>
    <row r="388" customFormat="false" ht="20.25" hidden="false" customHeight="true" outlineLevel="0" collapsed="false">
      <c r="A388" s="10" t="s">
        <v>890</v>
      </c>
      <c r="B388" s="10" t="s">
        <v>262</v>
      </c>
      <c r="C388" s="11" t="s">
        <v>25</v>
      </c>
      <c r="D388" s="12" t="s">
        <v>938</v>
      </c>
      <c r="E388" s="12" t="s">
        <v>939</v>
      </c>
      <c r="F388" s="11" t="s">
        <v>1062</v>
      </c>
      <c r="G388" s="10" t="s">
        <v>1063</v>
      </c>
      <c r="H388" s="10" t="s">
        <v>1038</v>
      </c>
      <c r="I388" s="10" t="s">
        <v>1064</v>
      </c>
      <c r="J388" s="13" t="n">
        <v>0</v>
      </c>
      <c r="K388" s="13" t="n">
        <v>2500</v>
      </c>
      <c r="L388" s="13" t="n">
        <v>2500</v>
      </c>
      <c r="M388" s="13" t="n">
        <v>0</v>
      </c>
      <c r="N388" s="14" t="n">
        <f aca="false">IF(K388=0,"-",M388/K388)</f>
        <v>0</v>
      </c>
      <c r="O388" s="13" t="n">
        <v>0</v>
      </c>
      <c r="P388" s="13" t="n">
        <v>0</v>
      </c>
      <c r="Q388" s="13" t="n">
        <v>0</v>
      </c>
      <c r="R388" s="13" t="n">
        <v>0</v>
      </c>
      <c r="S388" s="15"/>
      <c r="T388" s="13" t="n">
        <v>0</v>
      </c>
      <c r="U388" s="13" t="n">
        <v>0</v>
      </c>
    </row>
    <row r="389" customFormat="false" ht="20.25" hidden="false" customHeight="true" outlineLevel="0" collapsed="false">
      <c r="A389" s="10" t="s">
        <v>890</v>
      </c>
      <c r="B389" s="10" t="s">
        <v>262</v>
      </c>
      <c r="C389" s="11" t="s">
        <v>25</v>
      </c>
      <c r="D389" s="12" t="s">
        <v>938</v>
      </c>
      <c r="E389" s="12" t="s">
        <v>968</v>
      </c>
      <c r="F389" s="11" t="s">
        <v>1065</v>
      </c>
      <c r="G389" s="10" t="s">
        <v>1066</v>
      </c>
      <c r="H389" s="10" t="s">
        <v>1038</v>
      </c>
      <c r="I389" s="10" t="s">
        <v>1067</v>
      </c>
      <c r="J389" s="13" t="n">
        <v>418001</v>
      </c>
      <c r="K389" s="13" t="n">
        <v>1176000</v>
      </c>
      <c r="L389" s="13" t="n">
        <v>1176000</v>
      </c>
      <c r="M389" s="13" t="n">
        <v>459723.322</v>
      </c>
      <c r="N389" s="14" t="n">
        <f aca="false">IF(K389=0,"-",M389/K389)</f>
        <v>0.390921192176871</v>
      </c>
      <c r="O389" s="13" t="n">
        <v>0</v>
      </c>
      <c r="P389" s="13" t="n">
        <v>0</v>
      </c>
      <c r="Q389" s="13" t="n">
        <v>0</v>
      </c>
      <c r="R389" s="13" t="n">
        <v>0</v>
      </c>
      <c r="S389" s="15"/>
      <c r="T389" s="13" t="n">
        <v>0</v>
      </c>
      <c r="U389" s="13" t="n">
        <v>0</v>
      </c>
    </row>
    <row r="390" customFormat="false" ht="20.25" hidden="false" customHeight="true" outlineLevel="0" collapsed="false">
      <c r="A390" s="10" t="s">
        <v>890</v>
      </c>
      <c r="B390" s="10" t="s">
        <v>262</v>
      </c>
      <c r="C390" s="11" t="s">
        <v>25</v>
      </c>
      <c r="D390" s="12" t="s">
        <v>938</v>
      </c>
      <c r="E390" s="12" t="s">
        <v>939</v>
      </c>
      <c r="F390" s="11" t="s">
        <v>1068</v>
      </c>
      <c r="G390" s="10" t="s">
        <v>1069</v>
      </c>
      <c r="H390" s="10" t="s">
        <v>271</v>
      </c>
      <c r="I390" s="10" t="s">
        <v>1070</v>
      </c>
      <c r="J390" s="13" t="n">
        <v>4674469</v>
      </c>
      <c r="K390" s="13" t="n">
        <v>4621950</v>
      </c>
      <c r="L390" s="13" t="n">
        <v>4621950</v>
      </c>
      <c r="M390" s="13" t="n">
        <v>4501608.817</v>
      </c>
      <c r="N390" s="14" t="n">
        <f aca="false">IF(K390=0,"-",M390/K390)</f>
        <v>0.97396311448631</v>
      </c>
      <c r="O390" s="13" t="n">
        <v>0</v>
      </c>
      <c r="P390" s="13" t="n">
        <v>0</v>
      </c>
      <c r="Q390" s="13" t="n">
        <v>0</v>
      </c>
      <c r="R390" s="13" t="n">
        <v>0</v>
      </c>
      <c r="S390" s="15"/>
      <c r="T390" s="13" t="n">
        <v>0</v>
      </c>
      <c r="U390" s="13" t="n">
        <v>0</v>
      </c>
    </row>
    <row r="391" customFormat="false" ht="20.25" hidden="false" customHeight="true" outlineLevel="0" collapsed="false">
      <c r="A391" s="10" t="s">
        <v>890</v>
      </c>
      <c r="B391" s="10" t="s">
        <v>262</v>
      </c>
      <c r="C391" s="11" t="s">
        <v>25</v>
      </c>
      <c r="D391" s="12" t="s">
        <v>938</v>
      </c>
      <c r="E391" s="12" t="s">
        <v>968</v>
      </c>
      <c r="F391" s="11" t="s">
        <v>1071</v>
      </c>
      <c r="G391" s="10" t="s">
        <v>1072</v>
      </c>
      <c r="H391" s="10" t="s">
        <v>1038</v>
      </c>
      <c r="I391" s="10" t="s">
        <v>1073</v>
      </c>
      <c r="J391" s="13" t="n">
        <v>3792001</v>
      </c>
      <c r="K391" s="13" t="n">
        <v>5319000</v>
      </c>
      <c r="L391" s="13" t="n">
        <v>5319000</v>
      </c>
      <c r="M391" s="13" t="n">
        <v>3282902.586</v>
      </c>
      <c r="N391" s="14" t="n">
        <f aca="false">IF(K391=0,"-",M391/K391)</f>
        <v>0.6172029678511</v>
      </c>
      <c r="O391" s="13" t="n">
        <v>1334000</v>
      </c>
      <c r="P391" s="13" t="n">
        <v>0</v>
      </c>
      <c r="Q391" s="13" t="n">
        <v>0</v>
      </c>
      <c r="R391" s="13" t="n">
        <v>0</v>
      </c>
      <c r="S391" s="15"/>
      <c r="T391" s="13" t="n">
        <v>0</v>
      </c>
      <c r="U391" s="13" t="n">
        <v>0</v>
      </c>
    </row>
    <row r="392" customFormat="false" ht="20.25" hidden="false" customHeight="true" outlineLevel="0" collapsed="false">
      <c r="A392" s="10" t="s">
        <v>890</v>
      </c>
      <c r="B392" s="10" t="s">
        <v>262</v>
      </c>
      <c r="C392" s="11" t="s">
        <v>25</v>
      </c>
      <c r="D392" s="12" t="s">
        <v>1025</v>
      </c>
      <c r="E392" s="12" t="s">
        <v>1018</v>
      </c>
      <c r="F392" s="11" t="s">
        <v>1074</v>
      </c>
      <c r="G392" s="10" t="s">
        <v>1075</v>
      </c>
      <c r="H392" s="10" t="s">
        <v>267</v>
      </c>
      <c r="I392" s="10" t="s">
        <v>267</v>
      </c>
      <c r="J392" s="13" t="n">
        <v>247500</v>
      </c>
      <c r="K392" s="13" t="n">
        <v>84000</v>
      </c>
      <c r="L392" s="13" t="n">
        <v>84000</v>
      </c>
      <c r="M392" s="13" t="n">
        <v>54156.537</v>
      </c>
      <c r="N392" s="14" t="n">
        <f aca="false">IF(K392=0,"-",M392/K392)</f>
        <v>0.644720678571429</v>
      </c>
      <c r="O392" s="13" t="n">
        <v>245000</v>
      </c>
      <c r="P392" s="13" t="n">
        <v>165000</v>
      </c>
      <c r="Q392" s="13" t="n">
        <v>0</v>
      </c>
      <c r="R392" s="13" t="n">
        <v>0</v>
      </c>
      <c r="S392" s="15"/>
      <c r="T392" s="13" t="n">
        <v>0</v>
      </c>
      <c r="U392" s="13" t="n">
        <v>0</v>
      </c>
    </row>
    <row r="393" customFormat="false" ht="20.25" hidden="false" customHeight="true" outlineLevel="0" collapsed="false">
      <c r="A393" s="10" t="s">
        <v>890</v>
      </c>
      <c r="B393" s="10" t="s">
        <v>262</v>
      </c>
      <c r="C393" s="11" t="s">
        <v>25</v>
      </c>
      <c r="D393" s="12" t="s">
        <v>938</v>
      </c>
      <c r="E393" s="12" t="s">
        <v>939</v>
      </c>
      <c r="F393" s="11" t="s">
        <v>1076</v>
      </c>
      <c r="G393" s="10" t="s">
        <v>1077</v>
      </c>
      <c r="H393" s="10" t="s">
        <v>271</v>
      </c>
      <c r="I393" s="10" t="s">
        <v>1049</v>
      </c>
      <c r="J393" s="13" t="n">
        <v>1291609</v>
      </c>
      <c r="K393" s="13" t="n">
        <v>2064000</v>
      </c>
      <c r="L393" s="13" t="n">
        <v>2064000</v>
      </c>
      <c r="M393" s="13" t="n">
        <v>1920583.011</v>
      </c>
      <c r="N393" s="14" t="n">
        <f aca="false">IF(K393=0,"-",M393/K393)</f>
        <v>0.930515024709302</v>
      </c>
      <c r="O393" s="13" t="n">
        <v>0</v>
      </c>
      <c r="P393" s="13" t="n">
        <v>0</v>
      </c>
      <c r="Q393" s="13" t="n">
        <v>0</v>
      </c>
      <c r="R393" s="13" t="n">
        <v>0</v>
      </c>
      <c r="S393" s="15"/>
      <c r="T393" s="13" t="n">
        <v>0</v>
      </c>
      <c r="U393" s="13" t="n">
        <v>0</v>
      </c>
    </row>
    <row r="394" customFormat="false" ht="20.25" hidden="false" customHeight="true" outlineLevel="0" collapsed="false">
      <c r="A394" s="10" t="s">
        <v>890</v>
      </c>
      <c r="B394" s="10" t="s">
        <v>262</v>
      </c>
      <c r="C394" s="11" t="s">
        <v>25</v>
      </c>
      <c r="D394" s="12" t="s">
        <v>891</v>
      </c>
      <c r="E394" s="12" t="s">
        <v>891</v>
      </c>
      <c r="F394" s="11" t="s">
        <v>1078</v>
      </c>
      <c r="G394" s="10" t="s">
        <v>1079</v>
      </c>
      <c r="H394" s="10" t="s">
        <v>271</v>
      </c>
      <c r="I394" s="10" t="s">
        <v>278</v>
      </c>
      <c r="J394" s="13" t="n">
        <v>4602120</v>
      </c>
      <c r="K394" s="13" t="n">
        <v>0</v>
      </c>
      <c r="L394" s="13" t="n">
        <v>0</v>
      </c>
      <c r="M394" s="13" t="n">
        <v>0</v>
      </c>
      <c r="N394" s="14" t="str">
        <f aca="false">IF(K394=0,"-",M394/K394)</f>
        <v>-</v>
      </c>
      <c r="O394" s="13" t="n">
        <v>0</v>
      </c>
      <c r="P394" s="13" t="n">
        <v>0</v>
      </c>
      <c r="Q394" s="13" t="n">
        <v>0</v>
      </c>
      <c r="R394" s="13" t="n">
        <v>0</v>
      </c>
      <c r="S394" s="15"/>
      <c r="T394" s="13" t="n">
        <v>0</v>
      </c>
      <c r="U394" s="13" t="n">
        <v>0</v>
      </c>
    </row>
    <row r="395" customFormat="false" ht="20.25" hidden="false" customHeight="true" outlineLevel="0" collapsed="false">
      <c r="A395" s="10" t="s">
        <v>890</v>
      </c>
      <c r="B395" s="10" t="s">
        <v>262</v>
      </c>
      <c r="C395" s="11" t="s">
        <v>25</v>
      </c>
      <c r="D395" s="12" t="s">
        <v>1025</v>
      </c>
      <c r="E395" s="12" t="s">
        <v>1018</v>
      </c>
      <c r="F395" s="11" t="s">
        <v>1080</v>
      </c>
      <c r="G395" s="10" t="s">
        <v>1081</v>
      </c>
      <c r="H395" s="10" t="s">
        <v>267</v>
      </c>
      <c r="I395" s="10" t="s">
        <v>267</v>
      </c>
      <c r="J395" s="13" t="n">
        <v>52100</v>
      </c>
      <c r="K395" s="13" t="n">
        <v>0</v>
      </c>
      <c r="L395" s="13" t="n">
        <v>0</v>
      </c>
      <c r="M395" s="13" t="n">
        <v>0</v>
      </c>
      <c r="N395" s="14" t="str">
        <f aca="false">IF(K395=0,"-",M395/K395)</f>
        <v>-</v>
      </c>
      <c r="O395" s="13" t="n">
        <v>0</v>
      </c>
      <c r="P395" s="13" t="n">
        <v>0</v>
      </c>
      <c r="Q395" s="13" t="n">
        <v>0</v>
      </c>
      <c r="R395" s="13" t="n">
        <v>0</v>
      </c>
      <c r="S395" s="15"/>
      <c r="T395" s="13" t="n">
        <v>0</v>
      </c>
      <c r="U395" s="13" t="n">
        <v>0</v>
      </c>
    </row>
    <row r="396" customFormat="false" ht="20.25" hidden="false" customHeight="true" outlineLevel="0" collapsed="false">
      <c r="A396" s="10" t="s">
        <v>890</v>
      </c>
      <c r="B396" s="10" t="s">
        <v>262</v>
      </c>
      <c r="C396" s="11" t="s">
        <v>25</v>
      </c>
      <c r="D396" s="12" t="s">
        <v>938</v>
      </c>
      <c r="E396" s="12" t="s">
        <v>939</v>
      </c>
      <c r="F396" s="11" t="s">
        <v>1082</v>
      </c>
      <c r="G396" s="10" t="s">
        <v>1083</v>
      </c>
      <c r="H396" s="10" t="s">
        <v>271</v>
      </c>
      <c r="I396" s="10" t="s">
        <v>1070</v>
      </c>
      <c r="J396" s="13" t="n">
        <v>0</v>
      </c>
      <c r="K396" s="13" t="n">
        <v>3100</v>
      </c>
      <c r="L396" s="13" t="n">
        <v>3100</v>
      </c>
      <c r="M396" s="13" t="n">
        <v>0</v>
      </c>
      <c r="N396" s="14" t="n">
        <f aca="false">IF(K396=0,"-",M396/K396)</f>
        <v>0</v>
      </c>
      <c r="O396" s="13" t="n">
        <v>0</v>
      </c>
      <c r="P396" s="13" t="n">
        <v>0</v>
      </c>
      <c r="Q396" s="13" t="n">
        <v>0</v>
      </c>
      <c r="R396" s="13" t="n">
        <v>0</v>
      </c>
      <c r="S396" s="15"/>
      <c r="T396" s="13" t="n">
        <v>0</v>
      </c>
      <c r="U396" s="13" t="n">
        <v>0</v>
      </c>
    </row>
    <row r="397" customFormat="false" ht="20.25" hidden="false" customHeight="true" outlineLevel="0" collapsed="false">
      <c r="A397" s="10" t="s">
        <v>890</v>
      </c>
      <c r="B397" s="10" t="s">
        <v>262</v>
      </c>
      <c r="C397" s="11" t="s">
        <v>25</v>
      </c>
      <c r="D397" s="12" t="s">
        <v>938</v>
      </c>
      <c r="E397" s="12" t="s">
        <v>973</v>
      </c>
      <c r="F397" s="11" t="s">
        <v>1084</v>
      </c>
      <c r="G397" s="10" t="s">
        <v>1085</v>
      </c>
      <c r="H397" s="10" t="s">
        <v>271</v>
      </c>
      <c r="I397" s="10" t="s">
        <v>278</v>
      </c>
      <c r="J397" s="13" t="n">
        <v>0</v>
      </c>
      <c r="K397" s="13" t="n">
        <v>383000</v>
      </c>
      <c r="L397" s="13" t="n">
        <v>383000</v>
      </c>
      <c r="M397" s="13" t="n">
        <v>4597.628</v>
      </c>
      <c r="N397" s="14" t="n">
        <f aca="false">IF(K397=0,"-",M397/K397)</f>
        <v>0.0120042506527415</v>
      </c>
      <c r="O397" s="13" t="n">
        <v>0</v>
      </c>
      <c r="P397" s="13" t="n">
        <v>0</v>
      </c>
      <c r="Q397" s="13" t="n">
        <v>0</v>
      </c>
      <c r="R397" s="13" t="n">
        <v>0</v>
      </c>
      <c r="S397" s="15"/>
      <c r="T397" s="13" t="n">
        <v>0</v>
      </c>
      <c r="U397" s="13" t="n">
        <v>0</v>
      </c>
    </row>
    <row r="398" customFormat="false" ht="20.25" hidden="false" customHeight="true" outlineLevel="0" collapsed="false">
      <c r="A398" s="10" t="s">
        <v>890</v>
      </c>
      <c r="B398" s="10" t="s">
        <v>262</v>
      </c>
      <c r="C398" s="11" t="s">
        <v>25</v>
      </c>
      <c r="D398" s="12" t="s">
        <v>935</v>
      </c>
      <c r="E398" s="12" t="s">
        <v>1018</v>
      </c>
      <c r="F398" s="11" t="s">
        <v>1086</v>
      </c>
      <c r="G398" s="10" t="s">
        <v>1087</v>
      </c>
      <c r="H398" s="10" t="s">
        <v>267</v>
      </c>
      <c r="I398" s="10" t="s">
        <v>267</v>
      </c>
      <c r="J398" s="13" t="n">
        <v>906542</v>
      </c>
      <c r="K398" s="13" t="n">
        <v>143000</v>
      </c>
      <c r="L398" s="13" t="n">
        <v>143000</v>
      </c>
      <c r="M398" s="13" t="n">
        <v>136283.985</v>
      </c>
      <c r="N398" s="14" t="n">
        <f aca="false">IF(K398=0,"-",M398/K398)</f>
        <v>0.95303486013986</v>
      </c>
      <c r="O398" s="13" t="n">
        <v>850000</v>
      </c>
      <c r="P398" s="13" t="n">
        <v>0</v>
      </c>
      <c r="Q398" s="13" t="n">
        <v>0</v>
      </c>
      <c r="R398" s="13" t="n">
        <v>0</v>
      </c>
      <c r="S398" s="15"/>
      <c r="T398" s="13" t="n">
        <v>0</v>
      </c>
      <c r="U398" s="13" t="n">
        <v>0</v>
      </c>
    </row>
    <row r="399" customFormat="false" ht="20.25" hidden="false" customHeight="true" outlineLevel="0" collapsed="false">
      <c r="A399" s="10" t="s">
        <v>890</v>
      </c>
      <c r="B399" s="10" t="s">
        <v>262</v>
      </c>
      <c r="C399" s="11" t="s">
        <v>25</v>
      </c>
      <c r="D399" s="12" t="s">
        <v>938</v>
      </c>
      <c r="E399" s="12" t="s">
        <v>968</v>
      </c>
      <c r="F399" s="11" t="s">
        <v>1088</v>
      </c>
      <c r="G399" s="10" t="s">
        <v>1089</v>
      </c>
      <c r="H399" s="10" t="s">
        <v>1038</v>
      </c>
      <c r="I399" s="10" t="s">
        <v>1039</v>
      </c>
      <c r="J399" s="13" t="n">
        <v>5440669</v>
      </c>
      <c r="K399" s="13" t="n">
        <v>1251000</v>
      </c>
      <c r="L399" s="13" t="n">
        <v>1251000</v>
      </c>
      <c r="M399" s="13" t="n">
        <v>618890.271</v>
      </c>
      <c r="N399" s="14" t="n">
        <f aca="false">IF(K399=0,"-",M399/K399)</f>
        <v>0.494716443645084</v>
      </c>
      <c r="O399" s="13" t="n">
        <v>4482000</v>
      </c>
      <c r="P399" s="13" t="n">
        <v>3756000</v>
      </c>
      <c r="Q399" s="13" t="n">
        <v>0</v>
      </c>
      <c r="R399" s="13" t="n">
        <v>0</v>
      </c>
      <c r="S399" s="15"/>
      <c r="T399" s="13" t="n">
        <v>0</v>
      </c>
      <c r="U399" s="13" t="n">
        <v>0</v>
      </c>
    </row>
    <row r="400" customFormat="false" ht="20.25" hidden="false" customHeight="true" outlineLevel="0" collapsed="false">
      <c r="A400" s="10" t="s">
        <v>890</v>
      </c>
      <c r="B400" s="10" t="s">
        <v>262</v>
      </c>
      <c r="C400" s="11" t="s">
        <v>25</v>
      </c>
      <c r="D400" s="12" t="s">
        <v>938</v>
      </c>
      <c r="E400" s="12" t="s">
        <v>968</v>
      </c>
      <c r="F400" s="11" t="s">
        <v>1090</v>
      </c>
      <c r="G400" s="10" t="s">
        <v>1091</v>
      </c>
      <c r="H400" s="10" t="s">
        <v>1038</v>
      </c>
      <c r="I400" s="10" t="s">
        <v>1039</v>
      </c>
      <c r="J400" s="13" t="n">
        <v>3246000</v>
      </c>
      <c r="K400" s="13" t="n">
        <v>6184000</v>
      </c>
      <c r="L400" s="13" t="n">
        <v>6184000</v>
      </c>
      <c r="M400" s="13" t="n">
        <v>5044495.109</v>
      </c>
      <c r="N400" s="14" t="n">
        <f aca="false">IF(K400=0,"-",M400/K400)</f>
        <v>0.815733361739974</v>
      </c>
      <c r="O400" s="13" t="n">
        <v>3587000</v>
      </c>
      <c r="P400" s="13" t="n">
        <v>3587000</v>
      </c>
      <c r="Q400" s="13" t="n">
        <v>3662000</v>
      </c>
      <c r="R400" s="13" t="n">
        <v>0</v>
      </c>
      <c r="S400" s="15"/>
      <c r="T400" s="13" t="n">
        <v>0</v>
      </c>
      <c r="U400" s="13" t="n">
        <v>0</v>
      </c>
    </row>
    <row r="401" customFormat="false" ht="20.25" hidden="false" customHeight="true" outlineLevel="0" collapsed="false">
      <c r="A401" s="10" t="s">
        <v>890</v>
      </c>
      <c r="B401" s="10" t="s">
        <v>262</v>
      </c>
      <c r="C401" s="11" t="s">
        <v>25</v>
      </c>
      <c r="D401" s="12" t="s">
        <v>938</v>
      </c>
      <c r="E401" s="12" t="s">
        <v>939</v>
      </c>
      <c r="F401" s="11" t="s">
        <v>1092</v>
      </c>
      <c r="G401" s="10" t="s">
        <v>1093</v>
      </c>
      <c r="H401" s="10" t="s">
        <v>271</v>
      </c>
      <c r="I401" s="10" t="s">
        <v>1094</v>
      </c>
      <c r="J401" s="13" t="n">
        <v>1977481</v>
      </c>
      <c r="K401" s="13" t="n">
        <v>1563000</v>
      </c>
      <c r="L401" s="13" t="n">
        <v>1563000</v>
      </c>
      <c r="M401" s="13" t="n">
        <v>1438228.075</v>
      </c>
      <c r="N401" s="14" t="n">
        <f aca="false">IF(K401=0,"-",M401/K401)</f>
        <v>0.920171513115803</v>
      </c>
      <c r="O401" s="13" t="n">
        <v>0</v>
      </c>
      <c r="P401" s="13" t="n">
        <v>0</v>
      </c>
      <c r="Q401" s="13" t="n">
        <v>0</v>
      </c>
      <c r="R401" s="13" t="n">
        <v>0</v>
      </c>
      <c r="S401" s="15"/>
      <c r="T401" s="13" t="n">
        <v>0</v>
      </c>
      <c r="U401" s="13" t="n">
        <v>0</v>
      </c>
    </row>
    <row r="402" customFormat="false" ht="20.25" hidden="false" customHeight="true" outlineLevel="0" collapsed="false">
      <c r="A402" s="10" t="s">
        <v>890</v>
      </c>
      <c r="B402" s="10" t="s">
        <v>262</v>
      </c>
      <c r="C402" s="11" t="s">
        <v>25</v>
      </c>
      <c r="D402" s="12" t="s">
        <v>898</v>
      </c>
      <c r="E402" s="12" t="s">
        <v>898</v>
      </c>
      <c r="F402" s="11" t="s">
        <v>1095</v>
      </c>
      <c r="G402" s="10" t="s">
        <v>1096</v>
      </c>
      <c r="H402" s="10" t="s">
        <v>271</v>
      </c>
      <c r="I402" s="10" t="s">
        <v>1097</v>
      </c>
      <c r="J402" s="13" t="n">
        <v>275715</v>
      </c>
      <c r="K402" s="13" t="n">
        <v>382000</v>
      </c>
      <c r="L402" s="13" t="n">
        <v>382000</v>
      </c>
      <c r="M402" s="13" t="n">
        <v>381764.716</v>
      </c>
      <c r="N402" s="14" t="n">
        <f aca="false">IF(K402=0,"-",M402/K402)</f>
        <v>0.999384073298429</v>
      </c>
      <c r="O402" s="13" t="n">
        <v>161000</v>
      </c>
      <c r="P402" s="13" t="n">
        <v>0</v>
      </c>
      <c r="Q402" s="13" t="n">
        <v>0</v>
      </c>
      <c r="R402" s="13" t="n">
        <v>0</v>
      </c>
      <c r="S402" s="15"/>
      <c r="T402" s="13" t="n">
        <v>0</v>
      </c>
      <c r="U402" s="13" t="n">
        <v>0</v>
      </c>
    </row>
    <row r="403" customFormat="false" ht="20.25" hidden="false" customHeight="true" outlineLevel="0" collapsed="false">
      <c r="A403" s="10" t="s">
        <v>890</v>
      </c>
      <c r="B403" s="10" t="s">
        <v>262</v>
      </c>
      <c r="C403" s="11" t="s">
        <v>25</v>
      </c>
      <c r="D403" s="12" t="s">
        <v>938</v>
      </c>
      <c r="E403" s="12" t="s">
        <v>973</v>
      </c>
      <c r="F403" s="11" t="s">
        <v>1098</v>
      </c>
      <c r="G403" s="10" t="s">
        <v>1099</v>
      </c>
      <c r="H403" s="10" t="s">
        <v>33</v>
      </c>
      <c r="I403" s="10" t="s">
        <v>34</v>
      </c>
      <c r="J403" s="13" t="n">
        <v>2174574</v>
      </c>
      <c r="K403" s="13" t="n">
        <v>2027000</v>
      </c>
      <c r="L403" s="13" t="n">
        <v>2027000</v>
      </c>
      <c r="M403" s="13" t="n">
        <v>1541189.302</v>
      </c>
      <c r="N403" s="14" t="n">
        <f aca="false">IF(K403=0,"-",M403/K403)</f>
        <v>0.760330193389245</v>
      </c>
      <c r="O403" s="13" t="n">
        <v>0</v>
      </c>
      <c r="P403" s="13" t="n">
        <v>0</v>
      </c>
      <c r="Q403" s="13" t="n">
        <v>0</v>
      </c>
      <c r="R403" s="13" t="n">
        <v>0</v>
      </c>
      <c r="S403" s="15"/>
      <c r="T403" s="13" t="n">
        <v>0</v>
      </c>
      <c r="U403" s="13" t="n">
        <v>0</v>
      </c>
    </row>
    <row r="404" customFormat="false" ht="20.25" hidden="false" customHeight="true" outlineLevel="0" collapsed="false">
      <c r="A404" s="10" t="s">
        <v>890</v>
      </c>
      <c r="B404" s="10" t="s">
        <v>262</v>
      </c>
      <c r="C404" s="11" t="s">
        <v>25</v>
      </c>
      <c r="D404" s="12" t="s">
        <v>938</v>
      </c>
      <c r="E404" s="12" t="s">
        <v>939</v>
      </c>
      <c r="F404" s="11" t="s">
        <v>1100</v>
      </c>
      <c r="G404" s="10" t="s">
        <v>1101</v>
      </c>
      <c r="H404" s="10" t="s">
        <v>33</v>
      </c>
      <c r="I404" s="10" t="s">
        <v>34</v>
      </c>
      <c r="J404" s="13" t="n">
        <v>3039929</v>
      </c>
      <c r="K404" s="13" t="n">
        <v>986000</v>
      </c>
      <c r="L404" s="13" t="n">
        <v>986000</v>
      </c>
      <c r="M404" s="13" t="n">
        <v>976482.833</v>
      </c>
      <c r="N404" s="14" t="n">
        <f aca="false">IF(K404=0,"-",M404/K404)</f>
        <v>0.990347700811359</v>
      </c>
      <c r="O404" s="13" t="n">
        <v>0</v>
      </c>
      <c r="P404" s="13" t="n">
        <v>0</v>
      </c>
      <c r="Q404" s="13" t="n">
        <v>0</v>
      </c>
      <c r="R404" s="13" t="n">
        <v>0</v>
      </c>
      <c r="S404" s="15"/>
      <c r="T404" s="13" t="n">
        <v>0</v>
      </c>
      <c r="U404" s="13" t="n">
        <v>0</v>
      </c>
    </row>
    <row r="405" customFormat="false" ht="20.25" hidden="false" customHeight="true" outlineLevel="0" collapsed="false">
      <c r="A405" s="10" t="s">
        <v>890</v>
      </c>
      <c r="B405" s="10" t="s">
        <v>262</v>
      </c>
      <c r="C405" s="11" t="s">
        <v>25</v>
      </c>
      <c r="D405" s="12" t="s">
        <v>891</v>
      </c>
      <c r="E405" s="12" t="s">
        <v>1054</v>
      </c>
      <c r="F405" s="11" t="s">
        <v>1102</v>
      </c>
      <c r="G405" s="10" t="s">
        <v>1103</v>
      </c>
      <c r="H405" s="10" t="s">
        <v>271</v>
      </c>
      <c r="I405" s="10" t="s">
        <v>278</v>
      </c>
      <c r="J405" s="13" t="n">
        <v>52100</v>
      </c>
      <c r="K405" s="13" t="n">
        <v>317020</v>
      </c>
      <c r="L405" s="13" t="n">
        <v>317020</v>
      </c>
      <c r="M405" s="13" t="n">
        <v>0</v>
      </c>
      <c r="N405" s="14" t="n">
        <f aca="false">IF(K405=0,"-",M405/K405)</f>
        <v>0</v>
      </c>
      <c r="O405" s="13" t="n">
        <v>8000000</v>
      </c>
      <c r="P405" s="13" t="n">
        <v>15500000</v>
      </c>
      <c r="Q405" s="13" t="n">
        <v>21442000</v>
      </c>
      <c r="R405" s="13" t="n">
        <v>0</v>
      </c>
      <c r="S405" s="15"/>
      <c r="T405" s="13" t="n">
        <v>0</v>
      </c>
      <c r="U405" s="13" t="n">
        <v>0</v>
      </c>
    </row>
    <row r="406" customFormat="false" ht="20.25" hidden="false" customHeight="true" outlineLevel="0" collapsed="false">
      <c r="A406" s="10" t="s">
        <v>890</v>
      </c>
      <c r="B406" s="10" t="s">
        <v>262</v>
      </c>
      <c r="C406" s="11" t="s">
        <v>25</v>
      </c>
      <c r="D406" s="12" t="s">
        <v>891</v>
      </c>
      <c r="E406" s="12" t="s">
        <v>891</v>
      </c>
      <c r="F406" s="11" t="s">
        <v>1104</v>
      </c>
      <c r="G406" s="10" t="s">
        <v>1105</v>
      </c>
      <c r="H406" s="10" t="s">
        <v>271</v>
      </c>
      <c r="I406" s="10" t="s">
        <v>278</v>
      </c>
      <c r="J406" s="13" t="n">
        <v>3438928</v>
      </c>
      <c r="K406" s="13" t="n">
        <v>0</v>
      </c>
      <c r="L406" s="13" t="n">
        <v>0</v>
      </c>
      <c r="M406" s="13" t="n">
        <v>0</v>
      </c>
      <c r="N406" s="14" t="str">
        <f aca="false">IF(K406=0,"-",M406/K406)</f>
        <v>-</v>
      </c>
      <c r="O406" s="13" t="n">
        <v>0</v>
      </c>
      <c r="P406" s="13" t="n">
        <v>0</v>
      </c>
      <c r="Q406" s="13" t="n">
        <v>0</v>
      </c>
      <c r="R406" s="13" t="n">
        <v>0</v>
      </c>
      <c r="S406" s="15"/>
      <c r="T406" s="13" t="n">
        <v>0</v>
      </c>
      <c r="U406" s="13" t="n">
        <v>0</v>
      </c>
    </row>
    <row r="407" customFormat="false" ht="20.25" hidden="false" customHeight="true" outlineLevel="0" collapsed="false">
      <c r="A407" s="10" t="s">
        <v>890</v>
      </c>
      <c r="B407" s="10" t="s">
        <v>262</v>
      </c>
      <c r="C407" s="11" t="s">
        <v>25</v>
      </c>
      <c r="D407" s="12" t="s">
        <v>938</v>
      </c>
      <c r="E407" s="12" t="s">
        <v>991</v>
      </c>
      <c r="F407" s="11" t="s">
        <v>1106</v>
      </c>
      <c r="G407" s="10" t="s">
        <v>1107</v>
      </c>
      <c r="H407" s="10" t="s">
        <v>33</v>
      </c>
      <c r="I407" s="10" t="s">
        <v>34</v>
      </c>
      <c r="J407" s="13" t="n">
        <v>2209000</v>
      </c>
      <c r="K407" s="13" t="n">
        <v>715000</v>
      </c>
      <c r="L407" s="13" t="n">
        <v>715000</v>
      </c>
      <c r="M407" s="13" t="n">
        <v>708778.758</v>
      </c>
      <c r="N407" s="14" t="n">
        <f aca="false">IF(K407=0,"-",M407/K407)</f>
        <v>0.991298962237762</v>
      </c>
      <c r="O407" s="13" t="n">
        <v>1886000</v>
      </c>
      <c r="P407" s="13" t="n">
        <v>0</v>
      </c>
      <c r="Q407" s="13" t="n">
        <v>0</v>
      </c>
      <c r="R407" s="13" t="n">
        <v>0</v>
      </c>
      <c r="S407" s="15"/>
      <c r="T407" s="13" t="n">
        <v>0</v>
      </c>
      <c r="U407" s="13" t="n">
        <v>0</v>
      </c>
    </row>
    <row r="408" customFormat="false" ht="20.25" hidden="false" customHeight="true" outlineLevel="0" collapsed="false">
      <c r="A408" s="10" t="s">
        <v>890</v>
      </c>
      <c r="B408" s="10" t="s">
        <v>262</v>
      </c>
      <c r="C408" s="11" t="s">
        <v>25</v>
      </c>
      <c r="D408" s="12" t="s">
        <v>938</v>
      </c>
      <c r="E408" s="12" t="s">
        <v>939</v>
      </c>
      <c r="F408" s="11" t="s">
        <v>1108</v>
      </c>
      <c r="G408" s="10" t="s">
        <v>1109</v>
      </c>
      <c r="H408" s="10" t="s">
        <v>33</v>
      </c>
      <c r="I408" s="10" t="s">
        <v>34</v>
      </c>
      <c r="J408" s="13" t="n">
        <v>18550000</v>
      </c>
      <c r="K408" s="13" t="n">
        <v>18494000</v>
      </c>
      <c r="L408" s="13" t="n">
        <v>18494000</v>
      </c>
      <c r="M408" s="13" t="n">
        <v>18487298.547</v>
      </c>
      <c r="N408" s="14" t="n">
        <f aca="false">IF(K408=0,"-",M408/K408)</f>
        <v>0.999637641775711</v>
      </c>
      <c r="O408" s="13" t="n">
        <v>0</v>
      </c>
      <c r="P408" s="13" t="n">
        <v>0</v>
      </c>
      <c r="Q408" s="13" t="n">
        <v>0</v>
      </c>
      <c r="R408" s="13" t="n">
        <v>0</v>
      </c>
      <c r="S408" s="15"/>
      <c r="T408" s="13" t="n">
        <v>0</v>
      </c>
      <c r="U408" s="13" t="n">
        <v>0</v>
      </c>
    </row>
    <row r="409" customFormat="false" ht="20.25" hidden="false" customHeight="true" outlineLevel="0" collapsed="false">
      <c r="A409" s="10" t="s">
        <v>890</v>
      </c>
      <c r="B409" s="10" t="s">
        <v>262</v>
      </c>
      <c r="C409" s="11" t="s">
        <v>25</v>
      </c>
      <c r="D409" s="12" t="s">
        <v>915</v>
      </c>
      <c r="E409" s="12" t="s">
        <v>915</v>
      </c>
      <c r="F409" s="11" t="s">
        <v>1110</v>
      </c>
      <c r="G409" s="10" t="s">
        <v>1111</v>
      </c>
      <c r="H409" s="10" t="s">
        <v>267</v>
      </c>
      <c r="I409" s="10" t="s">
        <v>267</v>
      </c>
      <c r="J409" s="13" t="n">
        <v>394981</v>
      </c>
      <c r="K409" s="13" t="n">
        <v>310500</v>
      </c>
      <c r="L409" s="13" t="n">
        <v>310500</v>
      </c>
      <c r="M409" s="13" t="n">
        <v>0</v>
      </c>
      <c r="N409" s="14" t="n">
        <f aca="false">IF(K409=0,"-",M409/K409)</f>
        <v>0</v>
      </c>
      <c r="O409" s="13" t="n">
        <v>126500</v>
      </c>
      <c r="P409" s="13" t="n">
        <v>111000</v>
      </c>
      <c r="Q409" s="13" t="n">
        <v>0</v>
      </c>
      <c r="R409" s="13" t="n">
        <v>0</v>
      </c>
      <c r="S409" s="15"/>
      <c r="T409" s="13" t="n">
        <v>0</v>
      </c>
      <c r="U409" s="13" t="n">
        <v>0</v>
      </c>
    </row>
    <row r="410" customFormat="false" ht="20.25" hidden="false" customHeight="true" outlineLevel="0" collapsed="false">
      <c r="A410" s="10" t="s">
        <v>890</v>
      </c>
      <c r="B410" s="10" t="s">
        <v>262</v>
      </c>
      <c r="C410" s="11" t="s">
        <v>25</v>
      </c>
      <c r="D410" s="12" t="s">
        <v>935</v>
      </c>
      <c r="E410" s="12" t="s">
        <v>935</v>
      </c>
      <c r="F410" s="11" t="s">
        <v>1112</v>
      </c>
      <c r="G410" s="10" t="s">
        <v>1113</v>
      </c>
      <c r="H410" s="10" t="s">
        <v>267</v>
      </c>
      <c r="I410" s="10" t="s">
        <v>1114</v>
      </c>
      <c r="J410" s="13" t="n">
        <v>245000</v>
      </c>
      <c r="K410" s="13" t="n">
        <v>0</v>
      </c>
      <c r="L410" s="13" t="n">
        <v>0</v>
      </c>
      <c r="M410" s="13" t="n">
        <v>0</v>
      </c>
      <c r="N410" s="14" t="str">
        <f aca="false">IF(K410=0,"-",M410/K410)</f>
        <v>-</v>
      </c>
      <c r="O410" s="13" t="n">
        <v>0</v>
      </c>
      <c r="P410" s="13" t="n">
        <v>0</v>
      </c>
      <c r="Q410" s="13" t="n">
        <v>0</v>
      </c>
      <c r="R410" s="13" t="n">
        <v>0</v>
      </c>
      <c r="S410" s="15"/>
      <c r="T410" s="13" t="n">
        <v>0</v>
      </c>
      <c r="U410" s="13" t="n">
        <v>0</v>
      </c>
    </row>
    <row r="411" customFormat="false" ht="20.25" hidden="false" customHeight="true" outlineLevel="0" collapsed="false">
      <c r="A411" s="10" t="s">
        <v>890</v>
      </c>
      <c r="B411" s="10" t="s">
        <v>262</v>
      </c>
      <c r="C411" s="11" t="s">
        <v>25</v>
      </c>
      <c r="D411" s="12" t="s">
        <v>976</v>
      </c>
      <c r="E411" s="12" t="s">
        <v>977</v>
      </c>
      <c r="F411" s="11" t="s">
        <v>1115</v>
      </c>
      <c r="G411" s="10" t="s">
        <v>1116</v>
      </c>
      <c r="H411" s="10" t="s">
        <v>1038</v>
      </c>
      <c r="I411" s="10" t="s">
        <v>1039</v>
      </c>
      <c r="J411" s="13" t="n">
        <v>0</v>
      </c>
      <c r="K411" s="13" t="n">
        <v>400200</v>
      </c>
      <c r="L411" s="13" t="n">
        <v>400200</v>
      </c>
      <c r="M411" s="13" t="n">
        <v>0</v>
      </c>
      <c r="N411" s="14" t="n">
        <f aca="false">IF(K411=0,"-",M411/K411)</f>
        <v>0</v>
      </c>
      <c r="O411" s="13" t="n">
        <v>819000</v>
      </c>
      <c r="P411" s="13" t="n">
        <v>0</v>
      </c>
      <c r="Q411" s="13" t="n">
        <v>0</v>
      </c>
      <c r="R411" s="13" t="n">
        <v>0</v>
      </c>
      <c r="S411" s="15"/>
      <c r="T411" s="13" t="n">
        <v>0</v>
      </c>
      <c r="U411" s="13" t="n">
        <v>0</v>
      </c>
    </row>
    <row r="412" customFormat="false" ht="20.25" hidden="false" customHeight="true" outlineLevel="0" collapsed="false">
      <c r="A412" s="10" t="s">
        <v>890</v>
      </c>
      <c r="B412" s="10" t="s">
        <v>262</v>
      </c>
      <c r="C412" s="11" t="s">
        <v>25</v>
      </c>
      <c r="D412" s="12" t="s">
        <v>976</v>
      </c>
      <c r="E412" s="12" t="s">
        <v>977</v>
      </c>
      <c r="F412" s="11" t="s">
        <v>1117</v>
      </c>
      <c r="G412" s="10" t="s">
        <v>1118</v>
      </c>
      <c r="H412" s="10" t="s">
        <v>1038</v>
      </c>
      <c r="I412" s="10" t="s">
        <v>1039</v>
      </c>
      <c r="J412" s="13" t="n">
        <v>0</v>
      </c>
      <c r="K412" s="13" t="n">
        <v>300200</v>
      </c>
      <c r="L412" s="13" t="n">
        <v>300200</v>
      </c>
      <c r="M412" s="13" t="n">
        <v>0</v>
      </c>
      <c r="N412" s="14" t="n">
        <f aca="false">IF(K412=0,"-",M412/K412)</f>
        <v>0</v>
      </c>
      <c r="O412" s="13" t="n">
        <v>1132000</v>
      </c>
      <c r="P412" s="13" t="n">
        <v>0</v>
      </c>
      <c r="Q412" s="13" t="n">
        <v>0</v>
      </c>
      <c r="R412" s="13" t="n">
        <v>0</v>
      </c>
      <c r="S412" s="15"/>
      <c r="T412" s="13" t="n">
        <v>0</v>
      </c>
      <c r="U412" s="13" t="n">
        <v>0</v>
      </c>
    </row>
    <row r="413" customFormat="false" ht="20.25" hidden="false" customHeight="true" outlineLevel="0" collapsed="false">
      <c r="A413" s="10" t="s">
        <v>890</v>
      </c>
      <c r="B413" s="10" t="s">
        <v>262</v>
      </c>
      <c r="C413" s="11" t="s">
        <v>25</v>
      </c>
      <c r="D413" s="12" t="s">
        <v>915</v>
      </c>
      <c r="E413" s="12" t="s">
        <v>915</v>
      </c>
      <c r="F413" s="11" t="s">
        <v>1119</v>
      </c>
      <c r="G413" s="10" t="s">
        <v>1120</v>
      </c>
      <c r="H413" s="10" t="s">
        <v>271</v>
      </c>
      <c r="I413" s="10" t="s">
        <v>1049</v>
      </c>
      <c r="J413" s="13" t="n">
        <v>330000</v>
      </c>
      <c r="K413" s="13" t="n">
        <v>0</v>
      </c>
      <c r="L413" s="13" t="n">
        <v>0</v>
      </c>
      <c r="M413" s="13" t="n">
        <v>0</v>
      </c>
      <c r="N413" s="14" t="str">
        <f aca="false">IF(K413=0,"-",M413/K413)</f>
        <v>-</v>
      </c>
      <c r="O413" s="13" t="n">
        <v>0</v>
      </c>
      <c r="P413" s="13" t="n">
        <v>0</v>
      </c>
      <c r="Q413" s="13" t="n">
        <v>0</v>
      </c>
      <c r="R413" s="13" t="n">
        <v>0</v>
      </c>
      <c r="S413" s="15"/>
      <c r="T413" s="13" t="n">
        <v>0</v>
      </c>
      <c r="U413" s="13" t="n">
        <v>0</v>
      </c>
    </row>
    <row r="414" customFormat="false" ht="20.25" hidden="false" customHeight="true" outlineLevel="0" collapsed="false">
      <c r="A414" s="10" t="s">
        <v>890</v>
      </c>
      <c r="B414" s="10" t="s">
        <v>262</v>
      </c>
      <c r="C414" s="11" t="s">
        <v>25</v>
      </c>
      <c r="D414" s="12" t="s">
        <v>898</v>
      </c>
      <c r="E414" s="12" t="s">
        <v>898</v>
      </c>
      <c r="F414" s="11" t="s">
        <v>1121</v>
      </c>
      <c r="G414" s="10" t="s">
        <v>1122</v>
      </c>
      <c r="H414" s="10" t="s">
        <v>271</v>
      </c>
      <c r="I414" s="10" t="s">
        <v>278</v>
      </c>
      <c r="J414" s="13" t="n">
        <v>204930</v>
      </c>
      <c r="K414" s="13" t="n">
        <v>0</v>
      </c>
      <c r="L414" s="13" t="n">
        <v>0</v>
      </c>
      <c r="M414" s="13" t="n">
        <v>0</v>
      </c>
      <c r="N414" s="14" t="str">
        <f aca="false">IF(K414=0,"-",M414/K414)</f>
        <v>-</v>
      </c>
      <c r="O414" s="13" t="n">
        <v>0</v>
      </c>
      <c r="P414" s="13" t="n">
        <v>0</v>
      </c>
      <c r="Q414" s="13" t="n">
        <v>0</v>
      </c>
      <c r="R414" s="13" t="n">
        <v>0</v>
      </c>
      <c r="S414" s="15"/>
      <c r="T414" s="13" t="n">
        <v>0</v>
      </c>
      <c r="U414" s="13" t="n">
        <v>0</v>
      </c>
    </row>
    <row r="415" customFormat="false" ht="20.25" hidden="false" customHeight="true" outlineLevel="0" collapsed="false">
      <c r="A415" s="10" t="s">
        <v>890</v>
      </c>
      <c r="B415" s="10" t="s">
        <v>262</v>
      </c>
      <c r="C415" s="11" t="s">
        <v>25</v>
      </c>
      <c r="D415" s="12" t="s">
        <v>938</v>
      </c>
      <c r="E415" s="12" t="s">
        <v>991</v>
      </c>
      <c r="F415" s="11" t="s">
        <v>1123</v>
      </c>
      <c r="G415" s="10" t="s">
        <v>1124</v>
      </c>
      <c r="H415" s="10" t="s">
        <v>267</v>
      </c>
      <c r="I415" s="10" t="s">
        <v>267</v>
      </c>
      <c r="J415" s="13" t="n">
        <v>1029968</v>
      </c>
      <c r="K415" s="13" t="n">
        <v>3632000</v>
      </c>
      <c r="L415" s="13" t="n">
        <v>3632000</v>
      </c>
      <c r="M415" s="13" t="n">
        <v>3402591.684</v>
      </c>
      <c r="N415" s="14" t="n">
        <f aca="false">IF(K415=0,"-",M415/K415)</f>
        <v>0.936836917400881</v>
      </c>
      <c r="O415" s="13" t="n">
        <v>0</v>
      </c>
      <c r="P415" s="13" t="n">
        <v>0</v>
      </c>
      <c r="Q415" s="13" t="n">
        <v>0</v>
      </c>
      <c r="R415" s="13" t="n">
        <v>0</v>
      </c>
      <c r="S415" s="15"/>
      <c r="T415" s="13" t="n">
        <v>0</v>
      </c>
      <c r="U415" s="13" t="n">
        <v>0</v>
      </c>
    </row>
    <row r="416" customFormat="false" ht="20.25" hidden="false" customHeight="true" outlineLevel="0" collapsed="false">
      <c r="A416" s="10" t="s">
        <v>890</v>
      </c>
      <c r="B416" s="10" t="s">
        <v>262</v>
      </c>
      <c r="C416" s="11" t="s">
        <v>25</v>
      </c>
      <c r="D416" s="12" t="s">
        <v>938</v>
      </c>
      <c r="E416" s="12" t="s">
        <v>973</v>
      </c>
      <c r="F416" s="11" t="s">
        <v>1125</v>
      </c>
      <c r="G416" s="10" t="s">
        <v>1126</v>
      </c>
      <c r="H416" s="10" t="s">
        <v>271</v>
      </c>
      <c r="I416" s="10" t="s">
        <v>278</v>
      </c>
      <c r="J416" s="13" t="n">
        <v>2556100</v>
      </c>
      <c r="K416" s="13" t="n">
        <v>1795000</v>
      </c>
      <c r="L416" s="13" t="n">
        <v>1795000</v>
      </c>
      <c r="M416" s="13" t="n">
        <v>0</v>
      </c>
      <c r="N416" s="14" t="n">
        <f aca="false">IF(K416=0,"-",M416/K416)</f>
        <v>0</v>
      </c>
      <c r="O416" s="13" t="n">
        <v>3688000</v>
      </c>
      <c r="P416" s="13" t="n">
        <v>0</v>
      </c>
      <c r="Q416" s="13" t="n">
        <v>0</v>
      </c>
      <c r="R416" s="13" t="n">
        <v>0</v>
      </c>
      <c r="S416" s="15"/>
      <c r="T416" s="13" t="n">
        <v>0</v>
      </c>
      <c r="U416" s="13" t="n">
        <v>0</v>
      </c>
    </row>
    <row r="417" customFormat="false" ht="20.25" hidden="false" customHeight="true" outlineLevel="0" collapsed="false">
      <c r="A417" s="10" t="s">
        <v>890</v>
      </c>
      <c r="B417" s="10" t="s">
        <v>262</v>
      </c>
      <c r="C417" s="11" t="s">
        <v>25</v>
      </c>
      <c r="D417" s="12" t="s">
        <v>938</v>
      </c>
      <c r="E417" s="12" t="s">
        <v>939</v>
      </c>
      <c r="F417" s="11" t="s">
        <v>1127</v>
      </c>
      <c r="G417" s="10" t="s">
        <v>1128</v>
      </c>
      <c r="H417" s="10" t="s">
        <v>33</v>
      </c>
      <c r="I417" s="10" t="s">
        <v>34</v>
      </c>
      <c r="J417" s="13" t="n">
        <v>1109523</v>
      </c>
      <c r="K417" s="13" t="n">
        <v>0</v>
      </c>
      <c r="L417" s="13" t="n">
        <v>0</v>
      </c>
      <c r="M417" s="13" t="n">
        <v>0</v>
      </c>
      <c r="N417" s="14" t="str">
        <f aca="false">IF(K417=0,"-",M417/K417)</f>
        <v>-</v>
      </c>
      <c r="O417" s="13" t="n">
        <v>0</v>
      </c>
      <c r="P417" s="13" t="n">
        <v>0</v>
      </c>
      <c r="Q417" s="13" t="n">
        <v>0</v>
      </c>
      <c r="R417" s="13" t="n">
        <v>0</v>
      </c>
      <c r="S417" s="15"/>
      <c r="T417" s="13" t="n">
        <v>0</v>
      </c>
      <c r="U417" s="13" t="n">
        <v>0</v>
      </c>
    </row>
    <row r="418" customFormat="false" ht="20.25" hidden="false" customHeight="true" outlineLevel="0" collapsed="false">
      <c r="A418" s="10" t="s">
        <v>890</v>
      </c>
      <c r="B418" s="10" t="s">
        <v>262</v>
      </c>
      <c r="C418" s="11" t="s">
        <v>25</v>
      </c>
      <c r="D418" s="12" t="s">
        <v>938</v>
      </c>
      <c r="E418" s="12" t="s">
        <v>973</v>
      </c>
      <c r="F418" s="11" t="s">
        <v>1129</v>
      </c>
      <c r="G418" s="10" t="s">
        <v>1130</v>
      </c>
      <c r="H418" s="10" t="s">
        <v>33</v>
      </c>
      <c r="I418" s="10" t="s">
        <v>34</v>
      </c>
      <c r="J418" s="13" t="n">
        <v>952053</v>
      </c>
      <c r="K418" s="13" t="n">
        <v>0</v>
      </c>
      <c r="L418" s="13" t="n">
        <v>0</v>
      </c>
      <c r="M418" s="13" t="n">
        <v>0</v>
      </c>
      <c r="N418" s="14" t="str">
        <f aca="false">IF(K418=0,"-",M418/K418)</f>
        <v>-</v>
      </c>
      <c r="O418" s="13" t="n">
        <v>0</v>
      </c>
      <c r="P418" s="13" t="n">
        <v>0</v>
      </c>
      <c r="Q418" s="13" t="n">
        <v>0</v>
      </c>
      <c r="R418" s="13" t="n">
        <v>0</v>
      </c>
      <c r="S418" s="15"/>
      <c r="T418" s="13" t="n">
        <v>0</v>
      </c>
      <c r="U418" s="13" t="n">
        <v>0</v>
      </c>
    </row>
    <row r="419" customFormat="false" ht="20.25" hidden="false" customHeight="true" outlineLevel="0" collapsed="false">
      <c r="A419" s="10" t="s">
        <v>890</v>
      </c>
      <c r="B419" s="10" t="s">
        <v>262</v>
      </c>
      <c r="C419" s="11" t="s">
        <v>25</v>
      </c>
      <c r="D419" s="12" t="s">
        <v>976</v>
      </c>
      <c r="E419" s="12" t="s">
        <v>977</v>
      </c>
      <c r="F419" s="11" t="s">
        <v>1131</v>
      </c>
      <c r="G419" s="10" t="s">
        <v>1132</v>
      </c>
      <c r="H419" s="10" t="s">
        <v>33</v>
      </c>
      <c r="I419" s="10" t="s">
        <v>34</v>
      </c>
      <c r="J419" s="13" t="n">
        <v>58053</v>
      </c>
      <c r="K419" s="13" t="n">
        <v>0</v>
      </c>
      <c r="L419" s="13" t="n">
        <v>0</v>
      </c>
      <c r="M419" s="13" t="n">
        <v>0</v>
      </c>
      <c r="N419" s="14" t="str">
        <f aca="false">IF(K419=0,"-",M419/K419)</f>
        <v>-</v>
      </c>
      <c r="O419" s="13" t="n">
        <v>0</v>
      </c>
      <c r="P419" s="13" t="n">
        <v>0</v>
      </c>
      <c r="Q419" s="13" t="n">
        <v>0</v>
      </c>
      <c r="R419" s="13" t="n">
        <v>0</v>
      </c>
      <c r="S419" s="15"/>
      <c r="T419" s="13" t="n">
        <v>0</v>
      </c>
      <c r="U419" s="13" t="n">
        <v>0</v>
      </c>
    </row>
    <row r="420" customFormat="false" ht="20.25" hidden="false" customHeight="true" outlineLevel="0" collapsed="false">
      <c r="A420" s="10" t="s">
        <v>890</v>
      </c>
      <c r="B420" s="10" t="s">
        <v>262</v>
      </c>
      <c r="C420" s="11" t="s">
        <v>25</v>
      </c>
      <c r="D420" s="12" t="s">
        <v>976</v>
      </c>
      <c r="E420" s="12" t="s">
        <v>977</v>
      </c>
      <c r="F420" s="11" t="s">
        <v>1133</v>
      </c>
      <c r="G420" s="10" t="s">
        <v>1134</v>
      </c>
      <c r="H420" s="10" t="s">
        <v>33</v>
      </c>
      <c r="I420" s="10" t="s">
        <v>34</v>
      </c>
      <c r="J420" s="13" t="n">
        <v>116392</v>
      </c>
      <c r="K420" s="13" t="n">
        <v>0</v>
      </c>
      <c r="L420" s="13" t="n">
        <v>0</v>
      </c>
      <c r="M420" s="13" t="n">
        <v>0</v>
      </c>
      <c r="N420" s="14" t="str">
        <f aca="false">IF(K420=0,"-",M420/K420)</f>
        <v>-</v>
      </c>
      <c r="O420" s="13" t="n">
        <v>0</v>
      </c>
      <c r="P420" s="13" t="n">
        <v>0</v>
      </c>
      <c r="Q420" s="13" t="n">
        <v>0</v>
      </c>
      <c r="R420" s="13" t="n">
        <v>0</v>
      </c>
      <c r="S420" s="15"/>
      <c r="T420" s="13" t="n">
        <v>0</v>
      </c>
      <c r="U420" s="13" t="n">
        <v>0</v>
      </c>
    </row>
    <row r="421" customFormat="false" ht="20.25" hidden="false" customHeight="true" outlineLevel="0" collapsed="false">
      <c r="A421" s="10" t="s">
        <v>890</v>
      </c>
      <c r="B421" s="10" t="s">
        <v>262</v>
      </c>
      <c r="C421" s="11" t="s">
        <v>25</v>
      </c>
      <c r="D421" s="12" t="s">
        <v>938</v>
      </c>
      <c r="E421" s="12" t="s">
        <v>968</v>
      </c>
      <c r="F421" s="11" t="s">
        <v>1135</v>
      </c>
      <c r="G421" s="10" t="s">
        <v>1136</v>
      </c>
      <c r="H421" s="10" t="s">
        <v>33</v>
      </c>
      <c r="I421" s="10" t="s">
        <v>34</v>
      </c>
      <c r="J421" s="13" t="n">
        <v>1875600</v>
      </c>
      <c r="K421" s="13" t="n">
        <v>0</v>
      </c>
      <c r="L421" s="13" t="n">
        <v>0</v>
      </c>
      <c r="M421" s="13" t="n">
        <v>0</v>
      </c>
      <c r="N421" s="14" t="str">
        <f aca="false">IF(K421=0,"-",M421/K421)</f>
        <v>-</v>
      </c>
      <c r="O421" s="13" t="n">
        <v>0</v>
      </c>
      <c r="P421" s="13" t="n">
        <v>0</v>
      </c>
      <c r="Q421" s="13" t="n">
        <v>0</v>
      </c>
      <c r="R421" s="13" t="n">
        <v>0</v>
      </c>
      <c r="S421" s="15"/>
      <c r="T421" s="13" t="n">
        <v>0</v>
      </c>
      <c r="U421" s="13" t="n">
        <v>0</v>
      </c>
    </row>
    <row r="422" customFormat="false" ht="20.25" hidden="false" customHeight="true" outlineLevel="0" collapsed="false">
      <c r="A422" s="10" t="s">
        <v>890</v>
      </c>
      <c r="B422" s="10" t="s">
        <v>262</v>
      </c>
      <c r="C422" s="11" t="s">
        <v>25</v>
      </c>
      <c r="D422" s="12" t="s">
        <v>938</v>
      </c>
      <c r="E422" s="12" t="s">
        <v>939</v>
      </c>
      <c r="F422" s="11" t="s">
        <v>1137</v>
      </c>
      <c r="G422" s="10" t="s">
        <v>1138</v>
      </c>
      <c r="H422" s="10" t="s">
        <v>33</v>
      </c>
      <c r="I422" s="10" t="s">
        <v>34</v>
      </c>
      <c r="J422" s="13" t="n">
        <v>0</v>
      </c>
      <c r="K422" s="13" t="n">
        <v>9339000</v>
      </c>
      <c r="L422" s="13" t="n">
        <v>9339000</v>
      </c>
      <c r="M422" s="13" t="n">
        <v>0</v>
      </c>
      <c r="N422" s="14" t="n">
        <f aca="false">IF(K422=0,"-",M422/K422)</f>
        <v>0</v>
      </c>
      <c r="O422" s="13" t="n">
        <v>13930000</v>
      </c>
      <c r="P422" s="13" t="n">
        <v>0</v>
      </c>
      <c r="Q422" s="13" t="n">
        <v>0</v>
      </c>
      <c r="R422" s="13" t="n">
        <v>0</v>
      </c>
      <c r="S422" s="15"/>
      <c r="T422" s="13" t="n">
        <v>0</v>
      </c>
      <c r="U422" s="13" t="n">
        <v>0</v>
      </c>
    </row>
    <row r="423" customFormat="false" ht="20.25" hidden="false" customHeight="true" outlineLevel="0" collapsed="false">
      <c r="A423" s="10" t="s">
        <v>890</v>
      </c>
      <c r="B423" s="10" t="s">
        <v>46</v>
      </c>
      <c r="C423" s="11" t="s">
        <v>29</v>
      </c>
      <c r="D423" s="12" t="s">
        <v>1139</v>
      </c>
      <c r="E423" s="12" t="s">
        <v>1139</v>
      </c>
      <c r="F423" s="11" t="s">
        <v>1140</v>
      </c>
      <c r="G423" s="10" t="s">
        <v>1141</v>
      </c>
      <c r="H423" s="10" t="s">
        <v>33</v>
      </c>
      <c r="I423" s="10" t="s">
        <v>34</v>
      </c>
      <c r="J423" s="13" t="n">
        <v>155250</v>
      </c>
      <c r="K423" s="13" t="n">
        <v>0</v>
      </c>
      <c r="L423" s="13" t="n">
        <v>0</v>
      </c>
      <c r="M423" s="13" t="n">
        <v>0</v>
      </c>
      <c r="N423" s="14" t="str">
        <f aca="false">IF(K423=0,"-",M423/K423)</f>
        <v>-</v>
      </c>
      <c r="O423" s="13" t="n">
        <v>0</v>
      </c>
      <c r="P423" s="13" t="n">
        <v>0</v>
      </c>
      <c r="Q423" s="13" t="n">
        <v>0</v>
      </c>
      <c r="R423" s="13" t="n">
        <v>0</v>
      </c>
      <c r="S423" s="15"/>
      <c r="T423" s="13" t="n">
        <v>0</v>
      </c>
      <c r="U423" s="13" t="n">
        <v>0</v>
      </c>
    </row>
    <row r="424" customFormat="false" ht="20.25" hidden="false" customHeight="true" outlineLevel="0" collapsed="false">
      <c r="A424" s="10" t="s">
        <v>890</v>
      </c>
      <c r="B424" s="10" t="s">
        <v>46</v>
      </c>
      <c r="C424" s="11" t="s">
        <v>25</v>
      </c>
      <c r="D424" s="12" t="s">
        <v>920</v>
      </c>
      <c r="E424" s="12" t="s">
        <v>921</v>
      </c>
      <c r="F424" s="11" t="s">
        <v>1142</v>
      </c>
      <c r="G424" s="10" t="s">
        <v>1143</v>
      </c>
      <c r="H424" s="10" t="s">
        <v>306</v>
      </c>
      <c r="I424" s="10" t="s">
        <v>1144</v>
      </c>
      <c r="J424" s="13" t="n">
        <v>2485000</v>
      </c>
      <c r="K424" s="13" t="n">
        <v>2446000</v>
      </c>
      <c r="L424" s="13" t="n">
        <v>2446000</v>
      </c>
      <c r="M424" s="13" t="n">
        <v>2445810.435</v>
      </c>
      <c r="N424" s="14" t="n">
        <f aca="false">IF(K424=0,"-",M424/K424)</f>
        <v>0.9999225</v>
      </c>
      <c r="O424" s="13" t="n">
        <v>0</v>
      </c>
      <c r="P424" s="13" t="n">
        <v>0</v>
      </c>
      <c r="Q424" s="13" t="n">
        <v>0</v>
      </c>
      <c r="R424" s="13" t="n">
        <v>0</v>
      </c>
      <c r="S424" s="15"/>
      <c r="T424" s="13" t="n">
        <v>0</v>
      </c>
      <c r="U424" s="13" t="n">
        <v>0</v>
      </c>
    </row>
    <row r="425" customFormat="false" ht="20.25" hidden="false" customHeight="true" outlineLevel="0" collapsed="false">
      <c r="A425" s="10" t="s">
        <v>890</v>
      </c>
      <c r="B425" s="10" t="s">
        <v>46</v>
      </c>
      <c r="C425" s="11" t="s">
        <v>25</v>
      </c>
      <c r="D425" s="12" t="s">
        <v>935</v>
      </c>
      <c r="E425" s="12" t="s">
        <v>935</v>
      </c>
      <c r="F425" s="11" t="s">
        <v>1145</v>
      </c>
      <c r="G425" s="10" t="s">
        <v>1146</v>
      </c>
      <c r="H425" s="10" t="s">
        <v>306</v>
      </c>
      <c r="I425" s="10" t="s">
        <v>307</v>
      </c>
      <c r="J425" s="13" t="n">
        <v>3000000</v>
      </c>
      <c r="K425" s="13" t="n">
        <v>1203020</v>
      </c>
      <c r="L425" s="13" t="n">
        <v>1203020</v>
      </c>
      <c r="M425" s="13" t="n">
        <v>25763.823</v>
      </c>
      <c r="N425" s="14" t="n">
        <f aca="false">IF(K425=0,"-",M425/K425)</f>
        <v>0.0214159556782098</v>
      </c>
      <c r="O425" s="13" t="n">
        <v>8000000</v>
      </c>
      <c r="P425" s="13" t="n">
        <v>15572000</v>
      </c>
      <c r="Q425" s="13" t="n">
        <v>0</v>
      </c>
      <c r="R425" s="13" t="n">
        <v>0</v>
      </c>
      <c r="S425" s="15"/>
      <c r="T425" s="13" t="n">
        <v>0</v>
      </c>
      <c r="U425" s="13" t="n">
        <v>0</v>
      </c>
    </row>
    <row r="426" customFormat="false" ht="20.25" hidden="false" customHeight="true" outlineLevel="0" collapsed="false">
      <c r="A426" s="10" t="s">
        <v>890</v>
      </c>
      <c r="B426" s="10" t="s">
        <v>46</v>
      </c>
      <c r="C426" s="11" t="s">
        <v>25</v>
      </c>
      <c r="D426" s="12" t="s">
        <v>1025</v>
      </c>
      <c r="E426" s="12" t="s">
        <v>1025</v>
      </c>
      <c r="F426" s="11" t="s">
        <v>1147</v>
      </c>
      <c r="G426" s="10" t="s">
        <v>1148</v>
      </c>
      <c r="H426" s="10" t="s">
        <v>296</v>
      </c>
      <c r="I426" s="10" t="s">
        <v>1149</v>
      </c>
      <c r="J426" s="13" t="n">
        <v>0</v>
      </c>
      <c r="K426" s="13" t="n">
        <v>96700</v>
      </c>
      <c r="L426" s="13" t="n">
        <v>96700</v>
      </c>
      <c r="M426" s="13" t="n">
        <v>0</v>
      </c>
      <c r="N426" s="14" t="n">
        <f aca="false">IF(K426=0,"-",M426/K426)</f>
        <v>0</v>
      </c>
      <c r="O426" s="13" t="n">
        <v>0</v>
      </c>
      <c r="P426" s="13" t="n">
        <v>0</v>
      </c>
      <c r="Q426" s="13" t="n">
        <v>0</v>
      </c>
      <c r="R426" s="13" t="n">
        <v>0</v>
      </c>
      <c r="S426" s="15"/>
      <c r="T426" s="13" t="n">
        <v>0</v>
      </c>
      <c r="U426" s="13" t="n">
        <v>0</v>
      </c>
    </row>
    <row r="427" customFormat="false" ht="20.25" hidden="false" customHeight="true" outlineLevel="0" collapsed="false">
      <c r="A427" s="10" t="s">
        <v>890</v>
      </c>
      <c r="B427" s="10" t="s">
        <v>46</v>
      </c>
      <c r="C427" s="11" t="s">
        <v>25</v>
      </c>
      <c r="D427" s="12" t="s">
        <v>1025</v>
      </c>
      <c r="E427" s="12" t="s">
        <v>1018</v>
      </c>
      <c r="F427" s="11" t="s">
        <v>1150</v>
      </c>
      <c r="G427" s="10" t="s">
        <v>1151</v>
      </c>
      <c r="H427" s="10" t="s">
        <v>1152</v>
      </c>
      <c r="I427" s="10" t="s">
        <v>1152</v>
      </c>
      <c r="J427" s="13" t="n">
        <v>0</v>
      </c>
      <c r="K427" s="13" t="n">
        <v>11200</v>
      </c>
      <c r="L427" s="13" t="n">
        <v>11200</v>
      </c>
      <c r="M427" s="13" t="n">
        <v>10947.658</v>
      </c>
      <c r="N427" s="14" t="n">
        <f aca="false">IF(K427=0,"-",M427/K427)</f>
        <v>0.977469464285714</v>
      </c>
      <c r="O427" s="13" t="n">
        <v>0</v>
      </c>
      <c r="P427" s="13" t="n">
        <v>0</v>
      </c>
      <c r="Q427" s="13" t="n">
        <v>0</v>
      </c>
      <c r="R427" s="13" t="n">
        <v>0</v>
      </c>
      <c r="S427" s="15"/>
      <c r="T427" s="13" t="n">
        <v>0</v>
      </c>
      <c r="U427" s="13" t="n">
        <v>0</v>
      </c>
    </row>
    <row r="428" customFormat="false" ht="20.25" hidden="false" customHeight="true" outlineLevel="0" collapsed="false">
      <c r="A428" s="10" t="s">
        <v>890</v>
      </c>
      <c r="B428" s="10" t="s">
        <v>46</v>
      </c>
      <c r="C428" s="11" t="s">
        <v>25</v>
      </c>
      <c r="D428" s="12" t="s">
        <v>898</v>
      </c>
      <c r="E428" s="12" t="s">
        <v>898</v>
      </c>
      <c r="F428" s="11" t="s">
        <v>1153</v>
      </c>
      <c r="G428" s="10" t="s">
        <v>1154</v>
      </c>
      <c r="H428" s="10" t="s">
        <v>306</v>
      </c>
      <c r="I428" s="10" t="s">
        <v>1155</v>
      </c>
      <c r="J428" s="13" t="n">
        <v>0</v>
      </c>
      <c r="K428" s="13" t="n">
        <v>60000</v>
      </c>
      <c r="L428" s="13" t="n">
        <v>60000</v>
      </c>
      <c r="M428" s="13" t="n">
        <v>58676.556</v>
      </c>
      <c r="N428" s="14" t="n">
        <f aca="false">IF(K428=0,"-",M428/K428)</f>
        <v>0.9779426</v>
      </c>
      <c r="O428" s="13" t="n">
        <v>0</v>
      </c>
      <c r="P428" s="13" t="n">
        <v>0</v>
      </c>
      <c r="Q428" s="13" t="n">
        <v>0</v>
      </c>
      <c r="R428" s="13" t="n">
        <v>0</v>
      </c>
      <c r="S428" s="15"/>
      <c r="T428" s="13" t="n">
        <v>0</v>
      </c>
      <c r="U428" s="13" t="n">
        <v>0</v>
      </c>
    </row>
    <row r="429" customFormat="false" ht="20.25" hidden="false" customHeight="true" outlineLevel="0" collapsed="false">
      <c r="A429" s="10" t="s">
        <v>890</v>
      </c>
      <c r="B429" s="10" t="s">
        <v>46</v>
      </c>
      <c r="C429" s="11" t="s">
        <v>25</v>
      </c>
      <c r="D429" s="12" t="s">
        <v>935</v>
      </c>
      <c r="E429" s="12" t="s">
        <v>935</v>
      </c>
      <c r="F429" s="11" t="s">
        <v>1156</v>
      </c>
      <c r="G429" s="10" t="s">
        <v>1157</v>
      </c>
      <c r="H429" s="10" t="s">
        <v>288</v>
      </c>
      <c r="I429" s="10" t="s">
        <v>1158</v>
      </c>
      <c r="J429" s="13" t="n">
        <v>83360</v>
      </c>
      <c r="K429" s="13" t="n">
        <v>220</v>
      </c>
      <c r="L429" s="13" t="n">
        <v>220</v>
      </c>
      <c r="M429" s="13" t="n">
        <v>0</v>
      </c>
      <c r="N429" s="14" t="n">
        <f aca="false">IF(K429=0,"-",M429/K429)</f>
        <v>0</v>
      </c>
      <c r="O429" s="13" t="n">
        <v>4000000</v>
      </c>
      <c r="P429" s="13" t="n">
        <v>6725000</v>
      </c>
      <c r="Q429" s="13" t="n">
        <v>0</v>
      </c>
      <c r="R429" s="13" t="n">
        <v>0</v>
      </c>
      <c r="S429" s="15"/>
      <c r="T429" s="13" t="n">
        <v>0</v>
      </c>
      <c r="U429" s="13" t="n">
        <v>0</v>
      </c>
    </row>
    <row r="430" customFormat="false" ht="20.25" hidden="false" customHeight="true" outlineLevel="0" collapsed="false">
      <c r="A430" s="10" t="s">
        <v>890</v>
      </c>
      <c r="B430" s="10" t="s">
        <v>46</v>
      </c>
      <c r="C430" s="11" t="s">
        <v>25</v>
      </c>
      <c r="D430" s="12" t="s">
        <v>930</v>
      </c>
      <c r="E430" s="12" t="s">
        <v>980</v>
      </c>
      <c r="F430" s="11" t="s">
        <v>1159</v>
      </c>
      <c r="G430" s="10" t="s">
        <v>1160</v>
      </c>
      <c r="H430" s="10" t="s">
        <v>1152</v>
      </c>
      <c r="I430" s="10" t="s">
        <v>1161</v>
      </c>
      <c r="J430" s="13" t="n">
        <v>0</v>
      </c>
      <c r="K430" s="13" t="n">
        <v>13700</v>
      </c>
      <c r="L430" s="13" t="n">
        <v>13700</v>
      </c>
      <c r="M430" s="13" t="n">
        <v>11594.18</v>
      </c>
      <c r="N430" s="14" t="n">
        <f aca="false">IF(K430=0,"-",M430/K430)</f>
        <v>0.846290510948905</v>
      </c>
      <c r="O430" s="13" t="n">
        <v>0</v>
      </c>
      <c r="P430" s="13" t="n">
        <v>0</v>
      </c>
      <c r="Q430" s="13" t="n">
        <v>0</v>
      </c>
      <c r="R430" s="13" t="n">
        <v>0</v>
      </c>
      <c r="S430" s="15"/>
      <c r="T430" s="13" t="n">
        <v>0</v>
      </c>
      <c r="U430" s="13" t="n">
        <v>0</v>
      </c>
    </row>
    <row r="431" customFormat="false" ht="20.25" hidden="false" customHeight="true" outlineLevel="0" collapsed="false">
      <c r="A431" s="10" t="s">
        <v>890</v>
      </c>
      <c r="B431" s="10" t="s">
        <v>46</v>
      </c>
      <c r="C431" s="11" t="s">
        <v>25</v>
      </c>
      <c r="D431" s="12" t="s">
        <v>898</v>
      </c>
      <c r="E431" s="12" t="s">
        <v>901</v>
      </c>
      <c r="F431" s="11" t="s">
        <v>1162</v>
      </c>
      <c r="G431" s="10" t="s">
        <v>1163</v>
      </c>
      <c r="H431" s="10" t="s">
        <v>306</v>
      </c>
      <c r="I431" s="10" t="s">
        <v>1155</v>
      </c>
      <c r="J431" s="13" t="n">
        <v>10000000</v>
      </c>
      <c r="K431" s="13" t="n">
        <v>22422000</v>
      </c>
      <c r="L431" s="13" t="n">
        <v>22422000</v>
      </c>
      <c r="M431" s="13" t="n">
        <v>20346083.128</v>
      </c>
      <c r="N431" s="14" t="n">
        <f aca="false">IF(K431=0,"-",M431/K431)</f>
        <v>0.90741607028811</v>
      </c>
      <c r="O431" s="13" t="n">
        <v>100000</v>
      </c>
      <c r="P431" s="13" t="n">
        <v>0</v>
      </c>
      <c r="Q431" s="13" t="n">
        <v>0</v>
      </c>
      <c r="R431" s="13" t="n">
        <v>0</v>
      </c>
      <c r="S431" s="15"/>
      <c r="T431" s="13" t="n">
        <v>0</v>
      </c>
      <c r="U431" s="13" t="n">
        <v>0</v>
      </c>
    </row>
    <row r="432" customFormat="false" ht="20.25" hidden="false" customHeight="true" outlineLevel="0" collapsed="false">
      <c r="A432" s="10" t="s">
        <v>890</v>
      </c>
      <c r="B432" s="10" t="s">
        <v>46</v>
      </c>
      <c r="C432" s="11" t="s">
        <v>25</v>
      </c>
      <c r="D432" s="12" t="s">
        <v>930</v>
      </c>
      <c r="E432" s="12" t="s">
        <v>930</v>
      </c>
      <c r="F432" s="11" t="s">
        <v>1164</v>
      </c>
      <c r="G432" s="10" t="s">
        <v>1165</v>
      </c>
      <c r="H432" s="10" t="s">
        <v>288</v>
      </c>
      <c r="I432" s="10" t="s">
        <v>1166</v>
      </c>
      <c r="J432" s="13" t="n">
        <v>9718547</v>
      </c>
      <c r="K432" s="13" t="n">
        <v>2251000</v>
      </c>
      <c r="L432" s="13" t="n">
        <v>2251000</v>
      </c>
      <c r="M432" s="13" t="n">
        <v>92880.083</v>
      </c>
      <c r="N432" s="14" t="n">
        <f aca="false">IF(K432=0,"-",M432/K432)</f>
        <v>0.0412616983562861</v>
      </c>
      <c r="O432" s="13" t="n">
        <v>18400000</v>
      </c>
      <c r="P432" s="13" t="n">
        <v>29752000</v>
      </c>
      <c r="Q432" s="13" t="n">
        <v>0</v>
      </c>
      <c r="R432" s="13" t="n">
        <v>0</v>
      </c>
      <c r="S432" s="15"/>
      <c r="T432" s="13" t="n">
        <v>0</v>
      </c>
      <c r="U432" s="13" t="n">
        <v>0</v>
      </c>
    </row>
    <row r="433" customFormat="false" ht="20.25" hidden="false" customHeight="true" outlineLevel="0" collapsed="false">
      <c r="A433" s="10" t="s">
        <v>890</v>
      </c>
      <c r="B433" s="10" t="s">
        <v>46</v>
      </c>
      <c r="C433" s="11" t="s">
        <v>25</v>
      </c>
      <c r="D433" s="12" t="s">
        <v>891</v>
      </c>
      <c r="E433" s="12" t="s">
        <v>1054</v>
      </c>
      <c r="F433" s="11" t="s">
        <v>1167</v>
      </c>
      <c r="G433" s="10" t="s">
        <v>1168</v>
      </c>
      <c r="H433" s="10" t="s">
        <v>306</v>
      </c>
      <c r="I433" s="10" t="s">
        <v>1155</v>
      </c>
      <c r="J433" s="13" t="n">
        <v>5915000</v>
      </c>
      <c r="K433" s="13" t="n">
        <v>40</v>
      </c>
      <c r="L433" s="13" t="n">
        <v>40</v>
      </c>
      <c r="M433" s="13" t="n">
        <v>0</v>
      </c>
      <c r="N433" s="14" t="n">
        <f aca="false">IF(K433=0,"-",M433/K433)</f>
        <v>0</v>
      </c>
      <c r="O433" s="13" t="n">
        <v>6750000</v>
      </c>
      <c r="P433" s="13" t="n">
        <v>13590000</v>
      </c>
      <c r="Q433" s="13" t="n">
        <v>2000000</v>
      </c>
      <c r="R433" s="13" t="n">
        <v>0</v>
      </c>
      <c r="S433" s="15"/>
      <c r="T433" s="13" t="n">
        <v>0</v>
      </c>
      <c r="U433" s="13" t="n">
        <v>0</v>
      </c>
    </row>
    <row r="434" customFormat="false" ht="20.25" hidden="false" customHeight="true" outlineLevel="0" collapsed="false">
      <c r="A434" s="10" t="s">
        <v>890</v>
      </c>
      <c r="B434" s="10" t="s">
        <v>46</v>
      </c>
      <c r="C434" s="11" t="s">
        <v>25</v>
      </c>
      <c r="D434" s="12" t="s">
        <v>930</v>
      </c>
      <c r="E434" s="12" t="s">
        <v>930</v>
      </c>
      <c r="F434" s="11" t="s">
        <v>1169</v>
      </c>
      <c r="G434" s="10" t="s">
        <v>1170</v>
      </c>
      <c r="H434" s="10" t="s">
        <v>33</v>
      </c>
      <c r="I434" s="10" t="s">
        <v>34</v>
      </c>
      <c r="J434" s="13" t="n">
        <v>11515938</v>
      </c>
      <c r="K434" s="13" t="n">
        <v>6339000</v>
      </c>
      <c r="L434" s="13" t="n">
        <v>6339000</v>
      </c>
      <c r="M434" s="13" t="n">
        <v>114934.844</v>
      </c>
      <c r="N434" s="14" t="n">
        <f aca="false">IF(K434=0,"-",M434/K434)</f>
        <v>0.018131384129989</v>
      </c>
      <c r="O434" s="13" t="n">
        <v>13539000</v>
      </c>
      <c r="P434" s="13" t="n">
        <v>14771000</v>
      </c>
      <c r="Q434" s="13" t="n">
        <v>12114000</v>
      </c>
      <c r="R434" s="13" t="n">
        <v>0</v>
      </c>
      <c r="S434" s="15"/>
      <c r="T434" s="13" t="n">
        <v>0</v>
      </c>
      <c r="U434" s="13" t="n">
        <v>0</v>
      </c>
    </row>
    <row r="435" customFormat="false" ht="20.25" hidden="false" customHeight="true" outlineLevel="0" collapsed="false">
      <c r="A435" s="10" t="s">
        <v>890</v>
      </c>
      <c r="B435" s="10" t="s">
        <v>46</v>
      </c>
      <c r="C435" s="11" t="s">
        <v>25</v>
      </c>
      <c r="D435" s="12" t="s">
        <v>891</v>
      </c>
      <c r="E435" s="12" t="s">
        <v>891</v>
      </c>
      <c r="F435" s="11" t="s">
        <v>1171</v>
      </c>
      <c r="G435" s="10" t="s">
        <v>1172</v>
      </c>
      <c r="H435" s="10" t="s">
        <v>306</v>
      </c>
      <c r="I435" s="10" t="s">
        <v>1173</v>
      </c>
      <c r="J435" s="13" t="n">
        <v>2883500</v>
      </c>
      <c r="K435" s="13" t="n">
        <v>1080000</v>
      </c>
      <c r="L435" s="13" t="n">
        <v>1080000</v>
      </c>
      <c r="M435" s="13" t="n">
        <v>88.616</v>
      </c>
      <c r="N435" s="14" t="n">
        <f aca="false">IF(K435=0,"-",M435/K435)</f>
        <v>8.20518518518519E-005</v>
      </c>
      <c r="O435" s="13" t="n">
        <v>9000000</v>
      </c>
      <c r="P435" s="13" t="n">
        <v>26400000</v>
      </c>
      <c r="Q435" s="13" t="n">
        <v>26400000</v>
      </c>
      <c r="R435" s="13" t="n">
        <v>0</v>
      </c>
      <c r="S435" s="15"/>
      <c r="T435" s="13" t="n">
        <v>0</v>
      </c>
      <c r="U435" s="13" t="n">
        <v>0</v>
      </c>
    </row>
    <row r="436" customFormat="false" ht="20.25" hidden="false" customHeight="true" outlineLevel="0" collapsed="false">
      <c r="A436" s="10" t="s">
        <v>890</v>
      </c>
      <c r="B436" s="10" t="s">
        <v>46</v>
      </c>
      <c r="C436" s="11" t="s">
        <v>25</v>
      </c>
      <c r="D436" s="12" t="s">
        <v>891</v>
      </c>
      <c r="E436" s="12" t="s">
        <v>1054</v>
      </c>
      <c r="F436" s="11" t="s">
        <v>1174</v>
      </c>
      <c r="G436" s="10" t="s">
        <v>1175</v>
      </c>
      <c r="H436" s="10" t="s">
        <v>306</v>
      </c>
      <c r="I436" s="10" t="s">
        <v>1155</v>
      </c>
      <c r="J436" s="13" t="n">
        <v>296404</v>
      </c>
      <c r="K436" s="13" t="n">
        <v>220640</v>
      </c>
      <c r="L436" s="13" t="n">
        <v>220640</v>
      </c>
      <c r="M436" s="13" t="n">
        <v>89372.12</v>
      </c>
      <c r="N436" s="14" t="n">
        <f aca="false">IF(K436=0,"-",M436/K436)</f>
        <v>0.405058556925308</v>
      </c>
      <c r="O436" s="13" t="n">
        <v>0</v>
      </c>
      <c r="P436" s="13" t="n">
        <v>0</v>
      </c>
      <c r="Q436" s="13" t="n">
        <v>0</v>
      </c>
      <c r="R436" s="13" t="n">
        <v>0</v>
      </c>
      <c r="S436" s="15"/>
      <c r="T436" s="13" t="n">
        <v>0</v>
      </c>
      <c r="U436" s="13" t="n">
        <v>0</v>
      </c>
    </row>
    <row r="437" customFormat="false" ht="20.25" hidden="false" customHeight="true" outlineLevel="0" collapsed="false">
      <c r="A437" s="10" t="s">
        <v>890</v>
      </c>
      <c r="B437" s="10" t="s">
        <v>46</v>
      </c>
      <c r="C437" s="11" t="s">
        <v>25</v>
      </c>
      <c r="D437" s="12" t="s">
        <v>938</v>
      </c>
      <c r="E437" s="12" t="s">
        <v>968</v>
      </c>
      <c r="F437" s="11" t="s">
        <v>1176</v>
      </c>
      <c r="G437" s="10" t="s">
        <v>1177</v>
      </c>
      <c r="H437" s="10" t="s">
        <v>1178</v>
      </c>
      <c r="I437" s="10" t="s">
        <v>1179</v>
      </c>
      <c r="J437" s="13" t="n">
        <v>413178</v>
      </c>
      <c r="K437" s="13" t="n">
        <v>1023560</v>
      </c>
      <c r="L437" s="13" t="n">
        <v>1023560</v>
      </c>
      <c r="M437" s="13" t="n">
        <v>740498.981</v>
      </c>
      <c r="N437" s="14" t="n">
        <f aca="false">IF(K437=0,"-",M437/K437)</f>
        <v>0.723454395443355</v>
      </c>
      <c r="O437" s="13" t="n">
        <v>0</v>
      </c>
      <c r="P437" s="13" t="n">
        <v>0</v>
      </c>
      <c r="Q437" s="13" t="n">
        <v>0</v>
      </c>
      <c r="R437" s="13" t="n">
        <v>0</v>
      </c>
      <c r="S437" s="15"/>
      <c r="T437" s="13" t="n">
        <v>0</v>
      </c>
      <c r="U437" s="13" t="n">
        <v>0</v>
      </c>
    </row>
    <row r="438" customFormat="false" ht="20.25" hidden="false" customHeight="true" outlineLevel="0" collapsed="false">
      <c r="A438" s="10" t="s">
        <v>890</v>
      </c>
      <c r="B438" s="10" t="s">
        <v>46</v>
      </c>
      <c r="C438" s="11" t="s">
        <v>25</v>
      </c>
      <c r="D438" s="12" t="s">
        <v>1025</v>
      </c>
      <c r="E438" s="12" t="s">
        <v>1018</v>
      </c>
      <c r="F438" s="11" t="s">
        <v>1180</v>
      </c>
      <c r="G438" s="10" t="s">
        <v>1181</v>
      </c>
      <c r="H438" s="10" t="s">
        <v>288</v>
      </c>
      <c r="I438" s="10" t="s">
        <v>1182</v>
      </c>
      <c r="J438" s="13" t="n">
        <v>307786</v>
      </c>
      <c r="K438" s="13" t="n">
        <v>454000</v>
      </c>
      <c r="L438" s="13" t="n">
        <v>454000</v>
      </c>
      <c r="M438" s="13" t="n">
        <v>105759.09</v>
      </c>
      <c r="N438" s="14" t="n">
        <f aca="false">IF(K438=0,"-",M438/K438)</f>
        <v>0.232949537444934</v>
      </c>
      <c r="O438" s="13" t="n">
        <v>233000</v>
      </c>
      <c r="P438" s="13" t="n">
        <v>0</v>
      </c>
      <c r="Q438" s="13" t="n">
        <v>0</v>
      </c>
      <c r="R438" s="13" t="n">
        <v>0</v>
      </c>
      <c r="S438" s="15"/>
      <c r="T438" s="13" t="n">
        <v>0</v>
      </c>
      <c r="U438" s="13" t="n">
        <v>0</v>
      </c>
    </row>
    <row r="439" customFormat="false" ht="20.25" hidden="false" customHeight="true" outlineLevel="0" collapsed="false">
      <c r="A439" s="10" t="s">
        <v>890</v>
      </c>
      <c r="B439" s="10" t="s">
        <v>46</v>
      </c>
      <c r="C439" s="11" t="s">
        <v>25</v>
      </c>
      <c r="D439" s="12" t="s">
        <v>891</v>
      </c>
      <c r="E439" s="12" t="s">
        <v>891</v>
      </c>
      <c r="F439" s="11" t="s">
        <v>1183</v>
      </c>
      <c r="G439" s="10" t="s">
        <v>1184</v>
      </c>
      <c r="H439" s="10" t="s">
        <v>306</v>
      </c>
      <c r="I439" s="10" t="s">
        <v>307</v>
      </c>
      <c r="J439" s="13" t="n">
        <v>0</v>
      </c>
      <c r="K439" s="13" t="n">
        <v>144000</v>
      </c>
      <c r="L439" s="13" t="n">
        <v>144000</v>
      </c>
      <c r="M439" s="13" t="n">
        <v>0</v>
      </c>
      <c r="N439" s="14" t="n">
        <f aca="false">IF(K439=0,"-",M439/K439)</f>
        <v>0</v>
      </c>
      <c r="O439" s="13" t="n">
        <v>0</v>
      </c>
      <c r="P439" s="13" t="n">
        <v>0</v>
      </c>
      <c r="Q439" s="13" t="n">
        <v>0</v>
      </c>
      <c r="R439" s="13" t="n">
        <v>0</v>
      </c>
      <c r="S439" s="15"/>
      <c r="T439" s="13" t="n">
        <v>0</v>
      </c>
      <c r="U439" s="13" t="n">
        <v>0</v>
      </c>
    </row>
    <row r="440" customFormat="false" ht="20.25" hidden="false" customHeight="true" outlineLevel="0" collapsed="false">
      <c r="A440" s="10" t="s">
        <v>890</v>
      </c>
      <c r="B440" s="10" t="s">
        <v>46</v>
      </c>
      <c r="C440" s="11" t="s">
        <v>25</v>
      </c>
      <c r="D440" s="12" t="s">
        <v>1025</v>
      </c>
      <c r="E440" s="12" t="s">
        <v>1025</v>
      </c>
      <c r="F440" s="11" t="s">
        <v>1185</v>
      </c>
      <c r="G440" s="10" t="s">
        <v>1186</v>
      </c>
      <c r="H440" s="10" t="s">
        <v>1152</v>
      </c>
      <c r="I440" s="10" t="s">
        <v>1152</v>
      </c>
      <c r="J440" s="13" t="n">
        <v>206505</v>
      </c>
      <c r="K440" s="13" t="n">
        <v>1302010</v>
      </c>
      <c r="L440" s="13" t="n">
        <v>1302010</v>
      </c>
      <c r="M440" s="13" t="n">
        <v>0</v>
      </c>
      <c r="N440" s="14" t="n">
        <f aca="false">IF(K440=0,"-",M440/K440)</f>
        <v>0</v>
      </c>
      <c r="O440" s="13" t="n">
        <v>7773000</v>
      </c>
      <c r="P440" s="13" t="n">
        <v>10949000</v>
      </c>
      <c r="Q440" s="13" t="n">
        <v>0</v>
      </c>
      <c r="R440" s="13" t="n">
        <v>0</v>
      </c>
      <c r="S440" s="15"/>
      <c r="T440" s="13" t="n">
        <v>0</v>
      </c>
      <c r="U440" s="13" t="n">
        <v>0</v>
      </c>
    </row>
    <row r="441" customFormat="false" ht="20.25" hidden="false" customHeight="true" outlineLevel="0" collapsed="false">
      <c r="A441" s="10" t="s">
        <v>890</v>
      </c>
      <c r="B441" s="10" t="s">
        <v>46</v>
      </c>
      <c r="C441" s="11" t="s">
        <v>25</v>
      </c>
      <c r="D441" s="12" t="s">
        <v>1025</v>
      </c>
      <c r="E441" s="12" t="s">
        <v>1018</v>
      </c>
      <c r="F441" s="11" t="s">
        <v>1187</v>
      </c>
      <c r="G441" s="10" t="s">
        <v>1188</v>
      </c>
      <c r="H441" s="10" t="s">
        <v>288</v>
      </c>
      <c r="I441" s="10" t="s">
        <v>1182</v>
      </c>
      <c r="J441" s="13" t="n">
        <v>61000</v>
      </c>
      <c r="K441" s="13" t="n">
        <v>182000</v>
      </c>
      <c r="L441" s="13" t="n">
        <v>182000</v>
      </c>
      <c r="M441" s="13" t="n">
        <v>140592.108</v>
      </c>
      <c r="N441" s="14" t="n">
        <f aca="false">IF(K441=0,"-",M441/K441)</f>
        <v>0.77248410989011</v>
      </c>
      <c r="O441" s="13" t="n">
        <v>22000</v>
      </c>
      <c r="P441" s="13" t="n">
        <v>0</v>
      </c>
      <c r="Q441" s="13" t="n">
        <v>0</v>
      </c>
      <c r="R441" s="13" t="n">
        <v>0</v>
      </c>
      <c r="S441" s="15"/>
      <c r="T441" s="13" t="n">
        <v>0</v>
      </c>
      <c r="U441" s="13" t="n">
        <v>0</v>
      </c>
    </row>
    <row r="442" customFormat="false" ht="20.25" hidden="false" customHeight="true" outlineLevel="0" collapsed="false">
      <c r="A442" s="10" t="s">
        <v>890</v>
      </c>
      <c r="B442" s="10" t="s">
        <v>46</v>
      </c>
      <c r="C442" s="11" t="s">
        <v>25</v>
      </c>
      <c r="D442" s="12" t="s">
        <v>891</v>
      </c>
      <c r="E442" s="12" t="s">
        <v>1054</v>
      </c>
      <c r="F442" s="11" t="s">
        <v>1189</v>
      </c>
      <c r="G442" s="10" t="s">
        <v>1190</v>
      </c>
      <c r="H442" s="10" t="s">
        <v>306</v>
      </c>
      <c r="I442" s="10" t="s">
        <v>1155</v>
      </c>
      <c r="J442" s="13" t="n">
        <v>679231</v>
      </c>
      <c r="K442" s="13" t="n">
        <v>650000</v>
      </c>
      <c r="L442" s="13" t="n">
        <v>650000</v>
      </c>
      <c r="M442" s="13" t="n">
        <v>240423.87</v>
      </c>
      <c r="N442" s="14" t="n">
        <f aca="false">IF(K442=0,"-",M442/K442)</f>
        <v>0.369882876923077</v>
      </c>
      <c r="O442" s="13" t="n">
        <v>128000</v>
      </c>
      <c r="P442" s="13" t="n">
        <v>0</v>
      </c>
      <c r="Q442" s="13" t="n">
        <v>0</v>
      </c>
      <c r="R442" s="13" t="n">
        <v>0</v>
      </c>
      <c r="S442" s="15"/>
      <c r="T442" s="13" t="n">
        <v>0</v>
      </c>
      <c r="U442" s="13" t="n">
        <v>0</v>
      </c>
    </row>
    <row r="443" customFormat="false" ht="20.25" hidden="false" customHeight="true" outlineLevel="0" collapsed="false">
      <c r="A443" s="10" t="s">
        <v>890</v>
      </c>
      <c r="B443" s="10" t="s">
        <v>46</v>
      </c>
      <c r="C443" s="11" t="s">
        <v>25</v>
      </c>
      <c r="D443" s="12" t="s">
        <v>938</v>
      </c>
      <c r="E443" s="12" t="s">
        <v>968</v>
      </c>
      <c r="F443" s="11" t="s">
        <v>1191</v>
      </c>
      <c r="G443" s="10" t="s">
        <v>1192</v>
      </c>
      <c r="H443" s="10" t="s">
        <v>1178</v>
      </c>
      <c r="I443" s="10" t="s">
        <v>1193</v>
      </c>
      <c r="J443" s="13" t="n">
        <v>7408000</v>
      </c>
      <c r="K443" s="13" t="n">
        <v>12613000</v>
      </c>
      <c r="L443" s="13" t="n">
        <v>12613000</v>
      </c>
      <c r="M443" s="13" t="n">
        <v>11848190.672</v>
      </c>
      <c r="N443" s="14" t="n">
        <f aca="false">IF(K443=0,"-",M443/K443)</f>
        <v>0.939363408546738</v>
      </c>
      <c r="O443" s="13" t="n">
        <v>2999000</v>
      </c>
      <c r="P443" s="13" t="n">
        <v>0</v>
      </c>
      <c r="Q443" s="13" t="n">
        <v>0</v>
      </c>
      <c r="R443" s="13" t="n">
        <v>0</v>
      </c>
      <c r="S443" s="15"/>
      <c r="T443" s="13" t="n">
        <v>0</v>
      </c>
      <c r="U443" s="13" t="n">
        <v>0</v>
      </c>
    </row>
    <row r="444" customFormat="false" ht="20.25" hidden="false" customHeight="true" outlineLevel="0" collapsed="false">
      <c r="A444" s="10" t="s">
        <v>890</v>
      </c>
      <c r="B444" s="10" t="s">
        <v>46</v>
      </c>
      <c r="C444" s="11" t="s">
        <v>25</v>
      </c>
      <c r="D444" s="12" t="s">
        <v>898</v>
      </c>
      <c r="E444" s="12" t="s">
        <v>898</v>
      </c>
      <c r="F444" s="11" t="s">
        <v>1194</v>
      </c>
      <c r="G444" s="10" t="s">
        <v>1195</v>
      </c>
      <c r="H444" s="10" t="s">
        <v>288</v>
      </c>
      <c r="I444" s="10" t="s">
        <v>1182</v>
      </c>
      <c r="J444" s="13" t="n">
        <v>71576</v>
      </c>
      <c r="K444" s="13" t="n">
        <v>231300</v>
      </c>
      <c r="L444" s="13" t="n">
        <v>231300</v>
      </c>
      <c r="M444" s="13" t="n">
        <v>0</v>
      </c>
      <c r="N444" s="14" t="n">
        <f aca="false">IF(K444=0,"-",M444/K444)</f>
        <v>0</v>
      </c>
      <c r="O444" s="13" t="n">
        <v>0</v>
      </c>
      <c r="P444" s="13" t="n">
        <v>0</v>
      </c>
      <c r="Q444" s="13" t="n">
        <v>0</v>
      </c>
      <c r="R444" s="13" t="n">
        <v>0</v>
      </c>
      <c r="S444" s="15"/>
      <c r="T444" s="13" t="n">
        <v>0</v>
      </c>
      <c r="U444" s="13" t="n">
        <v>0</v>
      </c>
    </row>
    <row r="445" customFormat="false" ht="20.25" hidden="false" customHeight="true" outlineLevel="0" collapsed="false">
      <c r="A445" s="10" t="s">
        <v>890</v>
      </c>
      <c r="B445" s="10" t="s">
        <v>46</v>
      </c>
      <c r="C445" s="11" t="s">
        <v>25</v>
      </c>
      <c r="D445" s="12" t="s">
        <v>930</v>
      </c>
      <c r="E445" s="12" t="s">
        <v>930</v>
      </c>
      <c r="F445" s="11" t="s">
        <v>1196</v>
      </c>
      <c r="G445" s="10" t="s">
        <v>1197</v>
      </c>
      <c r="H445" s="10" t="s">
        <v>1152</v>
      </c>
      <c r="I445" s="10" t="s">
        <v>1152</v>
      </c>
      <c r="J445" s="13" t="n">
        <v>813922</v>
      </c>
      <c r="K445" s="13" t="n">
        <v>230010</v>
      </c>
      <c r="L445" s="13" t="n">
        <v>230010</v>
      </c>
      <c r="M445" s="13" t="n">
        <v>88.616</v>
      </c>
      <c r="N445" s="14" t="n">
        <f aca="false">IF(K445=0,"-",M445/K445)</f>
        <v>0.000385270205643233</v>
      </c>
      <c r="O445" s="13" t="n">
        <v>1351000</v>
      </c>
      <c r="P445" s="13" t="n">
        <v>1558000</v>
      </c>
      <c r="Q445" s="13" t="n">
        <v>0</v>
      </c>
      <c r="R445" s="13" t="n">
        <v>0</v>
      </c>
      <c r="S445" s="15"/>
      <c r="T445" s="13" t="n">
        <v>0</v>
      </c>
      <c r="U445" s="13" t="n">
        <v>0</v>
      </c>
    </row>
    <row r="446" customFormat="false" ht="20.25" hidden="false" customHeight="true" outlineLevel="0" collapsed="false">
      <c r="A446" s="10" t="s">
        <v>890</v>
      </c>
      <c r="B446" s="10" t="s">
        <v>46</v>
      </c>
      <c r="C446" s="11" t="s">
        <v>25</v>
      </c>
      <c r="D446" s="12" t="s">
        <v>891</v>
      </c>
      <c r="E446" s="12" t="s">
        <v>1054</v>
      </c>
      <c r="F446" s="11" t="s">
        <v>1198</v>
      </c>
      <c r="G446" s="10" t="s">
        <v>1199</v>
      </c>
      <c r="H446" s="10" t="s">
        <v>306</v>
      </c>
      <c r="I446" s="10" t="s">
        <v>1155</v>
      </c>
      <c r="J446" s="13" t="n">
        <v>248648</v>
      </c>
      <c r="K446" s="13" t="n">
        <v>540000</v>
      </c>
      <c r="L446" s="13" t="n">
        <v>540000</v>
      </c>
      <c r="M446" s="13" t="n">
        <v>181187.102</v>
      </c>
      <c r="N446" s="14" t="n">
        <f aca="false">IF(K446=0,"-",M446/K446)</f>
        <v>0.33553167037037</v>
      </c>
      <c r="O446" s="13" t="n">
        <v>0</v>
      </c>
      <c r="P446" s="13" t="n">
        <v>0</v>
      </c>
      <c r="Q446" s="13" t="n">
        <v>0</v>
      </c>
      <c r="R446" s="13" t="n">
        <v>0</v>
      </c>
      <c r="S446" s="15"/>
      <c r="T446" s="13" t="n">
        <v>0</v>
      </c>
      <c r="U446" s="13" t="n">
        <v>0</v>
      </c>
    </row>
    <row r="447" customFormat="false" ht="20.25" hidden="false" customHeight="true" outlineLevel="0" collapsed="false">
      <c r="A447" s="10" t="s">
        <v>890</v>
      </c>
      <c r="B447" s="10" t="s">
        <v>46</v>
      </c>
      <c r="C447" s="11" t="s">
        <v>25</v>
      </c>
      <c r="D447" s="12" t="s">
        <v>930</v>
      </c>
      <c r="E447" s="12" t="s">
        <v>930</v>
      </c>
      <c r="F447" s="11" t="s">
        <v>1200</v>
      </c>
      <c r="G447" s="10" t="s">
        <v>1201</v>
      </c>
      <c r="H447" s="10" t="s">
        <v>1152</v>
      </c>
      <c r="I447" s="10" t="s">
        <v>1161</v>
      </c>
      <c r="J447" s="13" t="n">
        <v>9623000</v>
      </c>
      <c r="K447" s="13" t="n">
        <v>594000</v>
      </c>
      <c r="L447" s="13" t="n">
        <v>594000</v>
      </c>
      <c r="M447" s="13" t="n">
        <v>0</v>
      </c>
      <c r="N447" s="14" t="n">
        <f aca="false">IF(K447=0,"-",M447/K447)</f>
        <v>0</v>
      </c>
      <c r="O447" s="13" t="n">
        <v>10393000</v>
      </c>
      <c r="P447" s="13" t="n">
        <v>11886000</v>
      </c>
      <c r="Q447" s="13" t="n">
        <v>0</v>
      </c>
      <c r="R447" s="13" t="n">
        <v>0</v>
      </c>
      <c r="S447" s="15"/>
      <c r="T447" s="13" t="n">
        <v>0</v>
      </c>
      <c r="U447" s="13" t="n">
        <v>0</v>
      </c>
    </row>
    <row r="448" customFormat="false" ht="20.25" hidden="false" customHeight="true" outlineLevel="0" collapsed="false">
      <c r="A448" s="10" t="s">
        <v>890</v>
      </c>
      <c r="B448" s="10" t="s">
        <v>46</v>
      </c>
      <c r="C448" s="11" t="s">
        <v>25</v>
      </c>
      <c r="D448" s="12" t="s">
        <v>1025</v>
      </c>
      <c r="E448" s="12" t="s">
        <v>1018</v>
      </c>
      <c r="F448" s="11" t="s">
        <v>1202</v>
      </c>
      <c r="G448" s="10" t="s">
        <v>1203</v>
      </c>
      <c r="H448" s="10" t="s">
        <v>1152</v>
      </c>
      <c r="I448" s="10" t="s">
        <v>1152</v>
      </c>
      <c r="J448" s="13" t="n">
        <v>220160</v>
      </c>
      <c r="K448" s="13" t="n">
        <v>0</v>
      </c>
      <c r="L448" s="13" t="n">
        <v>0</v>
      </c>
      <c r="M448" s="13" t="n">
        <v>0</v>
      </c>
      <c r="N448" s="14" t="str">
        <f aca="false">IF(K448=0,"-",M448/K448)</f>
        <v>-</v>
      </c>
      <c r="O448" s="13" t="n">
        <v>0</v>
      </c>
      <c r="P448" s="13" t="n">
        <v>0</v>
      </c>
      <c r="Q448" s="13" t="n">
        <v>0</v>
      </c>
      <c r="R448" s="13" t="n">
        <v>0</v>
      </c>
      <c r="S448" s="15"/>
      <c r="T448" s="13" t="n">
        <v>0</v>
      </c>
      <c r="U448" s="13" t="n">
        <v>0</v>
      </c>
    </row>
    <row r="449" customFormat="false" ht="20.25" hidden="false" customHeight="true" outlineLevel="0" collapsed="false">
      <c r="A449" s="10" t="s">
        <v>890</v>
      </c>
      <c r="B449" s="10" t="s">
        <v>46</v>
      </c>
      <c r="C449" s="11" t="s">
        <v>25</v>
      </c>
      <c r="D449" s="12" t="s">
        <v>1025</v>
      </c>
      <c r="E449" s="12" t="s">
        <v>1018</v>
      </c>
      <c r="F449" s="11" t="s">
        <v>1204</v>
      </c>
      <c r="G449" s="10" t="s">
        <v>1205</v>
      </c>
      <c r="H449" s="10" t="s">
        <v>288</v>
      </c>
      <c r="I449" s="10" t="s">
        <v>1182</v>
      </c>
      <c r="J449" s="13" t="n">
        <v>33306</v>
      </c>
      <c r="K449" s="13" t="n">
        <v>72000</v>
      </c>
      <c r="L449" s="13" t="n">
        <v>72000</v>
      </c>
      <c r="M449" s="13" t="n">
        <v>4686</v>
      </c>
      <c r="N449" s="14" t="n">
        <f aca="false">IF(K449=0,"-",M449/K449)</f>
        <v>0.0650833333333333</v>
      </c>
      <c r="O449" s="13" t="n">
        <v>0</v>
      </c>
      <c r="P449" s="13" t="n">
        <v>0</v>
      </c>
      <c r="Q449" s="13" t="n">
        <v>0</v>
      </c>
      <c r="R449" s="13" t="n">
        <v>0</v>
      </c>
      <c r="S449" s="15"/>
      <c r="T449" s="13" t="n">
        <v>0</v>
      </c>
      <c r="U449" s="13" t="n">
        <v>0</v>
      </c>
    </row>
    <row r="450" customFormat="false" ht="20.25" hidden="false" customHeight="true" outlineLevel="0" collapsed="false">
      <c r="A450" s="10" t="s">
        <v>890</v>
      </c>
      <c r="B450" s="10" t="s">
        <v>46</v>
      </c>
      <c r="C450" s="11" t="s">
        <v>25</v>
      </c>
      <c r="D450" s="12" t="s">
        <v>1025</v>
      </c>
      <c r="E450" s="12" t="s">
        <v>1025</v>
      </c>
      <c r="F450" s="11" t="s">
        <v>1206</v>
      </c>
      <c r="G450" s="10" t="s">
        <v>1207</v>
      </c>
      <c r="H450" s="10" t="s">
        <v>288</v>
      </c>
      <c r="I450" s="10" t="s">
        <v>1158</v>
      </c>
      <c r="J450" s="13" t="n">
        <v>200109</v>
      </c>
      <c r="K450" s="13" t="n">
        <v>189000</v>
      </c>
      <c r="L450" s="13" t="n">
        <v>189000</v>
      </c>
      <c r="M450" s="13" t="n">
        <v>133855.936</v>
      </c>
      <c r="N450" s="14" t="n">
        <f aca="false">IF(K450=0,"-",M450/K450)</f>
        <v>0.708232465608466</v>
      </c>
      <c r="O450" s="13" t="n">
        <v>0</v>
      </c>
      <c r="P450" s="13" t="n">
        <v>0</v>
      </c>
      <c r="Q450" s="13" t="n">
        <v>0</v>
      </c>
      <c r="R450" s="13" t="n">
        <v>0</v>
      </c>
      <c r="S450" s="15"/>
      <c r="T450" s="13" t="n">
        <v>0</v>
      </c>
      <c r="U450" s="13" t="n">
        <v>0</v>
      </c>
    </row>
    <row r="451" customFormat="false" ht="20.25" hidden="false" customHeight="true" outlineLevel="0" collapsed="false">
      <c r="A451" s="10" t="s">
        <v>890</v>
      </c>
      <c r="B451" s="10" t="s">
        <v>46</v>
      </c>
      <c r="C451" s="11" t="s">
        <v>25</v>
      </c>
      <c r="D451" s="12" t="s">
        <v>915</v>
      </c>
      <c r="E451" s="12" t="s">
        <v>915</v>
      </c>
      <c r="F451" s="11" t="s">
        <v>1208</v>
      </c>
      <c r="G451" s="10" t="s">
        <v>1209</v>
      </c>
      <c r="H451" s="10" t="s">
        <v>33</v>
      </c>
      <c r="I451" s="10" t="s">
        <v>34</v>
      </c>
      <c r="J451" s="13" t="n">
        <v>630231</v>
      </c>
      <c r="K451" s="13" t="n">
        <v>630000</v>
      </c>
      <c r="L451" s="13" t="n">
        <v>630000</v>
      </c>
      <c r="M451" s="13" t="n">
        <v>90518.815</v>
      </c>
      <c r="N451" s="14" t="n">
        <f aca="false">IF(K451=0,"-",M451/K451)</f>
        <v>0.143680658730159</v>
      </c>
      <c r="O451" s="13" t="n">
        <v>96000</v>
      </c>
      <c r="P451" s="13" t="n">
        <v>0</v>
      </c>
      <c r="Q451" s="13" t="n">
        <v>0</v>
      </c>
      <c r="R451" s="13" t="n">
        <v>0</v>
      </c>
      <c r="S451" s="15"/>
      <c r="T451" s="13" t="n">
        <v>0</v>
      </c>
      <c r="U451" s="13" t="n">
        <v>0</v>
      </c>
    </row>
    <row r="452" customFormat="false" ht="20.25" hidden="false" customHeight="true" outlineLevel="0" collapsed="false">
      <c r="A452" s="10" t="s">
        <v>890</v>
      </c>
      <c r="B452" s="10" t="s">
        <v>46</v>
      </c>
      <c r="C452" s="11" t="s">
        <v>25</v>
      </c>
      <c r="D452" s="12" t="s">
        <v>938</v>
      </c>
      <c r="E452" s="12" t="s">
        <v>968</v>
      </c>
      <c r="F452" s="11" t="s">
        <v>1210</v>
      </c>
      <c r="G452" s="10" t="s">
        <v>1211</v>
      </c>
      <c r="H452" s="10" t="s">
        <v>1178</v>
      </c>
      <c r="I452" s="10" t="s">
        <v>1179</v>
      </c>
      <c r="J452" s="13" t="n">
        <v>5397754</v>
      </c>
      <c r="K452" s="13" t="n">
        <v>2655000</v>
      </c>
      <c r="L452" s="13" t="n">
        <v>2655000</v>
      </c>
      <c r="M452" s="13" t="n">
        <v>571547.166</v>
      </c>
      <c r="N452" s="14" t="n">
        <f aca="false">IF(K452=0,"-",M452/K452)</f>
        <v>0.215272002259887</v>
      </c>
      <c r="O452" s="13" t="n">
        <v>4667000</v>
      </c>
      <c r="P452" s="13" t="n">
        <v>6300000</v>
      </c>
      <c r="Q452" s="13" t="n">
        <v>6070000</v>
      </c>
      <c r="R452" s="13" t="n">
        <v>0</v>
      </c>
      <c r="S452" s="15"/>
      <c r="T452" s="13" t="n">
        <v>0</v>
      </c>
      <c r="U452" s="13" t="n">
        <v>0</v>
      </c>
    </row>
    <row r="453" customFormat="false" ht="20.25" hidden="false" customHeight="true" outlineLevel="0" collapsed="false">
      <c r="A453" s="10" t="s">
        <v>890</v>
      </c>
      <c r="B453" s="10" t="s">
        <v>46</v>
      </c>
      <c r="C453" s="11" t="s">
        <v>25</v>
      </c>
      <c r="D453" s="12" t="s">
        <v>930</v>
      </c>
      <c r="E453" s="12" t="s">
        <v>930</v>
      </c>
      <c r="F453" s="11" t="s">
        <v>1212</v>
      </c>
      <c r="G453" s="10" t="s">
        <v>1213</v>
      </c>
      <c r="H453" s="10" t="s">
        <v>1214</v>
      </c>
      <c r="I453" s="10" t="s">
        <v>1215</v>
      </c>
      <c r="J453" s="13" t="n">
        <v>623827</v>
      </c>
      <c r="K453" s="13" t="n">
        <v>666000</v>
      </c>
      <c r="L453" s="13" t="n">
        <v>666000</v>
      </c>
      <c r="M453" s="13" t="n">
        <v>369405.036</v>
      </c>
      <c r="N453" s="14" t="n">
        <f aca="false">IF(K453=0,"-",M453/K453)</f>
        <v>0.554662216216216</v>
      </c>
      <c r="O453" s="13" t="n">
        <v>0</v>
      </c>
      <c r="P453" s="13" t="n">
        <v>0</v>
      </c>
      <c r="Q453" s="13" t="n">
        <v>0</v>
      </c>
      <c r="R453" s="13" t="n">
        <v>0</v>
      </c>
      <c r="S453" s="15"/>
      <c r="T453" s="13" t="n">
        <v>0</v>
      </c>
      <c r="U453" s="13" t="n">
        <v>0</v>
      </c>
    </row>
    <row r="454" customFormat="false" ht="20.25" hidden="false" customHeight="true" outlineLevel="0" collapsed="false">
      <c r="A454" s="10" t="s">
        <v>890</v>
      </c>
      <c r="B454" s="10" t="s">
        <v>46</v>
      </c>
      <c r="C454" s="11" t="s">
        <v>25</v>
      </c>
      <c r="D454" s="12" t="s">
        <v>1025</v>
      </c>
      <c r="E454" s="12" t="s">
        <v>1018</v>
      </c>
      <c r="F454" s="11" t="s">
        <v>1216</v>
      </c>
      <c r="G454" s="10" t="s">
        <v>1217</v>
      </c>
      <c r="H454" s="10" t="s">
        <v>33</v>
      </c>
      <c r="I454" s="10" t="s">
        <v>34</v>
      </c>
      <c r="J454" s="13" t="n">
        <v>3231742</v>
      </c>
      <c r="K454" s="13" t="n">
        <v>1010</v>
      </c>
      <c r="L454" s="13" t="n">
        <v>1010</v>
      </c>
      <c r="M454" s="13" t="n">
        <v>0</v>
      </c>
      <c r="N454" s="14" t="n">
        <f aca="false">IF(K454=0,"-",M454/K454)</f>
        <v>0</v>
      </c>
      <c r="O454" s="13" t="n">
        <v>8000000</v>
      </c>
      <c r="P454" s="13" t="n">
        <v>15400000</v>
      </c>
      <c r="Q454" s="13" t="n">
        <v>13100000</v>
      </c>
      <c r="R454" s="13" t="n">
        <v>0</v>
      </c>
      <c r="S454" s="15"/>
      <c r="T454" s="13" t="n">
        <v>0</v>
      </c>
      <c r="U454" s="13" t="n">
        <v>0</v>
      </c>
    </row>
    <row r="455" customFormat="false" ht="20.25" hidden="false" customHeight="true" outlineLevel="0" collapsed="false">
      <c r="A455" s="10" t="s">
        <v>890</v>
      </c>
      <c r="B455" s="10" t="s">
        <v>46</v>
      </c>
      <c r="C455" s="11" t="s">
        <v>25</v>
      </c>
      <c r="D455" s="12" t="s">
        <v>938</v>
      </c>
      <c r="E455" s="12" t="s">
        <v>939</v>
      </c>
      <c r="F455" s="11" t="s">
        <v>1218</v>
      </c>
      <c r="G455" s="10" t="s">
        <v>1219</v>
      </c>
      <c r="H455" s="10" t="s">
        <v>1178</v>
      </c>
      <c r="I455" s="10" t="s">
        <v>1179</v>
      </c>
      <c r="J455" s="13" t="n">
        <v>844417</v>
      </c>
      <c r="K455" s="13" t="n">
        <v>1228000</v>
      </c>
      <c r="L455" s="13" t="n">
        <v>1228000</v>
      </c>
      <c r="M455" s="13" t="n">
        <v>1019429.817</v>
      </c>
      <c r="N455" s="14" t="n">
        <f aca="false">IF(K455=0,"-",M455/K455)</f>
        <v>0.830154574104235</v>
      </c>
      <c r="O455" s="13" t="n">
        <v>0</v>
      </c>
      <c r="P455" s="13" t="n">
        <v>0</v>
      </c>
      <c r="Q455" s="13" t="n">
        <v>0</v>
      </c>
      <c r="R455" s="13" t="n">
        <v>0</v>
      </c>
      <c r="S455" s="15"/>
      <c r="T455" s="13" t="n">
        <v>0</v>
      </c>
      <c r="U455" s="13" t="n">
        <v>0</v>
      </c>
    </row>
    <row r="456" customFormat="false" ht="20.25" hidden="false" customHeight="true" outlineLevel="0" collapsed="false">
      <c r="A456" s="10" t="s">
        <v>890</v>
      </c>
      <c r="B456" s="10" t="s">
        <v>46</v>
      </c>
      <c r="C456" s="11" t="s">
        <v>25</v>
      </c>
      <c r="D456" s="12" t="s">
        <v>938</v>
      </c>
      <c r="E456" s="12" t="s">
        <v>973</v>
      </c>
      <c r="F456" s="11" t="s">
        <v>1220</v>
      </c>
      <c r="G456" s="10" t="s">
        <v>1221</v>
      </c>
      <c r="H456" s="10" t="s">
        <v>33</v>
      </c>
      <c r="I456" s="10" t="s">
        <v>34</v>
      </c>
      <c r="J456" s="13" t="n">
        <v>0</v>
      </c>
      <c r="K456" s="13" t="n">
        <v>8500</v>
      </c>
      <c r="L456" s="13" t="n">
        <v>8500</v>
      </c>
      <c r="M456" s="13" t="n">
        <v>8414.633</v>
      </c>
      <c r="N456" s="14" t="n">
        <f aca="false">IF(K456=0,"-",M456/K456)</f>
        <v>0.989956823529412</v>
      </c>
      <c r="O456" s="13" t="n">
        <v>0</v>
      </c>
      <c r="P456" s="13" t="n">
        <v>0</v>
      </c>
      <c r="Q456" s="13" t="n">
        <v>0</v>
      </c>
      <c r="R456" s="13" t="n">
        <v>0</v>
      </c>
      <c r="S456" s="15"/>
      <c r="T456" s="13" t="n">
        <v>0</v>
      </c>
      <c r="U456" s="13" t="n">
        <v>0</v>
      </c>
    </row>
    <row r="457" customFormat="false" ht="20.25" hidden="false" customHeight="true" outlineLevel="0" collapsed="false">
      <c r="A457" s="10" t="s">
        <v>890</v>
      </c>
      <c r="B457" s="10" t="s">
        <v>46</v>
      </c>
      <c r="C457" s="11" t="s">
        <v>25</v>
      </c>
      <c r="D457" s="12" t="s">
        <v>891</v>
      </c>
      <c r="E457" s="12" t="s">
        <v>1054</v>
      </c>
      <c r="F457" s="11" t="s">
        <v>1222</v>
      </c>
      <c r="G457" s="10" t="s">
        <v>1223</v>
      </c>
      <c r="H457" s="10" t="s">
        <v>33</v>
      </c>
      <c r="I457" s="10" t="s">
        <v>34</v>
      </c>
      <c r="J457" s="13" t="n">
        <v>342350</v>
      </c>
      <c r="K457" s="13" t="n">
        <v>279400</v>
      </c>
      <c r="L457" s="13" t="n">
        <v>279400</v>
      </c>
      <c r="M457" s="13" t="n">
        <v>0</v>
      </c>
      <c r="N457" s="14" t="n">
        <f aca="false">IF(K457=0,"-",M457/K457)</f>
        <v>0</v>
      </c>
      <c r="O457" s="13" t="n">
        <v>219600</v>
      </c>
      <c r="P457" s="13" t="n">
        <v>0</v>
      </c>
      <c r="Q457" s="13" t="n">
        <v>0</v>
      </c>
      <c r="R457" s="13" t="n">
        <v>0</v>
      </c>
      <c r="S457" s="15"/>
      <c r="T457" s="13" t="n">
        <v>0</v>
      </c>
      <c r="U457" s="13" t="n">
        <v>0</v>
      </c>
    </row>
    <row r="458" customFormat="false" ht="20.25" hidden="false" customHeight="true" outlineLevel="0" collapsed="false">
      <c r="A458" s="10" t="s">
        <v>890</v>
      </c>
      <c r="B458" s="10" t="s">
        <v>46</v>
      </c>
      <c r="C458" s="11" t="s">
        <v>25</v>
      </c>
      <c r="D458" s="12" t="s">
        <v>1224</v>
      </c>
      <c r="E458" s="12" t="s">
        <v>1224</v>
      </c>
      <c r="F458" s="11" t="s">
        <v>1225</v>
      </c>
      <c r="G458" s="10" t="s">
        <v>1226</v>
      </c>
      <c r="H458" s="10" t="s">
        <v>1152</v>
      </c>
      <c r="I458" s="10" t="s">
        <v>1152</v>
      </c>
      <c r="J458" s="13" t="n">
        <v>200000</v>
      </c>
      <c r="K458" s="13" t="n">
        <v>0</v>
      </c>
      <c r="L458" s="13" t="n">
        <v>0</v>
      </c>
      <c r="M458" s="13" t="n">
        <v>0</v>
      </c>
      <c r="N458" s="14" t="str">
        <f aca="false">IF(K458=0,"-",M458/K458)</f>
        <v>-</v>
      </c>
      <c r="O458" s="13" t="n">
        <v>0</v>
      </c>
      <c r="P458" s="13" t="n">
        <v>0</v>
      </c>
      <c r="Q458" s="13" t="n">
        <v>0</v>
      </c>
      <c r="R458" s="13" t="n">
        <v>0</v>
      </c>
      <c r="S458" s="15"/>
      <c r="T458" s="13" t="n">
        <v>0</v>
      </c>
      <c r="U458" s="13" t="n">
        <v>0</v>
      </c>
    </row>
    <row r="459" customFormat="false" ht="20.25" hidden="false" customHeight="true" outlineLevel="0" collapsed="false">
      <c r="A459" s="10" t="s">
        <v>890</v>
      </c>
      <c r="B459" s="10" t="s">
        <v>46</v>
      </c>
      <c r="C459" s="11" t="s">
        <v>25</v>
      </c>
      <c r="D459" s="12" t="s">
        <v>938</v>
      </c>
      <c r="E459" s="12" t="s">
        <v>939</v>
      </c>
      <c r="F459" s="11" t="s">
        <v>1227</v>
      </c>
      <c r="G459" s="10" t="s">
        <v>1228</v>
      </c>
      <c r="H459" s="10" t="s">
        <v>33</v>
      </c>
      <c r="I459" s="10" t="s">
        <v>34</v>
      </c>
      <c r="J459" s="13" t="n">
        <v>8375000</v>
      </c>
      <c r="K459" s="13" t="n">
        <v>20714000</v>
      </c>
      <c r="L459" s="13" t="n">
        <v>20714000</v>
      </c>
      <c r="M459" s="13" t="n">
        <v>20543370.388</v>
      </c>
      <c r="N459" s="14" t="n">
        <f aca="false">IF(K459=0,"-",M459/K459)</f>
        <v>0.991762594766824</v>
      </c>
      <c r="O459" s="13" t="n">
        <v>6497000</v>
      </c>
      <c r="P459" s="13" t="n">
        <v>0</v>
      </c>
      <c r="Q459" s="13" t="n">
        <v>0</v>
      </c>
      <c r="R459" s="13" t="n">
        <v>0</v>
      </c>
      <c r="S459" s="15"/>
      <c r="T459" s="13" t="n">
        <v>0</v>
      </c>
      <c r="U459" s="13" t="n">
        <v>0</v>
      </c>
    </row>
    <row r="460" customFormat="false" ht="20.25" hidden="false" customHeight="true" outlineLevel="0" collapsed="false">
      <c r="A460" s="10" t="s">
        <v>890</v>
      </c>
      <c r="B460" s="10" t="s">
        <v>46</v>
      </c>
      <c r="C460" s="11" t="s">
        <v>25</v>
      </c>
      <c r="D460" s="12" t="s">
        <v>920</v>
      </c>
      <c r="E460" s="12" t="s">
        <v>921</v>
      </c>
      <c r="F460" s="11" t="s">
        <v>1229</v>
      </c>
      <c r="G460" s="10" t="s">
        <v>1230</v>
      </c>
      <c r="H460" s="10" t="s">
        <v>33</v>
      </c>
      <c r="I460" s="10" t="s">
        <v>34</v>
      </c>
      <c r="J460" s="13" t="n">
        <v>310500</v>
      </c>
      <c r="K460" s="13" t="n">
        <v>510</v>
      </c>
      <c r="L460" s="13" t="n">
        <v>510</v>
      </c>
      <c r="M460" s="13" t="n">
        <v>0</v>
      </c>
      <c r="N460" s="14" t="n">
        <f aca="false">IF(K460=0,"-",M460/K460)</f>
        <v>0</v>
      </c>
      <c r="O460" s="13" t="n">
        <v>280000</v>
      </c>
      <c r="P460" s="13" t="n">
        <v>259000</v>
      </c>
      <c r="Q460" s="13" t="n">
        <v>0</v>
      </c>
      <c r="R460" s="13" t="n">
        <v>0</v>
      </c>
      <c r="S460" s="15"/>
      <c r="T460" s="13" t="n">
        <v>0</v>
      </c>
      <c r="U460" s="13" t="n">
        <v>0</v>
      </c>
    </row>
    <row r="461" customFormat="false" ht="20.25" hidden="false" customHeight="true" outlineLevel="0" collapsed="false">
      <c r="A461" s="10" t="s">
        <v>890</v>
      </c>
      <c r="B461" s="10" t="s">
        <v>46</v>
      </c>
      <c r="C461" s="11" t="s">
        <v>25</v>
      </c>
      <c r="D461" s="12" t="s">
        <v>898</v>
      </c>
      <c r="E461" s="12" t="s">
        <v>898</v>
      </c>
      <c r="F461" s="11" t="s">
        <v>1231</v>
      </c>
      <c r="G461" s="10" t="s">
        <v>1232</v>
      </c>
      <c r="H461" s="10" t="s">
        <v>288</v>
      </c>
      <c r="I461" s="10" t="s">
        <v>288</v>
      </c>
      <c r="J461" s="13" t="n">
        <v>300000</v>
      </c>
      <c r="K461" s="13" t="n">
        <v>487000</v>
      </c>
      <c r="L461" s="13" t="n">
        <v>487000</v>
      </c>
      <c r="M461" s="13" t="n">
        <v>0</v>
      </c>
      <c r="N461" s="14" t="n">
        <f aca="false">IF(K461=0,"-",M461/K461)</f>
        <v>0</v>
      </c>
      <c r="O461" s="13" t="n">
        <v>835000</v>
      </c>
      <c r="P461" s="13" t="n">
        <v>678000</v>
      </c>
      <c r="Q461" s="13" t="n">
        <v>0</v>
      </c>
      <c r="R461" s="13" t="n">
        <v>0</v>
      </c>
      <c r="S461" s="15"/>
      <c r="T461" s="13" t="n">
        <v>0</v>
      </c>
      <c r="U461" s="13" t="n">
        <v>0</v>
      </c>
    </row>
    <row r="462" customFormat="false" ht="20.25" hidden="false" customHeight="true" outlineLevel="0" collapsed="false">
      <c r="A462" s="10" t="s">
        <v>890</v>
      </c>
      <c r="B462" s="10" t="s">
        <v>46</v>
      </c>
      <c r="C462" s="11" t="s">
        <v>25</v>
      </c>
      <c r="D462" s="12" t="s">
        <v>898</v>
      </c>
      <c r="E462" s="12" t="s">
        <v>898</v>
      </c>
      <c r="F462" s="11" t="s">
        <v>1233</v>
      </c>
      <c r="G462" s="10" t="s">
        <v>1234</v>
      </c>
      <c r="H462" s="10" t="s">
        <v>288</v>
      </c>
      <c r="I462" s="10" t="s">
        <v>288</v>
      </c>
      <c r="J462" s="13" t="n">
        <v>434700</v>
      </c>
      <c r="K462" s="13" t="n">
        <v>0</v>
      </c>
      <c r="L462" s="13" t="n">
        <v>0</v>
      </c>
      <c r="M462" s="13" t="n">
        <v>0</v>
      </c>
      <c r="N462" s="14" t="str">
        <f aca="false">IF(K462=0,"-",M462/K462)</f>
        <v>-</v>
      </c>
      <c r="O462" s="13" t="n">
        <v>0</v>
      </c>
      <c r="P462" s="13" t="n">
        <v>0</v>
      </c>
      <c r="Q462" s="13" t="n">
        <v>0</v>
      </c>
      <c r="R462" s="13" t="n">
        <v>0</v>
      </c>
      <c r="S462" s="15"/>
      <c r="T462" s="13" t="n">
        <v>0</v>
      </c>
      <c r="U462" s="13" t="n">
        <v>0</v>
      </c>
    </row>
    <row r="463" customFormat="false" ht="20.25" hidden="false" customHeight="true" outlineLevel="0" collapsed="false">
      <c r="A463" s="10" t="s">
        <v>890</v>
      </c>
      <c r="B463" s="10" t="s">
        <v>46</v>
      </c>
      <c r="C463" s="11" t="s">
        <v>25</v>
      </c>
      <c r="D463" s="12" t="s">
        <v>938</v>
      </c>
      <c r="E463" s="12" t="s">
        <v>973</v>
      </c>
      <c r="F463" s="11" t="s">
        <v>1235</v>
      </c>
      <c r="G463" s="10" t="s">
        <v>1236</v>
      </c>
      <c r="H463" s="10" t="s">
        <v>33</v>
      </c>
      <c r="I463" s="10" t="s">
        <v>34</v>
      </c>
      <c r="J463" s="13" t="n">
        <v>6286000</v>
      </c>
      <c r="K463" s="13" t="n">
        <v>6351000</v>
      </c>
      <c r="L463" s="13" t="n">
        <v>6351000</v>
      </c>
      <c r="M463" s="13" t="n">
        <v>5744943.537</v>
      </c>
      <c r="N463" s="14" t="n">
        <f aca="false">IF(K463=0,"-",M463/K463)</f>
        <v>0.904573065186585</v>
      </c>
      <c r="O463" s="13" t="n">
        <v>4265000</v>
      </c>
      <c r="P463" s="13" t="n">
        <v>0</v>
      </c>
      <c r="Q463" s="13" t="n">
        <v>0</v>
      </c>
      <c r="R463" s="13" t="n">
        <v>0</v>
      </c>
      <c r="S463" s="15"/>
      <c r="T463" s="13" t="n">
        <v>0</v>
      </c>
      <c r="U463" s="13" t="n">
        <v>0</v>
      </c>
    </row>
    <row r="464" customFormat="false" ht="20.25" hidden="false" customHeight="true" outlineLevel="0" collapsed="false">
      <c r="A464" s="10" t="s">
        <v>890</v>
      </c>
      <c r="B464" s="10" t="s">
        <v>46</v>
      </c>
      <c r="C464" s="11" t="s">
        <v>25</v>
      </c>
      <c r="D464" s="12" t="s">
        <v>938</v>
      </c>
      <c r="E464" s="12" t="s">
        <v>968</v>
      </c>
      <c r="F464" s="11" t="s">
        <v>1237</v>
      </c>
      <c r="G464" s="10" t="s">
        <v>1238</v>
      </c>
      <c r="H464" s="10" t="s">
        <v>1178</v>
      </c>
      <c r="I464" s="10" t="s">
        <v>1179</v>
      </c>
      <c r="J464" s="13" t="n">
        <v>8841200</v>
      </c>
      <c r="K464" s="13" t="n">
        <v>1689390</v>
      </c>
      <c r="L464" s="13" t="n">
        <v>1689390</v>
      </c>
      <c r="M464" s="13" t="n">
        <v>0</v>
      </c>
      <c r="N464" s="14" t="n">
        <f aca="false">IF(K464=0,"-",M464/K464)</f>
        <v>0</v>
      </c>
      <c r="O464" s="13" t="n">
        <v>7700000</v>
      </c>
      <c r="P464" s="13" t="n">
        <v>13550000</v>
      </c>
      <c r="Q464" s="13" t="n">
        <v>13550000</v>
      </c>
      <c r="R464" s="13" t="n">
        <v>13350000</v>
      </c>
      <c r="S464" s="15"/>
      <c r="T464" s="13" t="n">
        <v>0</v>
      </c>
      <c r="U464" s="13" t="n">
        <v>0</v>
      </c>
    </row>
    <row r="465" customFormat="false" ht="20.25" hidden="false" customHeight="true" outlineLevel="0" collapsed="false">
      <c r="A465" s="10" t="s">
        <v>890</v>
      </c>
      <c r="B465" s="10" t="s">
        <v>46</v>
      </c>
      <c r="C465" s="11" t="s">
        <v>25</v>
      </c>
      <c r="D465" s="12" t="s">
        <v>891</v>
      </c>
      <c r="E465" s="12" t="s">
        <v>1054</v>
      </c>
      <c r="F465" s="11" t="s">
        <v>1239</v>
      </c>
      <c r="G465" s="10" t="s">
        <v>1240</v>
      </c>
      <c r="H465" s="10" t="s">
        <v>306</v>
      </c>
      <c r="I465" s="10" t="s">
        <v>1155</v>
      </c>
      <c r="J465" s="13" t="n">
        <v>3150769</v>
      </c>
      <c r="K465" s="13" t="n">
        <v>0</v>
      </c>
      <c r="L465" s="13" t="n">
        <v>0</v>
      </c>
      <c r="M465" s="13" t="n">
        <v>0</v>
      </c>
      <c r="N465" s="14" t="str">
        <f aca="false">IF(K465=0,"-",M465/K465)</f>
        <v>-</v>
      </c>
      <c r="O465" s="13" t="n">
        <v>0</v>
      </c>
      <c r="P465" s="13" t="n">
        <v>0</v>
      </c>
      <c r="Q465" s="13" t="n">
        <v>0</v>
      </c>
      <c r="R465" s="13" t="n">
        <v>0</v>
      </c>
      <c r="S465" s="15"/>
      <c r="T465" s="13" t="n">
        <v>0</v>
      </c>
      <c r="U465" s="13" t="n">
        <v>0</v>
      </c>
    </row>
    <row r="466" customFormat="false" ht="20.25" hidden="false" customHeight="true" outlineLevel="0" collapsed="false">
      <c r="A466" s="10" t="s">
        <v>890</v>
      </c>
      <c r="B466" s="10" t="s">
        <v>46</v>
      </c>
      <c r="C466" s="11" t="s">
        <v>25</v>
      </c>
      <c r="D466" s="12" t="s">
        <v>1025</v>
      </c>
      <c r="E466" s="12" t="s">
        <v>1018</v>
      </c>
      <c r="F466" s="11" t="s">
        <v>1241</v>
      </c>
      <c r="G466" s="10" t="s">
        <v>1242</v>
      </c>
      <c r="H466" s="10" t="s">
        <v>288</v>
      </c>
      <c r="I466" s="10" t="s">
        <v>1182</v>
      </c>
      <c r="J466" s="13" t="n">
        <v>0</v>
      </c>
      <c r="K466" s="13" t="n">
        <v>610</v>
      </c>
      <c r="L466" s="13" t="n">
        <v>610</v>
      </c>
      <c r="M466" s="13" t="n">
        <v>0</v>
      </c>
      <c r="N466" s="14" t="n">
        <f aca="false">IF(K466=0,"-",M466/K466)</f>
        <v>0</v>
      </c>
      <c r="O466" s="13" t="n">
        <v>500000</v>
      </c>
      <c r="P466" s="13" t="n">
        <v>883000</v>
      </c>
      <c r="Q466" s="13" t="n">
        <v>383000</v>
      </c>
      <c r="R466" s="13" t="n">
        <v>0</v>
      </c>
      <c r="S466" s="15"/>
      <c r="T466" s="13" t="n">
        <v>0</v>
      </c>
      <c r="U466" s="13" t="n">
        <v>0</v>
      </c>
    </row>
    <row r="467" customFormat="false" ht="20.25" hidden="false" customHeight="true" outlineLevel="0" collapsed="false">
      <c r="A467" s="10" t="s">
        <v>890</v>
      </c>
      <c r="B467" s="10" t="s">
        <v>46</v>
      </c>
      <c r="C467" s="11" t="s">
        <v>25</v>
      </c>
      <c r="D467" s="12" t="s">
        <v>935</v>
      </c>
      <c r="E467" s="12" t="s">
        <v>935</v>
      </c>
      <c r="F467" s="11" t="s">
        <v>1243</v>
      </c>
      <c r="G467" s="10" t="s">
        <v>1244</v>
      </c>
      <c r="H467" s="10" t="s">
        <v>306</v>
      </c>
      <c r="I467" s="10" t="s">
        <v>307</v>
      </c>
      <c r="J467" s="13" t="n">
        <v>0</v>
      </c>
      <c r="K467" s="13" t="n">
        <v>35000</v>
      </c>
      <c r="L467" s="13" t="n">
        <v>35000</v>
      </c>
      <c r="M467" s="13" t="n">
        <v>34723.61</v>
      </c>
      <c r="N467" s="14" t="n">
        <f aca="false">IF(K467=0,"-",M467/K467)</f>
        <v>0.992103142857143</v>
      </c>
      <c r="O467" s="13" t="n">
        <v>0</v>
      </c>
      <c r="P467" s="13" t="n">
        <v>0</v>
      </c>
      <c r="Q467" s="13" t="n">
        <v>0</v>
      </c>
      <c r="R467" s="13" t="n">
        <v>0</v>
      </c>
      <c r="S467" s="15"/>
      <c r="T467" s="13" t="n">
        <v>0</v>
      </c>
      <c r="U467" s="13" t="n">
        <v>0</v>
      </c>
    </row>
    <row r="468" customFormat="false" ht="20.25" hidden="false" customHeight="true" outlineLevel="0" collapsed="false">
      <c r="A468" s="10" t="s">
        <v>890</v>
      </c>
      <c r="B468" s="10" t="s">
        <v>46</v>
      </c>
      <c r="C468" s="11" t="s">
        <v>25</v>
      </c>
      <c r="D468" s="12" t="s">
        <v>898</v>
      </c>
      <c r="E468" s="12" t="s">
        <v>898</v>
      </c>
      <c r="F468" s="11" t="s">
        <v>1245</v>
      </c>
      <c r="G468" s="10" t="s">
        <v>1246</v>
      </c>
      <c r="H468" s="10" t="s">
        <v>288</v>
      </c>
      <c r="I468" s="10" t="s">
        <v>1158</v>
      </c>
      <c r="J468" s="13" t="n">
        <v>242000</v>
      </c>
      <c r="K468" s="13" t="n">
        <v>290000</v>
      </c>
      <c r="L468" s="13" t="n">
        <v>290000</v>
      </c>
      <c r="M468" s="13" t="n">
        <v>288411.344</v>
      </c>
      <c r="N468" s="14" t="n">
        <f aca="false">IF(K468=0,"-",M468/K468)</f>
        <v>0.994521875862069</v>
      </c>
      <c r="O468" s="13" t="n">
        <v>0</v>
      </c>
      <c r="P468" s="13" t="n">
        <v>0</v>
      </c>
      <c r="Q468" s="13" t="n">
        <v>0</v>
      </c>
      <c r="R468" s="13" t="n">
        <v>0</v>
      </c>
      <c r="S468" s="15"/>
      <c r="T468" s="13" t="n">
        <v>0</v>
      </c>
      <c r="U468" s="13" t="n">
        <v>0</v>
      </c>
    </row>
    <row r="469" customFormat="false" ht="20.25" hidden="false" customHeight="true" outlineLevel="0" collapsed="false">
      <c r="A469" s="10" t="s">
        <v>890</v>
      </c>
      <c r="B469" s="10" t="s">
        <v>46</v>
      </c>
      <c r="C469" s="11" t="s">
        <v>25</v>
      </c>
      <c r="D469" s="12" t="s">
        <v>930</v>
      </c>
      <c r="E469" s="12" t="s">
        <v>930</v>
      </c>
      <c r="F469" s="11" t="s">
        <v>1247</v>
      </c>
      <c r="G469" s="10" t="s">
        <v>1248</v>
      </c>
      <c r="H469" s="10" t="s">
        <v>1152</v>
      </c>
      <c r="I469" s="10" t="s">
        <v>1161</v>
      </c>
      <c r="J469" s="13" t="n">
        <v>320850</v>
      </c>
      <c r="K469" s="13" t="n">
        <v>0</v>
      </c>
      <c r="L469" s="13" t="n">
        <v>0</v>
      </c>
      <c r="M469" s="13" t="n">
        <v>0</v>
      </c>
      <c r="N469" s="14" t="str">
        <f aca="false">IF(K469=0,"-",M469/K469)</f>
        <v>-</v>
      </c>
      <c r="O469" s="13" t="n">
        <v>0</v>
      </c>
      <c r="P469" s="13" t="n">
        <v>0</v>
      </c>
      <c r="Q469" s="13" t="n">
        <v>0</v>
      </c>
      <c r="R469" s="13" t="n">
        <v>0</v>
      </c>
      <c r="S469" s="15"/>
      <c r="T469" s="13" t="n">
        <v>0</v>
      </c>
      <c r="U469" s="13" t="n">
        <v>0</v>
      </c>
    </row>
    <row r="470" customFormat="false" ht="20.25" hidden="false" customHeight="true" outlineLevel="0" collapsed="false">
      <c r="A470" s="10" t="s">
        <v>890</v>
      </c>
      <c r="B470" s="10" t="s">
        <v>46</v>
      </c>
      <c r="C470" s="11" t="s">
        <v>25</v>
      </c>
      <c r="D470" s="12" t="s">
        <v>898</v>
      </c>
      <c r="E470" s="12" t="s">
        <v>898</v>
      </c>
      <c r="F470" s="11" t="s">
        <v>1249</v>
      </c>
      <c r="G470" s="10" t="s">
        <v>1250</v>
      </c>
      <c r="H470" s="10" t="s">
        <v>1152</v>
      </c>
      <c r="I470" s="10" t="s">
        <v>1161</v>
      </c>
      <c r="J470" s="13" t="n">
        <v>348575</v>
      </c>
      <c r="K470" s="13" t="n">
        <v>335000</v>
      </c>
      <c r="L470" s="13" t="n">
        <v>335000</v>
      </c>
      <c r="M470" s="13" t="n">
        <v>292185.611</v>
      </c>
      <c r="N470" s="14" t="n">
        <f aca="false">IF(K470=0,"-",M470/K470)</f>
        <v>0.872195853731343</v>
      </c>
      <c r="O470" s="13" t="n">
        <v>0</v>
      </c>
      <c r="P470" s="13" t="n">
        <v>0</v>
      </c>
      <c r="Q470" s="13" t="n">
        <v>0</v>
      </c>
      <c r="R470" s="13" t="n">
        <v>0</v>
      </c>
      <c r="S470" s="15"/>
      <c r="T470" s="13" t="n">
        <v>0</v>
      </c>
      <c r="U470" s="13" t="n">
        <v>0</v>
      </c>
    </row>
    <row r="471" customFormat="false" ht="20.25" hidden="false" customHeight="true" outlineLevel="0" collapsed="false">
      <c r="A471" s="10" t="s">
        <v>890</v>
      </c>
      <c r="B471" s="10" t="s">
        <v>46</v>
      </c>
      <c r="C471" s="11" t="s">
        <v>25</v>
      </c>
      <c r="D471" s="12" t="s">
        <v>898</v>
      </c>
      <c r="E471" s="12" t="s">
        <v>901</v>
      </c>
      <c r="F471" s="11" t="s">
        <v>1251</v>
      </c>
      <c r="G471" s="10" t="s">
        <v>1252</v>
      </c>
      <c r="H471" s="10" t="s">
        <v>288</v>
      </c>
      <c r="I471" s="10" t="s">
        <v>1182</v>
      </c>
      <c r="J471" s="13" t="n">
        <v>62520</v>
      </c>
      <c r="K471" s="13" t="n">
        <v>55500</v>
      </c>
      <c r="L471" s="13" t="n">
        <v>55500</v>
      </c>
      <c r="M471" s="13" t="n">
        <v>99.04</v>
      </c>
      <c r="N471" s="14" t="n">
        <f aca="false">IF(K471=0,"-",M471/K471)</f>
        <v>0.0017845045045045</v>
      </c>
      <c r="O471" s="13" t="n">
        <v>346000</v>
      </c>
      <c r="P471" s="13" t="n">
        <v>300000</v>
      </c>
      <c r="Q471" s="13" t="n">
        <v>0</v>
      </c>
      <c r="R471" s="13" t="n">
        <v>0</v>
      </c>
      <c r="S471" s="15"/>
      <c r="T471" s="13" t="n">
        <v>0</v>
      </c>
      <c r="U471" s="13" t="n">
        <v>0</v>
      </c>
    </row>
    <row r="472" customFormat="false" ht="20.25" hidden="false" customHeight="true" outlineLevel="0" collapsed="false">
      <c r="A472" s="10" t="s">
        <v>890</v>
      </c>
      <c r="B472" s="10" t="s">
        <v>46</v>
      </c>
      <c r="C472" s="11" t="s">
        <v>25</v>
      </c>
      <c r="D472" s="12" t="s">
        <v>938</v>
      </c>
      <c r="E472" s="12" t="s">
        <v>973</v>
      </c>
      <c r="F472" s="11" t="s">
        <v>1253</v>
      </c>
      <c r="G472" s="10" t="s">
        <v>1254</v>
      </c>
      <c r="H472" s="10" t="s">
        <v>33</v>
      </c>
      <c r="I472" s="10" t="s">
        <v>34</v>
      </c>
      <c r="J472" s="13" t="n">
        <v>9948361</v>
      </c>
      <c r="K472" s="13" t="n">
        <v>5093000</v>
      </c>
      <c r="L472" s="13" t="n">
        <v>5093000</v>
      </c>
      <c r="M472" s="13" t="n">
        <v>4323880.221</v>
      </c>
      <c r="N472" s="14" t="n">
        <f aca="false">IF(K472=0,"-",M472/K472)</f>
        <v>0.848984924602395</v>
      </c>
      <c r="O472" s="13" t="n">
        <v>5989000</v>
      </c>
      <c r="P472" s="13" t="n">
        <v>0</v>
      </c>
      <c r="Q472" s="13" t="n">
        <v>0</v>
      </c>
      <c r="R472" s="13" t="n">
        <v>0</v>
      </c>
      <c r="S472" s="15"/>
      <c r="T472" s="13" t="n">
        <v>0</v>
      </c>
      <c r="U472" s="13" t="n">
        <v>0</v>
      </c>
    </row>
    <row r="473" customFormat="false" ht="20.25" hidden="false" customHeight="true" outlineLevel="0" collapsed="false">
      <c r="A473" s="10" t="s">
        <v>890</v>
      </c>
      <c r="B473" s="10" t="s">
        <v>46</v>
      </c>
      <c r="C473" s="11" t="s">
        <v>25</v>
      </c>
      <c r="D473" s="12" t="s">
        <v>938</v>
      </c>
      <c r="E473" s="12" t="s">
        <v>939</v>
      </c>
      <c r="F473" s="11" t="s">
        <v>1255</v>
      </c>
      <c r="G473" s="10" t="s">
        <v>1256</v>
      </c>
      <c r="H473" s="10" t="s">
        <v>33</v>
      </c>
      <c r="I473" s="10" t="s">
        <v>34</v>
      </c>
      <c r="J473" s="13" t="n">
        <v>1845030</v>
      </c>
      <c r="K473" s="13" t="n">
        <v>0</v>
      </c>
      <c r="L473" s="13" t="n">
        <v>0</v>
      </c>
      <c r="M473" s="13" t="n">
        <v>0</v>
      </c>
      <c r="N473" s="14" t="str">
        <f aca="false">IF(K473=0,"-",M473/K473)</f>
        <v>-</v>
      </c>
      <c r="O473" s="13" t="n">
        <v>0</v>
      </c>
      <c r="P473" s="13" t="n">
        <v>0</v>
      </c>
      <c r="Q473" s="13" t="n">
        <v>0</v>
      </c>
      <c r="R473" s="13" t="n">
        <v>0</v>
      </c>
      <c r="S473" s="15"/>
      <c r="T473" s="13" t="n">
        <v>0</v>
      </c>
      <c r="U473" s="13" t="n">
        <v>0</v>
      </c>
    </row>
    <row r="474" customFormat="false" ht="20.25" hidden="false" customHeight="true" outlineLevel="0" collapsed="false">
      <c r="A474" s="10" t="s">
        <v>890</v>
      </c>
      <c r="B474" s="10" t="s">
        <v>46</v>
      </c>
      <c r="C474" s="11" t="s">
        <v>25</v>
      </c>
      <c r="D474" s="12" t="s">
        <v>938</v>
      </c>
      <c r="E474" s="12" t="s">
        <v>973</v>
      </c>
      <c r="F474" s="11" t="s">
        <v>1257</v>
      </c>
      <c r="G474" s="10" t="s">
        <v>1258</v>
      </c>
      <c r="H474" s="10" t="s">
        <v>33</v>
      </c>
      <c r="I474" s="10" t="s">
        <v>34</v>
      </c>
      <c r="J474" s="13" t="n">
        <v>3145884</v>
      </c>
      <c r="K474" s="13" t="n">
        <v>0</v>
      </c>
      <c r="L474" s="13" t="n">
        <v>0</v>
      </c>
      <c r="M474" s="13" t="n">
        <v>0</v>
      </c>
      <c r="N474" s="14" t="str">
        <f aca="false">IF(K474=0,"-",M474/K474)</f>
        <v>-</v>
      </c>
      <c r="O474" s="13" t="n">
        <v>0</v>
      </c>
      <c r="P474" s="13" t="n">
        <v>0</v>
      </c>
      <c r="Q474" s="13" t="n">
        <v>0</v>
      </c>
      <c r="R474" s="13" t="n">
        <v>0</v>
      </c>
      <c r="S474" s="15"/>
      <c r="T474" s="13" t="n">
        <v>0</v>
      </c>
      <c r="U474" s="13" t="n">
        <v>0</v>
      </c>
    </row>
    <row r="475" customFormat="false" ht="20.25" hidden="false" customHeight="true" outlineLevel="0" collapsed="false">
      <c r="A475" s="10" t="s">
        <v>890</v>
      </c>
      <c r="B475" s="10" t="s">
        <v>46</v>
      </c>
      <c r="C475" s="11" t="s">
        <v>25</v>
      </c>
      <c r="D475" s="12" t="s">
        <v>976</v>
      </c>
      <c r="E475" s="12" t="s">
        <v>977</v>
      </c>
      <c r="F475" s="11" t="s">
        <v>1259</v>
      </c>
      <c r="G475" s="10" t="s">
        <v>1260</v>
      </c>
      <c r="H475" s="10" t="s">
        <v>33</v>
      </c>
      <c r="I475" s="10" t="s">
        <v>34</v>
      </c>
      <c r="J475" s="13" t="n">
        <v>116392</v>
      </c>
      <c r="K475" s="13" t="n">
        <v>0</v>
      </c>
      <c r="L475" s="13" t="n">
        <v>0</v>
      </c>
      <c r="M475" s="13" t="n">
        <v>0</v>
      </c>
      <c r="N475" s="14" t="str">
        <f aca="false">IF(K475=0,"-",M475/K475)</f>
        <v>-</v>
      </c>
      <c r="O475" s="13" t="n">
        <v>0</v>
      </c>
      <c r="P475" s="13" t="n">
        <v>0</v>
      </c>
      <c r="Q475" s="13" t="n">
        <v>0</v>
      </c>
      <c r="R475" s="13" t="n">
        <v>0</v>
      </c>
      <c r="S475" s="15"/>
      <c r="T475" s="13" t="n">
        <v>0</v>
      </c>
      <c r="U475" s="13" t="n">
        <v>0</v>
      </c>
    </row>
    <row r="476" customFormat="false" ht="20.25" hidden="false" customHeight="true" outlineLevel="0" collapsed="false">
      <c r="A476" s="10" t="s">
        <v>890</v>
      </c>
      <c r="B476" s="10" t="s">
        <v>46</v>
      </c>
      <c r="C476" s="11" t="s">
        <v>25</v>
      </c>
      <c r="D476" s="12" t="s">
        <v>938</v>
      </c>
      <c r="E476" s="12" t="s">
        <v>968</v>
      </c>
      <c r="F476" s="11" t="s">
        <v>1261</v>
      </c>
      <c r="G476" s="10" t="s">
        <v>1262</v>
      </c>
      <c r="H476" s="10" t="s">
        <v>33</v>
      </c>
      <c r="I476" s="10" t="s">
        <v>34</v>
      </c>
      <c r="J476" s="13" t="n">
        <v>1806828</v>
      </c>
      <c r="K476" s="13" t="n">
        <v>0</v>
      </c>
      <c r="L476" s="13" t="n">
        <v>0</v>
      </c>
      <c r="M476" s="13" t="n">
        <v>0</v>
      </c>
      <c r="N476" s="14" t="str">
        <f aca="false">IF(K476=0,"-",M476/K476)</f>
        <v>-</v>
      </c>
      <c r="O476" s="13" t="n">
        <v>0</v>
      </c>
      <c r="P476" s="13" t="n">
        <v>0</v>
      </c>
      <c r="Q476" s="13" t="n">
        <v>0</v>
      </c>
      <c r="R476" s="13" t="n">
        <v>0</v>
      </c>
      <c r="S476" s="15"/>
      <c r="T476" s="13" t="n">
        <v>0</v>
      </c>
      <c r="U476" s="13" t="n">
        <v>0</v>
      </c>
    </row>
    <row r="477" customFormat="false" ht="20.25" hidden="false" customHeight="true" outlineLevel="0" collapsed="false">
      <c r="A477" s="10" t="s">
        <v>890</v>
      </c>
      <c r="B477" s="10" t="s">
        <v>46</v>
      </c>
      <c r="C477" s="11" t="s">
        <v>25</v>
      </c>
      <c r="D477" s="12" t="s">
        <v>935</v>
      </c>
      <c r="E477" s="12" t="s">
        <v>935</v>
      </c>
      <c r="F477" s="11" t="s">
        <v>1263</v>
      </c>
      <c r="G477" s="10" t="s">
        <v>1264</v>
      </c>
      <c r="H477" s="10" t="s">
        <v>288</v>
      </c>
      <c r="I477" s="10" t="s">
        <v>288</v>
      </c>
      <c r="J477" s="13" t="n">
        <v>66816</v>
      </c>
      <c r="K477" s="13" t="n">
        <v>10</v>
      </c>
      <c r="L477" s="13" t="n">
        <v>10</v>
      </c>
      <c r="M477" s="13" t="n">
        <v>0</v>
      </c>
      <c r="N477" s="14" t="n">
        <f aca="false">IF(K477=0,"-",M477/K477)</f>
        <v>0</v>
      </c>
      <c r="O477" s="13" t="n">
        <v>300000</v>
      </c>
      <c r="P477" s="13" t="n">
        <v>288000</v>
      </c>
      <c r="Q477" s="13" t="n">
        <v>0</v>
      </c>
      <c r="R477" s="13" t="n">
        <v>0</v>
      </c>
      <c r="S477" s="15"/>
      <c r="T477" s="13" t="n">
        <v>0</v>
      </c>
      <c r="U477" s="13" t="n">
        <v>0</v>
      </c>
    </row>
    <row r="478" customFormat="false" ht="20.25" hidden="false" customHeight="true" outlineLevel="0" collapsed="false">
      <c r="A478" s="10" t="s">
        <v>890</v>
      </c>
      <c r="B478" s="10" t="s">
        <v>46</v>
      </c>
      <c r="C478" s="11" t="s">
        <v>25</v>
      </c>
      <c r="D478" s="12" t="s">
        <v>938</v>
      </c>
      <c r="E478" s="12" t="s">
        <v>968</v>
      </c>
      <c r="F478" s="11" t="s">
        <v>1265</v>
      </c>
      <c r="G478" s="10" t="s">
        <v>1266</v>
      </c>
      <c r="H478" s="10" t="s">
        <v>33</v>
      </c>
      <c r="I478" s="10" t="s">
        <v>34</v>
      </c>
      <c r="J478" s="13" t="n">
        <v>0</v>
      </c>
      <c r="K478" s="13" t="n">
        <v>20</v>
      </c>
      <c r="L478" s="13" t="n">
        <v>20</v>
      </c>
      <c r="M478" s="13" t="n">
        <v>0</v>
      </c>
      <c r="N478" s="14" t="n">
        <f aca="false">IF(K478=0,"-",M478/K478)</f>
        <v>0</v>
      </c>
      <c r="O478" s="13" t="n">
        <v>1964000</v>
      </c>
      <c r="P478" s="13" t="n">
        <v>2216000</v>
      </c>
      <c r="Q478" s="13" t="n">
        <v>0</v>
      </c>
      <c r="R478" s="13" t="n">
        <v>0</v>
      </c>
      <c r="S478" s="15"/>
      <c r="T478" s="13" t="n">
        <v>0</v>
      </c>
      <c r="U478" s="13" t="n">
        <v>0</v>
      </c>
    </row>
    <row r="479" customFormat="false" ht="20.25" hidden="false" customHeight="true" outlineLevel="0" collapsed="false">
      <c r="A479" s="10" t="s">
        <v>890</v>
      </c>
      <c r="B479" s="10" t="s">
        <v>49</v>
      </c>
      <c r="C479" s="11" t="s">
        <v>25</v>
      </c>
      <c r="D479" s="12" t="s">
        <v>915</v>
      </c>
      <c r="E479" s="12" t="s">
        <v>915</v>
      </c>
      <c r="F479" s="11" t="s">
        <v>1267</v>
      </c>
      <c r="G479" s="10" t="s">
        <v>1268</v>
      </c>
      <c r="H479" s="10" t="s">
        <v>59</v>
      </c>
      <c r="I479" s="10" t="s">
        <v>1269</v>
      </c>
      <c r="J479" s="13" t="n">
        <v>5876624</v>
      </c>
      <c r="K479" s="13" t="n">
        <v>12000</v>
      </c>
      <c r="L479" s="13" t="n">
        <v>12000</v>
      </c>
      <c r="M479" s="13" t="n">
        <v>0</v>
      </c>
      <c r="N479" s="14" t="n">
        <f aca="false">IF(K479=0,"-",M479/K479)</f>
        <v>0</v>
      </c>
      <c r="O479" s="13" t="n">
        <v>0</v>
      </c>
      <c r="P479" s="13" t="n">
        <v>0</v>
      </c>
      <c r="Q479" s="13" t="n">
        <v>0</v>
      </c>
      <c r="R479" s="13" t="n">
        <v>0</v>
      </c>
      <c r="S479" s="15"/>
      <c r="T479" s="13" t="n">
        <v>0</v>
      </c>
      <c r="U479" s="13" t="n">
        <v>0</v>
      </c>
    </row>
    <row r="480" customFormat="false" ht="20.25" hidden="false" customHeight="true" outlineLevel="0" collapsed="false">
      <c r="A480" s="10" t="s">
        <v>890</v>
      </c>
      <c r="B480" s="10" t="s">
        <v>49</v>
      </c>
      <c r="C480" s="11" t="s">
        <v>25</v>
      </c>
      <c r="D480" s="12" t="s">
        <v>938</v>
      </c>
      <c r="E480" s="12" t="s">
        <v>968</v>
      </c>
      <c r="F480" s="11" t="s">
        <v>1270</v>
      </c>
      <c r="G480" s="10" t="s">
        <v>1271</v>
      </c>
      <c r="H480" s="10" t="s">
        <v>33</v>
      </c>
      <c r="I480" s="10" t="s">
        <v>34</v>
      </c>
      <c r="J480" s="13" t="n">
        <v>0</v>
      </c>
      <c r="K480" s="13" t="n">
        <v>14000</v>
      </c>
      <c r="L480" s="13" t="n">
        <v>14000</v>
      </c>
      <c r="M480" s="13" t="n">
        <v>0</v>
      </c>
      <c r="N480" s="14" t="n">
        <f aca="false">IF(K480=0,"-",M480/K480)</f>
        <v>0</v>
      </c>
      <c r="O480" s="13" t="n">
        <v>0</v>
      </c>
      <c r="P480" s="13" t="n">
        <v>0</v>
      </c>
      <c r="Q480" s="13" t="n">
        <v>0</v>
      </c>
      <c r="R480" s="13" t="n">
        <v>0</v>
      </c>
      <c r="S480" s="15"/>
      <c r="T480" s="13" t="n">
        <v>0</v>
      </c>
      <c r="U480" s="13" t="n">
        <v>0</v>
      </c>
    </row>
    <row r="481" customFormat="false" ht="20.25" hidden="false" customHeight="true" outlineLevel="0" collapsed="false">
      <c r="A481" s="10" t="s">
        <v>890</v>
      </c>
      <c r="B481" s="10" t="s">
        <v>49</v>
      </c>
      <c r="C481" s="11" t="s">
        <v>25</v>
      </c>
      <c r="D481" s="12" t="s">
        <v>898</v>
      </c>
      <c r="E481" s="12" t="s">
        <v>898</v>
      </c>
      <c r="F481" s="11" t="s">
        <v>1272</v>
      </c>
      <c r="G481" s="10" t="s">
        <v>1273</v>
      </c>
      <c r="H481" s="10" t="s">
        <v>59</v>
      </c>
      <c r="I481" s="10" t="s">
        <v>332</v>
      </c>
      <c r="J481" s="13" t="n">
        <v>6133281</v>
      </c>
      <c r="K481" s="13" t="n">
        <v>7933790</v>
      </c>
      <c r="L481" s="13" t="n">
        <v>7933790</v>
      </c>
      <c r="M481" s="13" t="n">
        <v>6165733.347</v>
      </c>
      <c r="N481" s="14" t="n">
        <f aca="false">IF(K481=0,"-",M481/K481)</f>
        <v>0.777148544012383</v>
      </c>
      <c r="O481" s="13" t="n">
        <v>0</v>
      </c>
      <c r="P481" s="13" t="n">
        <v>0</v>
      </c>
      <c r="Q481" s="13" t="n">
        <v>0</v>
      </c>
      <c r="R481" s="13" t="n">
        <v>0</v>
      </c>
      <c r="S481" s="15"/>
      <c r="T481" s="13" t="n">
        <v>0</v>
      </c>
      <c r="U481" s="13" t="n">
        <v>0</v>
      </c>
    </row>
    <row r="482" customFormat="false" ht="20.25" hidden="false" customHeight="true" outlineLevel="0" collapsed="false">
      <c r="A482" s="10" t="s">
        <v>890</v>
      </c>
      <c r="B482" s="10" t="s">
        <v>49</v>
      </c>
      <c r="C482" s="11" t="s">
        <v>25</v>
      </c>
      <c r="D482" s="12" t="s">
        <v>891</v>
      </c>
      <c r="E482" s="12" t="s">
        <v>1054</v>
      </c>
      <c r="F482" s="11" t="s">
        <v>1274</v>
      </c>
      <c r="G482" s="10" t="s">
        <v>1275</v>
      </c>
      <c r="H482" s="10" t="s">
        <v>52</v>
      </c>
      <c r="I482" s="10" t="s">
        <v>315</v>
      </c>
      <c r="J482" s="13" t="n">
        <v>593512</v>
      </c>
      <c r="K482" s="13" t="n">
        <v>439000</v>
      </c>
      <c r="L482" s="13" t="n">
        <v>439000</v>
      </c>
      <c r="M482" s="13" t="n">
        <v>0</v>
      </c>
      <c r="N482" s="14" t="n">
        <f aca="false">IF(K482=0,"-",M482/K482)</f>
        <v>0</v>
      </c>
      <c r="O482" s="13" t="n">
        <v>200000</v>
      </c>
      <c r="P482" s="13" t="n">
        <v>0</v>
      </c>
      <c r="Q482" s="13" t="n">
        <v>0</v>
      </c>
      <c r="R482" s="13" t="n">
        <v>0</v>
      </c>
      <c r="S482" s="15"/>
      <c r="T482" s="13" t="n">
        <v>0</v>
      </c>
      <c r="U482" s="13" t="n">
        <v>0</v>
      </c>
    </row>
    <row r="483" customFormat="false" ht="20.25" hidden="false" customHeight="true" outlineLevel="0" collapsed="false">
      <c r="A483" s="10" t="s">
        <v>890</v>
      </c>
      <c r="B483" s="10" t="s">
        <v>49</v>
      </c>
      <c r="C483" s="11" t="s">
        <v>25</v>
      </c>
      <c r="D483" s="12" t="s">
        <v>915</v>
      </c>
      <c r="E483" s="12" t="s">
        <v>1276</v>
      </c>
      <c r="F483" s="11" t="s">
        <v>1277</v>
      </c>
      <c r="G483" s="10" t="s">
        <v>1278</v>
      </c>
      <c r="H483" s="10" t="s">
        <v>52</v>
      </c>
      <c r="I483" s="10" t="s">
        <v>315</v>
      </c>
      <c r="J483" s="13" t="n">
        <v>0</v>
      </c>
      <c r="K483" s="13" t="n">
        <v>232000</v>
      </c>
      <c r="L483" s="13" t="n">
        <v>232000</v>
      </c>
      <c r="M483" s="13" t="n">
        <v>66859.66</v>
      </c>
      <c r="N483" s="14" t="n">
        <f aca="false">IF(K483=0,"-",M483/K483)</f>
        <v>0.288188189655172</v>
      </c>
      <c r="O483" s="13" t="n">
        <v>0</v>
      </c>
      <c r="P483" s="13" t="n">
        <v>0</v>
      </c>
      <c r="Q483" s="13" t="n">
        <v>0</v>
      </c>
      <c r="R483" s="13" t="n">
        <v>0</v>
      </c>
      <c r="S483" s="15"/>
      <c r="T483" s="13" t="n">
        <v>0</v>
      </c>
      <c r="U483" s="13" t="n">
        <v>0</v>
      </c>
    </row>
    <row r="484" customFormat="false" ht="20.25" hidden="false" customHeight="true" outlineLevel="0" collapsed="false">
      <c r="A484" s="10" t="s">
        <v>890</v>
      </c>
      <c r="B484" s="10" t="s">
        <v>49</v>
      </c>
      <c r="C484" s="11" t="s">
        <v>25</v>
      </c>
      <c r="D484" s="12" t="s">
        <v>891</v>
      </c>
      <c r="E484" s="12" t="s">
        <v>891</v>
      </c>
      <c r="F484" s="11" t="s">
        <v>1279</v>
      </c>
      <c r="G484" s="10" t="s">
        <v>1280</v>
      </c>
      <c r="H484" s="10" t="s">
        <v>55</v>
      </c>
      <c r="I484" s="10" t="s">
        <v>1281</v>
      </c>
      <c r="J484" s="13" t="n">
        <v>483200</v>
      </c>
      <c r="K484" s="13" t="n">
        <v>425700</v>
      </c>
      <c r="L484" s="13" t="n">
        <v>425700</v>
      </c>
      <c r="M484" s="13" t="n">
        <v>187740.542</v>
      </c>
      <c r="N484" s="14" t="n">
        <f aca="false">IF(K484=0,"-",M484/K484)</f>
        <v>0.441016072351421</v>
      </c>
      <c r="O484" s="13" t="n">
        <v>0</v>
      </c>
      <c r="P484" s="13" t="n">
        <v>0</v>
      </c>
      <c r="Q484" s="13" t="n">
        <v>0</v>
      </c>
      <c r="R484" s="13" t="n">
        <v>0</v>
      </c>
      <c r="S484" s="15"/>
      <c r="T484" s="13" t="n">
        <v>0</v>
      </c>
      <c r="U484" s="13" t="n">
        <v>0</v>
      </c>
    </row>
    <row r="485" customFormat="false" ht="20.25" hidden="false" customHeight="true" outlineLevel="0" collapsed="false">
      <c r="A485" s="10" t="s">
        <v>890</v>
      </c>
      <c r="B485" s="10" t="s">
        <v>49</v>
      </c>
      <c r="C485" s="11" t="s">
        <v>25</v>
      </c>
      <c r="D485" s="12" t="s">
        <v>935</v>
      </c>
      <c r="E485" s="12" t="s">
        <v>935</v>
      </c>
      <c r="F485" s="11" t="s">
        <v>1282</v>
      </c>
      <c r="G485" s="10" t="s">
        <v>1283</v>
      </c>
      <c r="H485" s="10" t="s">
        <v>52</v>
      </c>
      <c r="I485" s="10" t="s">
        <v>52</v>
      </c>
      <c r="J485" s="13" t="n">
        <v>0</v>
      </c>
      <c r="K485" s="13" t="n">
        <v>3000</v>
      </c>
      <c r="L485" s="13" t="n">
        <v>3000</v>
      </c>
      <c r="M485" s="13" t="n">
        <v>1577.478</v>
      </c>
      <c r="N485" s="14" t="n">
        <f aca="false">IF(K485=0,"-",M485/K485)</f>
        <v>0.525826</v>
      </c>
      <c r="O485" s="13" t="n">
        <v>0</v>
      </c>
      <c r="P485" s="13" t="n">
        <v>0</v>
      </c>
      <c r="Q485" s="13" t="n">
        <v>0</v>
      </c>
      <c r="R485" s="13" t="n">
        <v>0</v>
      </c>
      <c r="S485" s="15"/>
      <c r="T485" s="13" t="n">
        <v>0</v>
      </c>
      <c r="U485" s="13" t="n">
        <v>0</v>
      </c>
    </row>
    <row r="486" customFormat="false" ht="20.25" hidden="false" customHeight="true" outlineLevel="0" collapsed="false">
      <c r="A486" s="10" t="s">
        <v>890</v>
      </c>
      <c r="B486" s="10" t="s">
        <v>49</v>
      </c>
      <c r="C486" s="11" t="s">
        <v>25</v>
      </c>
      <c r="D486" s="12" t="s">
        <v>1025</v>
      </c>
      <c r="E486" s="12" t="s">
        <v>1284</v>
      </c>
      <c r="F486" s="11" t="s">
        <v>1285</v>
      </c>
      <c r="G486" s="10" t="s">
        <v>1286</v>
      </c>
      <c r="H486" s="10" t="s">
        <v>59</v>
      </c>
      <c r="I486" s="10" t="s">
        <v>59</v>
      </c>
      <c r="J486" s="13" t="n">
        <v>27144</v>
      </c>
      <c r="K486" s="13" t="n">
        <v>110</v>
      </c>
      <c r="L486" s="13" t="n">
        <v>110</v>
      </c>
      <c r="M486" s="13" t="n">
        <v>0</v>
      </c>
      <c r="N486" s="14" t="n">
        <f aca="false">IF(K486=0,"-",M486/K486)</f>
        <v>0</v>
      </c>
      <c r="O486" s="13" t="n">
        <v>400000</v>
      </c>
      <c r="P486" s="13" t="n">
        <v>565000</v>
      </c>
      <c r="Q486" s="13" t="n">
        <v>0</v>
      </c>
      <c r="R486" s="13" t="n">
        <v>0</v>
      </c>
      <c r="S486" s="15"/>
      <c r="T486" s="13" t="n">
        <v>0</v>
      </c>
      <c r="U486" s="13" t="n">
        <v>0</v>
      </c>
    </row>
    <row r="487" customFormat="false" ht="20.25" hidden="false" customHeight="true" outlineLevel="0" collapsed="false">
      <c r="A487" s="10" t="s">
        <v>890</v>
      </c>
      <c r="B487" s="10" t="s">
        <v>49</v>
      </c>
      <c r="C487" s="11" t="s">
        <v>25</v>
      </c>
      <c r="D487" s="12" t="s">
        <v>938</v>
      </c>
      <c r="E487" s="12" t="s">
        <v>939</v>
      </c>
      <c r="F487" s="11" t="s">
        <v>1287</v>
      </c>
      <c r="G487" s="10" t="s">
        <v>1288</v>
      </c>
      <c r="H487" s="10" t="s">
        <v>33</v>
      </c>
      <c r="I487" s="10" t="s">
        <v>34</v>
      </c>
      <c r="J487" s="13" t="n">
        <v>35966</v>
      </c>
      <c r="K487" s="13" t="n">
        <v>36000</v>
      </c>
      <c r="L487" s="13" t="n">
        <v>36000</v>
      </c>
      <c r="M487" s="13" t="n">
        <v>5.909</v>
      </c>
      <c r="N487" s="14" t="n">
        <f aca="false">IF(K487=0,"-",M487/K487)</f>
        <v>0.000164138888888889</v>
      </c>
      <c r="O487" s="13" t="n">
        <v>0</v>
      </c>
      <c r="P487" s="13" t="n">
        <v>0</v>
      </c>
      <c r="Q487" s="13" t="n">
        <v>0</v>
      </c>
      <c r="R487" s="13" t="n">
        <v>0</v>
      </c>
      <c r="S487" s="15"/>
      <c r="T487" s="13" t="n">
        <v>0</v>
      </c>
      <c r="U487" s="13" t="n">
        <v>0</v>
      </c>
    </row>
    <row r="488" customFormat="false" ht="20.25" hidden="false" customHeight="true" outlineLevel="0" collapsed="false">
      <c r="A488" s="10" t="s">
        <v>890</v>
      </c>
      <c r="B488" s="10" t="s">
        <v>49</v>
      </c>
      <c r="C488" s="11" t="s">
        <v>25</v>
      </c>
      <c r="D488" s="12" t="s">
        <v>898</v>
      </c>
      <c r="E488" s="12" t="s">
        <v>980</v>
      </c>
      <c r="F488" s="11" t="s">
        <v>1289</v>
      </c>
      <c r="G488" s="10" t="s">
        <v>1290</v>
      </c>
      <c r="H488" s="10" t="s">
        <v>59</v>
      </c>
      <c r="I488" s="10" t="s">
        <v>332</v>
      </c>
      <c r="J488" s="13" t="n">
        <v>0</v>
      </c>
      <c r="K488" s="13" t="n">
        <v>49000</v>
      </c>
      <c r="L488" s="13" t="n">
        <v>49000</v>
      </c>
      <c r="M488" s="13" t="n">
        <v>0</v>
      </c>
      <c r="N488" s="14" t="n">
        <f aca="false">IF(K488=0,"-",M488/K488)</f>
        <v>0</v>
      </c>
      <c r="O488" s="13" t="n">
        <v>0</v>
      </c>
      <c r="P488" s="13" t="n">
        <v>0</v>
      </c>
      <c r="Q488" s="13" t="n">
        <v>0</v>
      </c>
      <c r="R488" s="13" t="n">
        <v>0</v>
      </c>
      <c r="S488" s="15"/>
      <c r="T488" s="13" t="n">
        <v>0</v>
      </c>
      <c r="U488" s="13" t="n">
        <v>0</v>
      </c>
    </row>
    <row r="489" customFormat="false" ht="20.25" hidden="false" customHeight="true" outlineLevel="0" collapsed="false">
      <c r="A489" s="10" t="s">
        <v>890</v>
      </c>
      <c r="B489" s="10" t="s">
        <v>49</v>
      </c>
      <c r="C489" s="11" t="s">
        <v>25</v>
      </c>
      <c r="D489" s="12" t="s">
        <v>920</v>
      </c>
      <c r="E489" s="12" t="s">
        <v>921</v>
      </c>
      <c r="F489" s="11" t="s">
        <v>1291</v>
      </c>
      <c r="G489" s="10" t="s">
        <v>1292</v>
      </c>
      <c r="H489" s="10" t="s">
        <v>55</v>
      </c>
      <c r="I489" s="10" t="s">
        <v>1281</v>
      </c>
      <c r="J489" s="13" t="n">
        <v>140182</v>
      </c>
      <c r="K489" s="13" t="n">
        <v>279200</v>
      </c>
      <c r="L489" s="13" t="n">
        <v>279200</v>
      </c>
      <c r="M489" s="13" t="n">
        <v>245929.986</v>
      </c>
      <c r="N489" s="14" t="n">
        <f aca="false">IF(K489=0,"-",M489/K489)</f>
        <v>0.880838058739255</v>
      </c>
      <c r="O489" s="13" t="n">
        <v>0</v>
      </c>
      <c r="P489" s="13" t="n">
        <v>0</v>
      </c>
      <c r="Q489" s="13" t="n">
        <v>0</v>
      </c>
      <c r="R489" s="13" t="n">
        <v>0</v>
      </c>
      <c r="S489" s="15"/>
      <c r="T489" s="13" t="n">
        <v>0</v>
      </c>
      <c r="U489" s="13" t="n">
        <v>0</v>
      </c>
    </row>
    <row r="490" customFormat="false" ht="20.25" hidden="false" customHeight="true" outlineLevel="0" collapsed="false">
      <c r="A490" s="10" t="s">
        <v>890</v>
      </c>
      <c r="B490" s="10" t="s">
        <v>49</v>
      </c>
      <c r="C490" s="11" t="s">
        <v>25</v>
      </c>
      <c r="D490" s="12" t="s">
        <v>938</v>
      </c>
      <c r="E490" s="12" t="s">
        <v>991</v>
      </c>
      <c r="F490" s="11" t="s">
        <v>1293</v>
      </c>
      <c r="G490" s="10" t="s">
        <v>1294</v>
      </c>
      <c r="H490" s="10" t="s">
        <v>33</v>
      </c>
      <c r="I490" s="10" t="s">
        <v>34</v>
      </c>
      <c r="J490" s="13" t="n">
        <v>0</v>
      </c>
      <c r="K490" s="13" t="n">
        <v>1500</v>
      </c>
      <c r="L490" s="13" t="n">
        <v>1500</v>
      </c>
      <c r="M490" s="13" t="n">
        <v>0</v>
      </c>
      <c r="N490" s="14" t="n">
        <f aca="false">IF(K490=0,"-",M490/K490)</f>
        <v>0</v>
      </c>
      <c r="O490" s="13" t="n">
        <v>0</v>
      </c>
      <c r="P490" s="13" t="n">
        <v>0</v>
      </c>
      <c r="Q490" s="13" t="n">
        <v>0</v>
      </c>
      <c r="R490" s="13" t="n">
        <v>0</v>
      </c>
      <c r="S490" s="15"/>
      <c r="T490" s="13" t="n">
        <v>0</v>
      </c>
      <c r="U490" s="13" t="n">
        <v>0</v>
      </c>
    </row>
    <row r="491" customFormat="false" ht="20.25" hidden="false" customHeight="true" outlineLevel="0" collapsed="false">
      <c r="A491" s="10" t="s">
        <v>890</v>
      </c>
      <c r="B491" s="10" t="s">
        <v>49</v>
      </c>
      <c r="C491" s="11" t="s">
        <v>25</v>
      </c>
      <c r="D491" s="12" t="s">
        <v>938</v>
      </c>
      <c r="E491" s="12" t="s">
        <v>951</v>
      </c>
      <c r="F491" s="11" t="s">
        <v>1295</v>
      </c>
      <c r="G491" s="10" t="s">
        <v>1296</v>
      </c>
      <c r="H491" s="10" t="s">
        <v>1297</v>
      </c>
      <c r="I491" s="10" t="s">
        <v>1298</v>
      </c>
      <c r="J491" s="13" t="n">
        <v>0</v>
      </c>
      <c r="K491" s="13" t="n">
        <v>332200</v>
      </c>
      <c r="L491" s="13" t="n">
        <v>332200</v>
      </c>
      <c r="M491" s="13" t="n">
        <v>2672.879</v>
      </c>
      <c r="N491" s="14" t="n">
        <f aca="false">IF(K491=0,"-",M491/K491)</f>
        <v>0.00804599337748344</v>
      </c>
      <c r="O491" s="13" t="n">
        <v>0</v>
      </c>
      <c r="P491" s="13" t="n">
        <v>0</v>
      </c>
      <c r="Q491" s="13" t="n">
        <v>0</v>
      </c>
      <c r="R491" s="13" t="n">
        <v>0</v>
      </c>
      <c r="S491" s="15"/>
      <c r="T491" s="13" t="n">
        <v>0</v>
      </c>
      <c r="U491" s="13" t="n">
        <v>0</v>
      </c>
    </row>
    <row r="492" customFormat="false" ht="20.25" hidden="false" customHeight="true" outlineLevel="0" collapsed="false">
      <c r="A492" s="10" t="s">
        <v>890</v>
      </c>
      <c r="B492" s="10" t="s">
        <v>49</v>
      </c>
      <c r="C492" s="11" t="s">
        <v>25</v>
      </c>
      <c r="D492" s="12" t="s">
        <v>935</v>
      </c>
      <c r="E492" s="12" t="s">
        <v>935</v>
      </c>
      <c r="F492" s="11" t="s">
        <v>1299</v>
      </c>
      <c r="G492" s="10" t="s">
        <v>1300</v>
      </c>
      <c r="H492" s="10" t="s">
        <v>59</v>
      </c>
      <c r="I492" s="10" t="s">
        <v>60</v>
      </c>
      <c r="J492" s="13" t="n">
        <v>41680</v>
      </c>
      <c r="K492" s="13" t="n">
        <v>210</v>
      </c>
      <c r="L492" s="13" t="n">
        <v>210</v>
      </c>
      <c r="M492" s="13" t="n">
        <v>93.828</v>
      </c>
      <c r="N492" s="14" t="n">
        <f aca="false">IF(K492=0,"-",M492/K492)</f>
        <v>0.4468</v>
      </c>
      <c r="O492" s="13" t="n">
        <v>500000</v>
      </c>
      <c r="P492" s="13" t="n">
        <v>655000</v>
      </c>
      <c r="Q492" s="13" t="n">
        <v>0</v>
      </c>
      <c r="R492" s="13" t="n">
        <v>0</v>
      </c>
      <c r="S492" s="15"/>
      <c r="T492" s="13" t="n">
        <v>0</v>
      </c>
      <c r="U492" s="13" t="n">
        <v>0</v>
      </c>
    </row>
    <row r="493" customFormat="false" ht="20.25" hidden="false" customHeight="true" outlineLevel="0" collapsed="false">
      <c r="A493" s="10" t="s">
        <v>890</v>
      </c>
      <c r="B493" s="10" t="s">
        <v>49</v>
      </c>
      <c r="C493" s="11" t="s">
        <v>25</v>
      </c>
      <c r="D493" s="12" t="s">
        <v>930</v>
      </c>
      <c r="E493" s="12" t="s">
        <v>945</v>
      </c>
      <c r="F493" s="11" t="s">
        <v>1301</v>
      </c>
      <c r="G493" s="10" t="s">
        <v>1302</v>
      </c>
      <c r="H493" s="10" t="s">
        <v>52</v>
      </c>
      <c r="I493" s="10" t="s">
        <v>52</v>
      </c>
      <c r="J493" s="13" t="n">
        <v>10311431</v>
      </c>
      <c r="K493" s="13" t="n">
        <v>8460000</v>
      </c>
      <c r="L493" s="13" t="n">
        <v>8460000</v>
      </c>
      <c r="M493" s="13" t="n">
        <v>8321059.267</v>
      </c>
      <c r="N493" s="14" t="n">
        <f aca="false">IF(K493=0,"-",M493/K493)</f>
        <v>0.983576745508274</v>
      </c>
      <c r="O493" s="13" t="n">
        <v>11340000</v>
      </c>
      <c r="P493" s="13" t="n">
        <v>0</v>
      </c>
      <c r="Q493" s="13" t="n">
        <v>0</v>
      </c>
      <c r="R493" s="13" t="n">
        <v>0</v>
      </c>
      <c r="S493" s="15"/>
      <c r="T493" s="13" t="n">
        <v>0</v>
      </c>
      <c r="U493" s="13" t="n">
        <v>0</v>
      </c>
    </row>
    <row r="494" customFormat="false" ht="20.25" hidden="false" customHeight="true" outlineLevel="0" collapsed="false">
      <c r="A494" s="10" t="s">
        <v>890</v>
      </c>
      <c r="B494" s="10" t="s">
        <v>49</v>
      </c>
      <c r="C494" s="11" t="s">
        <v>25</v>
      </c>
      <c r="D494" s="12" t="s">
        <v>891</v>
      </c>
      <c r="E494" s="12" t="s">
        <v>1054</v>
      </c>
      <c r="F494" s="11" t="s">
        <v>1303</v>
      </c>
      <c r="G494" s="10" t="s">
        <v>1304</v>
      </c>
      <c r="H494" s="10" t="s">
        <v>33</v>
      </c>
      <c r="I494" s="10" t="s">
        <v>34</v>
      </c>
      <c r="J494" s="13" t="n">
        <v>400000</v>
      </c>
      <c r="K494" s="13" t="n">
        <v>400000</v>
      </c>
      <c r="L494" s="13" t="n">
        <v>400000</v>
      </c>
      <c r="M494" s="13" t="n">
        <v>41670.965</v>
      </c>
      <c r="N494" s="14" t="n">
        <f aca="false">IF(K494=0,"-",M494/K494)</f>
        <v>0.1041774125</v>
      </c>
      <c r="O494" s="13" t="n">
        <v>1207000</v>
      </c>
      <c r="P494" s="13" t="n">
        <v>0</v>
      </c>
      <c r="Q494" s="13" t="n">
        <v>0</v>
      </c>
      <c r="R494" s="13" t="n">
        <v>0</v>
      </c>
      <c r="S494" s="15"/>
      <c r="T494" s="13" t="n">
        <v>0</v>
      </c>
      <c r="U494" s="13" t="n">
        <v>0</v>
      </c>
    </row>
    <row r="495" customFormat="false" ht="20.25" hidden="false" customHeight="true" outlineLevel="0" collapsed="false">
      <c r="A495" s="10" t="s">
        <v>890</v>
      </c>
      <c r="B495" s="10" t="s">
        <v>49</v>
      </c>
      <c r="C495" s="11" t="s">
        <v>25</v>
      </c>
      <c r="D495" s="12" t="s">
        <v>891</v>
      </c>
      <c r="E495" s="12" t="s">
        <v>1054</v>
      </c>
      <c r="F495" s="11" t="s">
        <v>1305</v>
      </c>
      <c r="G495" s="10" t="s">
        <v>1306</v>
      </c>
      <c r="H495" s="10" t="s">
        <v>68</v>
      </c>
      <c r="I495" s="10" t="s">
        <v>1307</v>
      </c>
      <c r="J495" s="13" t="n">
        <v>62520</v>
      </c>
      <c r="K495" s="13" t="n">
        <v>0</v>
      </c>
      <c r="L495" s="13" t="n">
        <v>0</v>
      </c>
      <c r="M495" s="13" t="n">
        <v>0</v>
      </c>
      <c r="N495" s="14" t="str">
        <f aca="false">IF(K495=0,"-",M495/K495)</f>
        <v>-</v>
      </c>
      <c r="O495" s="13" t="n">
        <v>0</v>
      </c>
      <c r="P495" s="13" t="n">
        <v>0</v>
      </c>
      <c r="Q495" s="13" t="n">
        <v>0</v>
      </c>
      <c r="R495" s="13" t="n">
        <v>0</v>
      </c>
      <c r="S495" s="15"/>
      <c r="T495" s="13" t="n">
        <v>0</v>
      </c>
      <c r="U495" s="13" t="n">
        <v>0</v>
      </c>
    </row>
    <row r="496" customFormat="false" ht="20.25" hidden="false" customHeight="true" outlineLevel="0" collapsed="false">
      <c r="A496" s="10" t="s">
        <v>890</v>
      </c>
      <c r="B496" s="10" t="s">
        <v>49</v>
      </c>
      <c r="C496" s="11" t="s">
        <v>25</v>
      </c>
      <c r="D496" s="12" t="s">
        <v>898</v>
      </c>
      <c r="E496" s="12" t="s">
        <v>980</v>
      </c>
      <c r="F496" s="11" t="s">
        <v>1308</v>
      </c>
      <c r="G496" s="10" t="s">
        <v>1309</v>
      </c>
      <c r="H496" s="10" t="s">
        <v>52</v>
      </c>
      <c r="I496" s="10" t="s">
        <v>1310</v>
      </c>
      <c r="J496" s="13" t="n">
        <v>203053</v>
      </c>
      <c r="K496" s="13" t="n">
        <v>152000</v>
      </c>
      <c r="L496" s="13" t="n">
        <v>152000</v>
      </c>
      <c r="M496" s="13" t="n">
        <v>0</v>
      </c>
      <c r="N496" s="14" t="n">
        <f aca="false">IF(K496=0,"-",M496/K496)</f>
        <v>0</v>
      </c>
      <c r="O496" s="13" t="n">
        <v>35000</v>
      </c>
      <c r="P496" s="13" t="n">
        <v>0</v>
      </c>
      <c r="Q496" s="13" t="n">
        <v>0</v>
      </c>
      <c r="R496" s="13" t="n">
        <v>0</v>
      </c>
      <c r="S496" s="15"/>
      <c r="T496" s="13" t="n">
        <v>0</v>
      </c>
      <c r="U496" s="13" t="n">
        <v>0</v>
      </c>
    </row>
    <row r="497" customFormat="false" ht="20.25" hidden="false" customHeight="true" outlineLevel="0" collapsed="false">
      <c r="A497" s="10" t="s">
        <v>890</v>
      </c>
      <c r="B497" s="10" t="s">
        <v>49</v>
      </c>
      <c r="C497" s="11" t="s">
        <v>25</v>
      </c>
      <c r="D497" s="12" t="s">
        <v>891</v>
      </c>
      <c r="E497" s="12" t="s">
        <v>891</v>
      </c>
      <c r="F497" s="11" t="s">
        <v>1311</v>
      </c>
      <c r="G497" s="10" t="s">
        <v>1312</v>
      </c>
      <c r="H497" s="10" t="s">
        <v>52</v>
      </c>
      <c r="I497" s="10" t="s">
        <v>52</v>
      </c>
      <c r="J497" s="13" t="n">
        <v>200000</v>
      </c>
      <c r="K497" s="13" t="n">
        <v>180000</v>
      </c>
      <c r="L497" s="13" t="n">
        <v>180000</v>
      </c>
      <c r="M497" s="13" t="n">
        <v>0</v>
      </c>
      <c r="N497" s="14" t="n">
        <f aca="false">IF(K497=0,"-",M497/K497)</f>
        <v>0</v>
      </c>
      <c r="O497" s="13" t="n">
        <v>180000</v>
      </c>
      <c r="P497" s="13" t="n">
        <v>340000</v>
      </c>
      <c r="Q497" s="13" t="n">
        <v>0</v>
      </c>
      <c r="R497" s="13" t="n">
        <v>0</v>
      </c>
      <c r="S497" s="15"/>
      <c r="T497" s="13" t="n">
        <v>0</v>
      </c>
      <c r="U497" s="13" t="n">
        <v>0</v>
      </c>
    </row>
    <row r="498" customFormat="false" ht="20.25" hidden="false" customHeight="true" outlineLevel="0" collapsed="false">
      <c r="A498" s="10" t="s">
        <v>890</v>
      </c>
      <c r="B498" s="10" t="s">
        <v>49</v>
      </c>
      <c r="C498" s="11" t="s">
        <v>25</v>
      </c>
      <c r="D498" s="12" t="s">
        <v>1025</v>
      </c>
      <c r="E498" s="12" t="s">
        <v>1018</v>
      </c>
      <c r="F498" s="11" t="s">
        <v>1313</v>
      </c>
      <c r="G498" s="10" t="s">
        <v>1314</v>
      </c>
      <c r="H498" s="10" t="s">
        <v>59</v>
      </c>
      <c r="I498" s="10" t="s">
        <v>1269</v>
      </c>
      <c r="J498" s="13" t="n">
        <v>0</v>
      </c>
      <c r="K498" s="13" t="n">
        <v>9010</v>
      </c>
      <c r="L498" s="13" t="n">
        <v>9010</v>
      </c>
      <c r="M498" s="13" t="n">
        <v>0</v>
      </c>
      <c r="N498" s="14" t="n">
        <f aca="false">IF(K498=0,"-",M498/K498)</f>
        <v>0</v>
      </c>
      <c r="O498" s="13" t="n">
        <v>0</v>
      </c>
      <c r="P498" s="13" t="n">
        <v>0</v>
      </c>
      <c r="Q498" s="13" t="n">
        <v>0</v>
      </c>
      <c r="R498" s="13" t="n">
        <v>0</v>
      </c>
      <c r="S498" s="15"/>
      <c r="T498" s="13" t="n">
        <v>0</v>
      </c>
      <c r="U498" s="13" t="n">
        <v>0</v>
      </c>
    </row>
    <row r="499" customFormat="false" ht="20.25" hidden="false" customHeight="true" outlineLevel="0" collapsed="false">
      <c r="A499" s="10" t="s">
        <v>890</v>
      </c>
      <c r="B499" s="10" t="s">
        <v>49</v>
      </c>
      <c r="C499" s="11" t="s">
        <v>25</v>
      </c>
      <c r="D499" s="12" t="s">
        <v>898</v>
      </c>
      <c r="E499" s="12" t="s">
        <v>980</v>
      </c>
      <c r="F499" s="11" t="s">
        <v>1315</v>
      </c>
      <c r="G499" s="10" t="s">
        <v>1316</v>
      </c>
      <c r="H499" s="10" t="s">
        <v>59</v>
      </c>
      <c r="I499" s="10" t="s">
        <v>1317</v>
      </c>
      <c r="J499" s="13" t="n">
        <v>204851</v>
      </c>
      <c r="K499" s="13" t="n">
        <v>203000</v>
      </c>
      <c r="L499" s="13" t="n">
        <v>203000</v>
      </c>
      <c r="M499" s="13" t="n">
        <v>126946.951</v>
      </c>
      <c r="N499" s="14" t="n">
        <f aca="false">IF(K499=0,"-",M499/K499)</f>
        <v>0.625354438423645</v>
      </c>
      <c r="O499" s="13" t="n">
        <v>71000</v>
      </c>
      <c r="P499" s="13" t="n">
        <v>0</v>
      </c>
      <c r="Q499" s="13" t="n">
        <v>0</v>
      </c>
      <c r="R499" s="13" t="n">
        <v>0</v>
      </c>
      <c r="S499" s="15"/>
      <c r="T499" s="13" t="n">
        <v>0</v>
      </c>
      <c r="U499" s="13" t="n">
        <v>0</v>
      </c>
    </row>
    <row r="500" customFormat="false" ht="20.25" hidden="false" customHeight="true" outlineLevel="0" collapsed="false">
      <c r="A500" s="10" t="s">
        <v>890</v>
      </c>
      <c r="B500" s="10" t="s">
        <v>49</v>
      </c>
      <c r="C500" s="11" t="s">
        <v>25</v>
      </c>
      <c r="D500" s="12" t="s">
        <v>898</v>
      </c>
      <c r="E500" s="12" t="s">
        <v>898</v>
      </c>
      <c r="F500" s="11" t="s">
        <v>1318</v>
      </c>
      <c r="G500" s="10" t="s">
        <v>1319</v>
      </c>
      <c r="H500" s="10" t="s">
        <v>59</v>
      </c>
      <c r="I500" s="10" t="s">
        <v>332</v>
      </c>
      <c r="J500" s="13" t="n">
        <v>607000</v>
      </c>
      <c r="K500" s="13" t="n">
        <v>489000</v>
      </c>
      <c r="L500" s="13" t="n">
        <v>489000</v>
      </c>
      <c r="M500" s="13" t="n">
        <v>212216.865</v>
      </c>
      <c r="N500" s="14" t="n">
        <f aca="false">IF(K500=0,"-",M500/K500)</f>
        <v>0.433981319018405</v>
      </c>
      <c r="O500" s="13" t="n">
        <v>700000</v>
      </c>
      <c r="P500" s="13" t="n">
        <v>353000</v>
      </c>
      <c r="Q500" s="13" t="n">
        <v>0</v>
      </c>
      <c r="R500" s="13" t="n">
        <v>0</v>
      </c>
      <c r="S500" s="15"/>
      <c r="T500" s="13" t="n">
        <v>0</v>
      </c>
      <c r="U500" s="13" t="n">
        <v>0</v>
      </c>
    </row>
    <row r="501" customFormat="false" ht="20.25" hidden="false" customHeight="true" outlineLevel="0" collapsed="false">
      <c r="A501" s="10" t="s">
        <v>890</v>
      </c>
      <c r="B501" s="10" t="s">
        <v>49</v>
      </c>
      <c r="C501" s="11" t="s">
        <v>25</v>
      </c>
      <c r="D501" s="12" t="s">
        <v>891</v>
      </c>
      <c r="E501" s="12" t="s">
        <v>1054</v>
      </c>
      <c r="F501" s="11" t="s">
        <v>1320</v>
      </c>
      <c r="G501" s="10" t="s">
        <v>1321</v>
      </c>
      <c r="H501" s="10" t="s">
        <v>55</v>
      </c>
      <c r="I501" s="10" t="s">
        <v>318</v>
      </c>
      <c r="J501" s="13" t="n">
        <v>62520</v>
      </c>
      <c r="K501" s="13" t="n">
        <v>2000</v>
      </c>
      <c r="L501" s="13" t="n">
        <v>2000</v>
      </c>
      <c r="M501" s="13" t="n">
        <v>0</v>
      </c>
      <c r="N501" s="14" t="n">
        <f aca="false">IF(K501=0,"-",M501/K501)</f>
        <v>0</v>
      </c>
      <c r="O501" s="13" t="n">
        <v>18000000</v>
      </c>
      <c r="P501" s="13" t="n">
        <v>20000000</v>
      </c>
      <c r="Q501" s="13" t="n">
        <v>35000000</v>
      </c>
      <c r="R501" s="13" t="n">
        <v>0</v>
      </c>
      <c r="S501" s="15"/>
      <c r="T501" s="13" t="n">
        <v>0</v>
      </c>
      <c r="U501" s="13" t="n">
        <v>0</v>
      </c>
    </row>
    <row r="502" customFormat="false" ht="20.25" hidden="false" customHeight="true" outlineLevel="0" collapsed="false">
      <c r="A502" s="10" t="s">
        <v>890</v>
      </c>
      <c r="B502" s="10" t="s">
        <v>49</v>
      </c>
      <c r="C502" s="11" t="s">
        <v>25</v>
      </c>
      <c r="D502" s="12" t="s">
        <v>938</v>
      </c>
      <c r="E502" s="12" t="s">
        <v>939</v>
      </c>
      <c r="F502" s="11" t="s">
        <v>1322</v>
      </c>
      <c r="G502" s="10" t="s">
        <v>1323</v>
      </c>
      <c r="H502" s="10" t="s">
        <v>1297</v>
      </c>
      <c r="I502" s="10" t="s">
        <v>1324</v>
      </c>
      <c r="J502" s="13" t="n">
        <v>0</v>
      </c>
      <c r="K502" s="13" t="n">
        <v>25700</v>
      </c>
      <c r="L502" s="13" t="n">
        <v>25700</v>
      </c>
      <c r="M502" s="13" t="n">
        <v>0</v>
      </c>
      <c r="N502" s="14" t="n">
        <f aca="false">IF(K502=0,"-",M502/K502)</f>
        <v>0</v>
      </c>
      <c r="O502" s="13" t="n">
        <v>0</v>
      </c>
      <c r="P502" s="13" t="n">
        <v>0</v>
      </c>
      <c r="Q502" s="13" t="n">
        <v>0</v>
      </c>
      <c r="R502" s="13" t="n">
        <v>0</v>
      </c>
      <c r="S502" s="15"/>
      <c r="T502" s="13" t="n">
        <v>0</v>
      </c>
      <c r="U502" s="13" t="n">
        <v>0</v>
      </c>
    </row>
    <row r="503" customFormat="false" ht="20.25" hidden="false" customHeight="true" outlineLevel="0" collapsed="false">
      <c r="A503" s="10" t="s">
        <v>890</v>
      </c>
      <c r="B503" s="10" t="s">
        <v>49</v>
      </c>
      <c r="C503" s="11" t="s">
        <v>25</v>
      </c>
      <c r="D503" s="12" t="s">
        <v>898</v>
      </c>
      <c r="E503" s="12" t="s">
        <v>901</v>
      </c>
      <c r="F503" s="11" t="s">
        <v>1325</v>
      </c>
      <c r="G503" s="10" t="s">
        <v>1326</v>
      </c>
      <c r="H503" s="10" t="s">
        <v>52</v>
      </c>
      <c r="I503" s="10" t="s">
        <v>315</v>
      </c>
      <c r="J503" s="13" t="n">
        <v>0</v>
      </c>
      <c r="K503" s="13" t="n">
        <v>55000</v>
      </c>
      <c r="L503" s="13" t="n">
        <v>55000</v>
      </c>
      <c r="M503" s="13" t="n">
        <v>0</v>
      </c>
      <c r="N503" s="14" t="n">
        <f aca="false">IF(K503=0,"-",M503/K503)</f>
        <v>0</v>
      </c>
      <c r="O503" s="13" t="n">
        <v>212000</v>
      </c>
      <c r="P503" s="13" t="n">
        <v>0</v>
      </c>
      <c r="Q503" s="13" t="n">
        <v>0</v>
      </c>
      <c r="R503" s="13" t="n">
        <v>0</v>
      </c>
      <c r="S503" s="15"/>
      <c r="T503" s="13" t="n">
        <v>0</v>
      </c>
      <c r="U503" s="13" t="n">
        <v>0</v>
      </c>
    </row>
    <row r="504" customFormat="false" ht="20.25" hidden="false" customHeight="true" outlineLevel="0" collapsed="false">
      <c r="A504" s="10" t="s">
        <v>890</v>
      </c>
      <c r="B504" s="10" t="s">
        <v>49</v>
      </c>
      <c r="C504" s="11" t="s">
        <v>25</v>
      </c>
      <c r="D504" s="12" t="s">
        <v>898</v>
      </c>
      <c r="E504" s="12" t="s">
        <v>980</v>
      </c>
      <c r="F504" s="11" t="s">
        <v>1327</v>
      </c>
      <c r="G504" s="10" t="s">
        <v>1328</v>
      </c>
      <c r="H504" s="10" t="s">
        <v>59</v>
      </c>
      <c r="I504" s="10" t="s">
        <v>1329</v>
      </c>
      <c r="J504" s="13" t="n">
        <v>163899</v>
      </c>
      <c r="K504" s="13" t="n">
        <v>164000</v>
      </c>
      <c r="L504" s="13" t="n">
        <v>164000</v>
      </c>
      <c r="M504" s="13" t="n">
        <v>0</v>
      </c>
      <c r="N504" s="14" t="n">
        <f aca="false">IF(K504=0,"-",M504/K504)</f>
        <v>0</v>
      </c>
      <c r="O504" s="13" t="n">
        <v>0</v>
      </c>
      <c r="P504" s="13" t="n">
        <v>0</v>
      </c>
      <c r="Q504" s="13" t="n">
        <v>0</v>
      </c>
      <c r="R504" s="13" t="n">
        <v>0</v>
      </c>
      <c r="S504" s="15"/>
      <c r="T504" s="13" t="n">
        <v>0</v>
      </c>
      <c r="U504" s="13" t="n">
        <v>0</v>
      </c>
    </row>
    <row r="505" customFormat="false" ht="20.25" hidden="false" customHeight="true" outlineLevel="0" collapsed="false">
      <c r="A505" s="10" t="s">
        <v>890</v>
      </c>
      <c r="B505" s="10" t="s">
        <v>49</v>
      </c>
      <c r="C505" s="11" t="s">
        <v>25</v>
      </c>
      <c r="D505" s="12" t="s">
        <v>938</v>
      </c>
      <c r="E505" s="12" t="s">
        <v>951</v>
      </c>
      <c r="F505" s="11" t="s">
        <v>1330</v>
      </c>
      <c r="G505" s="10" t="s">
        <v>1331</v>
      </c>
      <c r="H505" s="10" t="s">
        <v>1297</v>
      </c>
      <c r="I505" s="10" t="s">
        <v>1324</v>
      </c>
      <c r="J505" s="13" t="n">
        <v>9623000</v>
      </c>
      <c r="K505" s="13" t="n">
        <v>17245000</v>
      </c>
      <c r="L505" s="13" t="n">
        <v>17245000</v>
      </c>
      <c r="M505" s="13" t="n">
        <v>9991440.15</v>
      </c>
      <c r="N505" s="14" t="n">
        <f aca="false">IF(K505=0,"-",M505/K505)</f>
        <v>0.579381858509713</v>
      </c>
      <c r="O505" s="13" t="n">
        <v>6620000</v>
      </c>
      <c r="P505" s="13" t="n">
        <v>0</v>
      </c>
      <c r="Q505" s="13" t="n">
        <v>0</v>
      </c>
      <c r="R505" s="13" t="n">
        <v>0</v>
      </c>
      <c r="S505" s="15"/>
      <c r="T505" s="13" t="n">
        <v>0</v>
      </c>
      <c r="U505" s="13" t="n">
        <v>0</v>
      </c>
    </row>
    <row r="506" customFormat="false" ht="20.25" hidden="false" customHeight="true" outlineLevel="0" collapsed="false">
      <c r="A506" s="10" t="s">
        <v>890</v>
      </c>
      <c r="B506" s="10" t="s">
        <v>49</v>
      </c>
      <c r="C506" s="11" t="s">
        <v>25</v>
      </c>
      <c r="D506" s="12" t="s">
        <v>938</v>
      </c>
      <c r="E506" s="12" t="s">
        <v>939</v>
      </c>
      <c r="F506" s="11" t="s">
        <v>1332</v>
      </c>
      <c r="G506" s="10" t="s">
        <v>1333</v>
      </c>
      <c r="H506" s="10" t="s">
        <v>1297</v>
      </c>
      <c r="I506" s="10" t="s">
        <v>1324</v>
      </c>
      <c r="J506" s="13" t="n">
        <v>0</v>
      </c>
      <c r="K506" s="13" t="n">
        <v>57700</v>
      </c>
      <c r="L506" s="13" t="n">
        <v>57700</v>
      </c>
      <c r="M506" s="13" t="n">
        <v>39565.706</v>
      </c>
      <c r="N506" s="14" t="n">
        <f aca="false">IF(K506=0,"-",M506/K506)</f>
        <v>0.685714142114385</v>
      </c>
      <c r="O506" s="13" t="n">
        <v>0</v>
      </c>
      <c r="P506" s="13" t="n">
        <v>0</v>
      </c>
      <c r="Q506" s="13" t="n">
        <v>0</v>
      </c>
      <c r="R506" s="13" t="n">
        <v>0</v>
      </c>
      <c r="S506" s="15"/>
      <c r="T506" s="13" t="n">
        <v>0</v>
      </c>
      <c r="U506" s="13" t="n">
        <v>0</v>
      </c>
    </row>
    <row r="507" customFormat="false" ht="20.25" hidden="false" customHeight="true" outlineLevel="0" collapsed="false">
      <c r="A507" s="10" t="s">
        <v>890</v>
      </c>
      <c r="B507" s="10" t="s">
        <v>49</v>
      </c>
      <c r="C507" s="11" t="s">
        <v>25</v>
      </c>
      <c r="D507" s="12" t="s">
        <v>915</v>
      </c>
      <c r="E507" s="12" t="s">
        <v>915</v>
      </c>
      <c r="F507" s="11" t="s">
        <v>1334</v>
      </c>
      <c r="G507" s="10" t="s">
        <v>1335</v>
      </c>
      <c r="H507" s="10" t="s">
        <v>52</v>
      </c>
      <c r="I507" s="10" t="s">
        <v>1310</v>
      </c>
      <c r="J507" s="13" t="n">
        <v>5100</v>
      </c>
      <c r="K507" s="13" t="n">
        <v>10200</v>
      </c>
      <c r="L507" s="13" t="n">
        <v>10200</v>
      </c>
      <c r="M507" s="13" t="n">
        <v>0</v>
      </c>
      <c r="N507" s="14" t="n">
        <f aca="false">IF(K507=0,"-",M507/K507)</f>
        <v>0</v>
      </c>
      <c r="O507" s="13" t="n">
        <v>5800</v>
      </c>
      <c r="P507" s="13" t="n">
        <v>0</v>
      </c>
      <c r="Q507" s="13" t="n">
        <v>0</v>
      </c>
      <c r="R507" s="13" t="n">
        <v>0</v>
      </c>
      <c r="S507" s="15"/>
      <c r="T507" s="13" t="n">
        <v>0</v>
      </c>
      <c r="U507" s="13" t="n">
        <v>0</v>
      </c>
    </row>
    <row r="508" customFormat="false" ht="20.25" hidden="false" customHeight="true" outlineLevel="0" collapsed="false">
      <c r="A508" s="10" t="s">
        <v>890</v>
      </c>
      <c r="B508" s="10" t="s">
        <v>49</v>
      </c>
      <c r="C508" s="11" t="s">
        <v>25</v>
      </c>
      <c r="D508" s="12" t="s">
        <v>898</v>
      </c>
      <c r="E508" s="12" t="s">
        <v>898</v>
      </c>
      <c r="F508" s="11" t="s">
        <v>1336</v>
      </c>
      <c r="G508" s="10" t="s">
        <v>1337</v>
      </c>
      <c r="H508" s="10" t="s">
        <v>59</v>
      </c>
      <c r="I508" s="10" t="s">
        <v>1269</v>
      </c>
      <c r="J508" s="13" t="n">
        <v>402025</v>
      </c>
      <c r="K508" s="13" t="n">
        <v>402000</v>
      </c>
      <c r="L508" s="13" t="n">
        <v>402000</v>
      </c>
      <c r="M508" s="13" t="n">
        <v>0</v>
      </c>
      <c r="N508" s="14" t="n">
        <f aca="false">IF(K508=0,"-",M508/K508)</f>
        <v>0</v>
      </c>
      <c r="O508" s="13" t="n">
        <v>0</v>
      </c>
      <c r="P508" s="13" t="n">
        <v>0</v>
      </c>
      <c r="Q508" s="13" t="n">
        <v>0</v>
      </c>
      <c r="R508" s="13" t="n">
        <v>0</v>
      </c>
      <c r="S508" s="15"/>
      <c r="T508" s="13" t="n">
        <v>0</v>
      </c>
      <c r="U508" s="13" t="n">
        <v>0</v>
      </c>
    </row>
    <row r="509" customFormat="false" ht="20.25" hidden="false" customHeight="true" outlineLevel="0" collapsed="false">
      <c r="A509" s="10" t="s">
        <v>890</v>
      </c>
      <c r="B509" s="10" t="s">
        <v>49</v>
      </c>
      <c r="C509" s="11" t="s">
        <v>25</v>
      </c>
      <c r="D509" s="12" t="s">
        <v>898</v>
      </c>
      <c r="E509" s="12" t="s">
        <v>980</v>
      </c>
      <c r="F509" s="11" t="s">
        <v>1338</v>
      </c>
      <c r="G509" s="10" t="s">
        <v>1339</v>
      </c>
      <c r="H509" s="10" t="s">
        <v>59</v>
      </c>
      <c r="I509" s="10" t="s">
        <v>332</v>
      </c>
      <c r="J509" s="13" t="n">
        <v>55042</v>
      </c>
      <c r="K509" s="13" t="n">
        <v>48500</v>
      </c>
      <c r="L509" s="13" t="n">
        <v>48500</v>
      </c>
      <c r="M509" s="13" t="n">
        <v>0</v>
      </c>
      <c r="N509" s="14" t="n">
        <f aca="false">IF(K509=0,"-",M509/K509)</f>
        <v>0</v>
      </c>
      <c r="O509" s="13" t="n">
        <v>0</v>
      </c>
      <c r="P509" s="13" t="n">
        <v>0</v>
      </c>
      <c r="Q509" s="13" t="n">
        <v>0</v>
      </c>
      <c r="R509" s="13" t="n">
        <v>0</v>
      </c>
      <c r="S509" s="15"/>
      <c r="T509" s="13" t="n">
        <v>0</v>
      </c>
      <c r="U509" s="13" t="n">
        <v>0</v>
      </c>
    </row>
    <row r="510" customFormat="false" ht="20.25" hidden="false" customHeight="true" outlineLevel="0" collapsed="false">
      <c r="A510" s="10" t="s">
        <v>890</v>
      </c>
      <c r="B510" s="10" t="s">
        <v>49</v>
      </c>
      <c r="C510" s="11" t="s">
        <v>25</v>
      </c>
      <c r="D510" s="12" t="s">
        <v>898</v>
      </c>
      <c r="E510" s="12" t="s">
        <v>980</v>
      </c>
      <c r="F510" s="11" t="s">
        <v>1340</v>
      </c>
      <c r="G510" s="10" t="s">
        <v>1341</v>
      </c>
      <c r="H510" s="10" t="s">
        <v>52</v>
      </c>
      <c r="I510" s="10" t="s">
        <v>315</v>
      </c>
      <c r="J510" s="13" t="n">
        <v>140000</v>
      </c>
      <c r="K510" s="13" t="n">
        <v>61300</v>
      </c>
      <c r="L510" s="13" t="n">
        <v>61300</v>
      </c>
      <c r="M510" s="13" t="n">
        <v>90.046</v>
      </c>
      <c r="N510" s="14" t="n">
        <f aca="false">IF(K510=0,"-",M510/K510)</f>
        <v>0.0014689396411093</v>
      </c>
      <c r="O510" s="13" t="n">
        <v>195000</v>
      </c>
      <c r="P510" s="13" t="n">
        <v>158000</v>
      </c>
      <c r="Q510" s="13" t="n">
        <v>0</v>
      </c>
      <c r="R510" s="13" t="n">
        <v>0</v>
      </c>
      <c r="S510" s="15"/>
      <c r="T510" s="13" t="n">
        <v>0</v>
      </c>
      <c r="U510" s="13" t="n">
        <v>0</v>
      </c>
    </row>
    <row r="511" customFormat="false" ht="20.25" hidden="false" customHeight="true" outlineLevel="0" collapsed="false">
      <c r="A511" s="10" t="s">
        <v>890</v>
      </c>
      <c r="B511" s="10" t="s">
        <v>49</v>
      </c>
      <c r="C511" s="11" t="s">
        <v>25</v>
      </c>
      <c r="D511" s="12" t="s">
        <v>915</v>
      </c>
      <c r="E511" s="12" t="s">
        <v>915</v>
      </c>
      <c r="F511" s="11" t="s">
        <v>1342</v>
      </c>
      <c r="G511" s="10" t="s">
        <v>1343</v>
      </c>
      <c r="H511" s="10" t="s">
        <v>52</v>
      </c>
      <c r="I511" s="10" t="s">
        <v>52</v>
      </c>
      <c r="J511" s="13" t="n">
        <v>1111965</v>
      </c>
      <c r="K511" s="13" t="n">
        <v>1000</v>
      </c>
      <c r="L511" s="13" t="n">
        <v>1000</v>
      </c>
      <c r="M511" s="13" t="n">
        <v>0</v>
      </c>
      <c r="N511" s="14" t="n">
        <f aca="false">IF(K511=0,"-",M511/K511)</f>
        <v>0</v>
      </c>
      <c r="O511" s="13" t="n">
        <v>600000</v>
      </c>
      <c r="P511" s="13" t="n">
        <v>790000</v>
      </c>
      <c r="Q511" s="13" t="n">
        <v>313000</v>
      </c>
      <c r="R511" s="13" t="n">
        <v>0</v>
      </c>
      <c r="S511" s="15"/>
      <c r="T511" s="13" t="n">
        <v>0</v>
      </c>
      <c r="U511" s="13" t="n">
        <v>0</v>
      </c>
    </row>
    <row r="512" customFormat="false" ht="20.25" hidden="false" customHeight="true" outlineLevel="0" collapsed="false">
      <c r="A512" s="10" t="s">
        <v>890</v>
      </c>
      <c r="B512" s="10" t="s">
        <v>49</v>
      </c>
      <c r="C512" s="11" t="s">
        <v>25</v>
      </c>
      <c r="D512" s="12" t="s">
        <v>938</v>
      </c>
      <c r="E512" s="12" t="s">
        <v>973</v>
      </c>
      <c r="F512" s="11" t="s">
        <v>1344</v>
      </c>
      <c r="G512" s="10" t="s">
        <v>1345</v>
      </c>
      <c r="H512" s="10" t="s">
        <v>33</v>
      </c>
      <c r="I512" s="10" t="s">
        <v>34</v>
      </c>
      <c r="J512" s="13" t="n">
        <v>743612</v>
      </c>
      <c r="K512" s="13" t="n">
        <v>208200</v>
      </c>
      <c r="L512" s="13" t="n">
        <v>208200</v>
      </c>
      <c r="M512" s="13" t="n">
        <v>0</v>
      </c>
      <c r="N512" s="14" t="n">
        <f aca="false">IF(K512=0,"-",M512/K512)</f>
        <v>0</v>
      </c>
      <c r="O512" s="13" t="n">
        <v>0</v>
      </c>
      <c r="P512" s="13" t="n">
        <v>0</v>
      </c>
      <c r="Q512" s="13" t="n">
        <v>0</v>
      </c>
      <c r="R512" s="13" t="n">
        <v>0</v>
      </c>
      <c r="S512" s="15"/>
      <c r="T512" s="13" t="n">
        <v>0</v>
      </c>
      <c r="U512" s="13" t="n">
        <v>0</v>
      </c>
    </row>
    <row r="513" customFormat="false" ht="20.25" hidden="false" customHeight="true" outlineLevel="0" collapsed="false">
      <c r="A513" s="10" t="s">
        <v>890</v>
      </c>
      <c r="B513" s="10" t="s">
        <v>49</v>
      </c>
      <c r="C513" s="11" t="s">
        <v>25</v>
      </c>
      <c r="D513" s="12" t="s">
        <v>938</v>
      </c>
      <c r="E513" s="12" t="s">
        <v>939</v>
      </c>
      <c r="F513" s="11" t="s">
        <v>1346</v>
      </c>
      <c r="G513" s="10" t="s">
        <v>1347</v>
      </c>
      <c r="H513" s="10" t="s">
        <v>33</v>
      </c>
      <c r="I513" s="10" t="s">
        <v>34</v>
      </c>
      <c r="J513" s="13" t="n">
        <v>0</v>
      </c>
      <c r="K513" s="13" t="n">
        <v>50400</v>
      </c>
      <c r="L513" s="13" t="n">
        <v>50400</v>
      </c>
      <c r="M513" s="13" t="n">
        <v>0</v>
      </c>
      <c r="N513" s="14" t="n">
        <f aca="false">IF(K513=0,"-",M513/K513)</f>
        <v>0</v>
      </c>
      <c r="O513" s="13" t="n">
        <v>0</v>
      </c>
      <c r="P513" s="13" t="n">
        <v>0</v>
      </c>
      <c r="Q513" s="13" t="n">
        <v>0</v>
      </c>
      <c r="R513" s="13" t="n">
        <v>0</v>
      </c>
      <c r="S513" s="15"/>
      <c r="T513" s="13" t="n">
        <v>0</v>
      </c>
      <c r="U513" s="13" t="n">
        <v>0</v>
      </c>
    </row>
    <row r="514" customFormat="false" ht="20.25" hidden="false" customHeight="true" outlineLevel="0" collapsed="false">
      <c r="A514" s="10" t="s">
        <v>890</v>
      </c>
      <c r="B514" s="10" t="s">
        <v>49</v>
      </c>
      <c r="C514" s="11" t="s">
        <v>25</v>
      </c>
      <c r="D514" s="12" t="s">
        <v>898</v>
      </c>
      <c r="E514" s="12" t="s">
        <v>898</v>
      </c>
      <c r="F514" s="11" t="s">
        <v>1348</v>
      </c>
      <c r="G514" s="10" t="s">
        <v>1349</v>
      </c>
      <c r="H514" s="10" t="s">
        <v>59</v>
      </c>
      <c r="I514" s="10" t="s">
        <v>332</v>
      </c>
      <c r="J514" s="13" t="n">
        <v>898718</v>
      </c>
      <c r="K514" s="13" t="n">
        <v>209000</v>
      </c>
      <c r="L514" s="13" t="n">
        <v>209000</v>
      </c>
      <c r="M514" s="13" t="n">
        <v>0</v>
      </c>
      <c r="N514" s="14" t="n">
        <f aca="false">IF(K514=0,"-",M514/K514)</f>
        <v>0</v>
      </c>
      <c r="O514" s="13" t="n">
        <v>1150000</v>
      </c>
      <c r="P514" s="13" t="n">
        <v>0</v>
      </c>
      <c r="Q514" s="13" t="n">
        <v>0</v>
      </c>
      <c r="R514" s="13" t="n">
        <v>0</v>
      </c>
      <c r="S514" s="15"/>
      <c r="T514" s="13" t="n">
        <v>0</v>
      </c>
      <c r="U514" s="13" t="n">
        <v>0</v>
      </c>
    </row>
    <row r="515" customFormat="false" ht="20.25" hidden="false" customHeight="true" outlineLevel="0" collapsed="false">
      <c r="A515" s="10" t="s">
        <v>890</v>
      </c>
      <c r="B515" s="10" t="s">
        <v>49</v>
      </c>
      <c r="C515" s="11" t="s">
        <v>25</v>
      </c>
      <c r="D515" s="12" t="s">
        <v>938</v>
      </c>
      <c r="E515" s="12" t="s">
        <v>973</v>
      </c>
      <c r="F515" s="11" t="s">
        <v>1350</v>
      </c>
      <c r="G515" s="10" t="s">
        <v>1351</v>
      </c>
      <c r="H515" s="10" t="s">
        <v>33</v>
      </c>
      <c r="I515" s="10" t="s">
        <v>34</v>
      </c>
      <c r="J515" s="13" t="n">
        <v>0</v>
      </c>
      <c r="K515" s="13" t="n">
        <v>900</v>
      </c>
      <c r="L515" s="13" t="n">
        <v>900</v>
      </c>
      <c r="M515" s="13" t="n">
        <v>0</v>
      </c>
      <c r="N515" s="14" t="n">
        <f aca="false">IF(K515=0,"-",M515/K515)</f>
        <v>0</v>
      </c>
      <c r="O515" s="13" t="n">
        <v>0</v>
      </c>
      <c r="P515" s="13" t="n">
        <v>0</v>
      </c>
      <c r="Q515" s="13" t="n">
        <v>0</v>
      </c>
      <c r="R515" s="13" t="n">
        <v>0</v>
      </c>
      <c r="S515" s="15"/>
      <c r="T515" s="13" t="n">
        <v>0</v>
      </c>
      <c r="U515" s="13" t="n">
        <v>0</v>
      </c>
    </row>
    <row r="516" customFormat="false" ht="20.25" hidden="false" customHeight="true" outlineLevel="0" collapsed="false">
      <c r="A516" s="10" t="s">
        <v>890</v>
      </c>
      <c r="B516" s="10" t="s">
        <v>49</v>
      </c>
      <c r="C516" s="11" t="s">
        <v>25</v>
      </c>
      <c r="D516" s="12" t="s">
        <v>938</v>
      </c>
      <c r="E516" s="12" t="s">
        <v>991</v>
      </c>
      <c r="F516" s="11" t="s">
        <v>1352</v>
      </c>
      <c r="G516" s="10" t="s">
        <v>1353</v>
      </c>
      <c r="H516" s="10" t="s">
        <v>33</v>
      </c>
      <c r="I516" s="10" t="s">
        <v>34</v>
      </c>
      <c r="J516" s="13" t="n">
        <v>0</v>
      </c>
      <c r="K516" s="13" t="n">
        <v>62000</v>
      </c>
      <c r="L516" s="13" t="n">
        <v>62000</v>
      </c>
      <c r="M516" s="13" t="n">
        <v>905.003</v>
      </c>
      <c r="N516" s="14" t="n">
        <f aca="false">IF(K516=0,"-",M516/K516)</f>
        <v>0.0145968225806452</v>
      </c>
      <c r="O516" s="13" t="n">
        <v>0</v>
      </c>
      <c r="P516" s="13" t="n">
        <v>0</v>
      </c>
      <c r="Q516" s="13" t="n">
        <v>0</v>
      </c>
      <c r="R516" s="13" t="n">
        <v>0</v>
      </c>
      <c r="S516" s="15"/>
      <c r="T516" s="13" t="n">
        <v>0</v>
      </c>
      <c r="U516" s="13" t="n">
        <v>0</v>
      </c>
    </row>
    <row r="517" customFormat="false" ht="20.25" hidden="false" customHeight="true" outlineLevel="0" collapsed="false">
      <c r="A517" s="10" t="s">
        <v>890</v>
      </c>
      <c r="B517" s="10" t="s">
        <v>49</v>
      </c>
      <c r="C517" s="11" t="s">
        <v>25</v>
      </c>
      <c r="D517" s="12" t="s">
        <v>938</v>
      </c>
      <c r="E517" s="12" t="s">
        <v>939</v>
      </c>
      <c r="F517" s="11" t="s">
        <v>1354</v>
      </c>
      <c r="G517" s="10" t="s">
        <v>1355</v>
      </c>
      <c r="H517" s="10" t="s">
        <v>52</v>
      </c>
      <c r="I517" s="10" t="s">
        <v>1356</v>
      </c>
      <c r="J517" s="13" t="n">
        <v>4380001</v>
      </c>
      <c r="K517" s="13" t="n">
        <v>6572160</v>
      </c>
      <c r="L517" s="13" t="n">
        <v>6572160</v>
      </c>
      <c r="M517" s="13" t="n">
        <v>5716091.853</v>
      </c>
      <c r="N517" s="14" t="n">
        <f aca="false">IF(K517=0,"-",M517/K517)</f>
        <v>0.869743258380806</v>
      </c>
      <c r="O517" s="13" t="n">
        <v>4384000</v>
      </c>
      <c r="P517" s="13" t="n">
        <v>5776000</v>
      </c>
      <c r="Q517" s="13" t="n">
        <v>0</v>
      </c>
      <c r="R517" s="13" t="n">
        <v>0</v>
      </c>
      <c r="S517" s="15"/>
      <c r="T517" s="13" t="n">
        <v>0</v>
      </c>
      <c r="U517" s="13" t="n">
        <v>0</v>
      </c>
    </row>
    <row r="518" customFormat="false" ht="20.25" hidden="false" customHeight="true" outlineLevel="0" collapsed="false">
      <c r="A518" s="10" t="s">
        <v>890</v>
      </c>
      <c r="B518" s="10" t="s">
        <v>49</v>
      </c>
      <c r="C518" s="11" t="s">
        <v>25</v>
      </c>
      <c r="D518" s="12" t="s">
        <v>898</v>
      </c>
      <c r="E518" s="12" t="s">
        <v>898</v>
      </c>
      <c r="F518" s="11" t="s">
        <v>1357</v>
      </c>
      <c r="G518" s="10" t="s">
        <v>1358</v>
      </c>
      <c r="H518" s="10" t="s">
        <v>55</v>
      </c>
      <c r="I518" s="10" t="s">
        <v>56</v>
      </c>
      <c r="J518" s="13" t="n">
        <v>596366</v>
      </c>
      <c r="K518" s="13" t="n">
        <v>848700</v>
      </c>
      <c r="L518" s="13" t="n">
        <v>848700</v>
      </c>
      <c r="M518" s="13" t="n">
        <v>825607.274</v>
      </c>
      <c r="N518" s="14" t="n">
        <f aca="false">IF(K518=0,"-",M518/K518)</f>
        <v>0.972790472487334</v>
      </c>
      <c r="O518" s="13" t="n">
        <v>434000</v>
      </c>
      <c r="P518" s="13" t="n">
        <v>0</v>
      </c>
      <c r="Q518" s="13" t="n">
        <v>0</v>
      </c>
      <c r="R518" s="13" t="n">
        <v>0</v>
      </c>
      <c r="S518" s="15"/>
      <c r="T518" s="13" t="n">
        <v>0</v>
      </c>
      <c r="U518" s="13" t="n">
        <v>0</v>
      </c>
    </row>
    <row r="519" customFormat="false" ht="20.25" hidden="false" customHeight="true" outlineLevel="0" collapsed="false">
      <c r="A519" s="10" t="s">
        <v>890</v>
      </c>
      <c r="B519" s="10" t="s">
        <v>49</v>
      </c>
      <c r="C519" s="11" t="s">
        <v>25</v>
      </c>
      <c r="D519" s="12" t="s">
        <v>938</v>
      </c>
      <c r="E519" s="12" t="s">
        <v>939</v>
      </c>
      <c r="F519" s="11" t="s">
        <v>1359</v>
      </c>
      <c r="G519" s="10" t="s">
        <v>1360</v>
      </c>
      <c r="H519" s="10" t="s">
        <v>1297</v>
      </c>
      <c r="I519" s="10" t="s">
        <v>1324</v>
      </c>
      <c r="J519" s="13" t="n">
        <v>0</v>
      </c>
      <c r="K519" s="13" t="n">
        <v>16800</v>
      </c>
      <c r="L519" s="13" t="n">
        <v>16800</v>
      </c>
      <c r="M519" s="13" t="n">
        <v>0</v>
      </c>
      <c r="N519" s="14" t="n">
        <f aca="false">IF(K519=0,"-",M519/K519)</f>
        <v>0</v>
      </c>
      <c r="O519" s="13" t="n">
        <v>0</v>
      </c>
      <c r="P519" s="13" t="n">
        <v>0</v>
      </c>
      <c r="Q519" s="13" t="n">
        <v>0</v>
      </c>
      <c r="R519" s="13" t="n">
        <v>0</v>
      </c>
      <c r="S519" s="15"/>
      <c r="T519" s="13" t="n">
        <v>0</v>
      </c>
      <c r="U519" s="13" t="n">
        <v>0</v>
      </c>
    </row>
    <row r="520" customFormat="false" ht="20.25" hidden="false" customHeight="true" outlineLevel="0" collapsed="false">
      <c r="A520" s="10" t="s">
        <v>890</v>
      </c>
      <c r="B520" s="10" t="s">
        <v>49</v>
      </c>
      <c r="C520" s="11" t="s">
        <v>25</v>
      </c>
      <c r="D520" s="12" t="s">
        <v>938</v>
      </c>
      <c r="E520" s="12" t="s">
        <v>973</v>
      </c>
      <c r="F520" s="11" t="s">
        <v>1361</v>
      </c>
      <c r="G520" s="10" t="s">
        <v>1362</v>
      </c>
      <c r="H520" s="10" t="s">
        <v>33</v>
      </c>
      <c r="I520" s="10" t="s">
        <v>34</v>
      </c>
      <c r="J520" s="13" t="n">
        <v>0</v>
      </c>
      <c r="K520" s="13" t="n">
        <v>929500</v>
      </c>
      <c r="L520" s="13" t="n">
        <v>929500</v>
      </c>
      <c r="M520" s="13" t="n">
        <v>861679.241</v>
      </c>
      <c r="N520" s="14" t="n">
        <f aca="false">IF(K520=0,"-",M520/K520)</f>
        <v>0.927035224314147</v>
      </c>
      <c r="O520" s="13" t="n">
        <v>0</v>
      </c>
      <c r="P520" s="13" t="n">
        <v>0</v>
      </c>
      <c r="Q520" s="13" t="n">
        <v>0</v>
      </c>
      <c r="R520" s="13" t="n">
        <v>0</v>
      </c>
      <c r="S520" s="15"/>
      <c r="T520" s="13" t="n">
        <v>0</v>
      </c>
      <c r="U520" s="13" t="n">
        <v>0</v>
      </c>
    </row>
    <row r="521" customFormat="false" ht="20.25" hidden="false" customHeight="true" outlineLevel="0" collapsed="false">
      <c r="A521" s="10" t="s">
        <v>890</v>
      </c>
      <c r="B521" s="10" t="s">
        <v>49</v>
      </c>
      <c r="C521" s="11" t="s">
        <v>25</v>
      </c>
      <c r="D521" s="12" t="s">
        <v>976</v>
      </c>
      <c r="E521" s="12" t="s">
        <v>977</v>
      </c>
      <c r="F521" s="11" t="s">
        <v>1363</v>
      </c>
      <c r="G521" s="10" t="s">
        <v>1364</v>
      </c>
      <c r="H521" s="10" t="s">
        <v>33</v>
      </c>
      <c r="I521" s="10" t="s">
        <v>34</v>
      </c>
      <c r="J521" s="13" t="n">
        <v>266015</v>
      </c>
      <c r="K521" s="13" t="n">
        <v>266000</v>
      </c>
      <c r="L521" s="13" t="n">
        <v>266000</v>
      </c>
      <c r="M521" s="13" t="n">
        <v>262058.077</v>
      </c>
      <c r="N521" s="14" t="n">
        <f aca="false">IF(K521=0,"-",M521/K521)</f>
        <v>0.985180740601504</v>
      </c>
      <c r="O521" s="13" t="n">
        <v>0</v>
      </c>
      <c r="P521" s="13" t="n">
        <v>0</v>
      </c>
      <c r="Q521" s="13" t="n">
        <v>0</v>
      </c>
      <c r="R521" s="13" t="n">
        <v>0</v>
      </c>
      <c r="S521" s="15"/>
      <c r="T521" s="13" t="n">
        <v>0</v>
      </c>
      <c r="U521" s="13" t="n">
        <v>0</v>
      </c>
    </row>
    <row r="522" customFormat="false" ht="20.25" hidden="false" customHeight="true" outlineLevel="0" collapsed="false">
      <c r="A522" s="10" t="s">
        <v>890</v>
      </c>
      <c r="B522" s="10" t="s">
        <v>49</v>
      </c>
      <c r="C522" s="11" t="s">
        <v>25</v>
      </c>
      <c r="D522" s="12" t="s">
        <v>915</v>
      </c>
      <c r="E522" s="12" t="s">
        <v>915</v>
      </c>
      <c r="F522" s="11" t="s">
        <v>1365</v>
      </c>
      <c r="G522" s="10" t="s">
        <v>1366</v>
      </c>
      <c r="H522" s="10" t="s">
        <v>52</v>
      </c>
      <c r="I522" s="10" t="s">
        <v>315</v>
      </c>
      <c r="J522" s="13" t="n">
        <v>691595</v>
      </c>
      <c r="K522" s="13" t="n">
        <v>430000</v>
      </c>
      <c r="L522" s="13" t="n">
        <v>430000</v>
      </c>
      <c r="M522" s="13" t="n">
        <v>260369.996</v>
      </c>
      <c r="N522" s="14" t="n">
        <f aca="false">IF(K522=0,"-",M522/K522)</f>
        <v>0.605511618604651</v>
      </c>
      <c r="O522" s="13" t="n">
        <v>340000</v>
      </c>
      <c r="P522" s="13" t="n">
        <v>141000</v>
      </c>
      <c r="Q522" s="13" t="n">
        <v>0</v>
      </c>
      <c r="R522" s="13" t="n">
        <v>0</v>
      </c>
      <c r="S522" s="15"/>
      <c r="T522" s="13" t="n">
        <v>0</v>
      </c>
      <c r="U522" s="13" t="n">
        <v>0</v>
      </c>
    </row>
    <row r="523" customFormat="false" ht="20.25" hidden="false" customHeight="true" outlineLevel="0" collapsed="false">
      <c r="A523" s="10" t="s">
        <v>890</v>
      </c>
      <c r="B523" s="10" t="s">
        <v>49</v>
      </c>
      <c r="C523" s="11" t="s">
        <v>25</v>
      </c>
      <c r="D523" s="12" t="s">
        <v>898</v>
      </c>
      <c r="E523" s="12" t="s">
        <v>898</v>
      </c>
      <c r="F523" s="11" t="s">
        <v>1367</v>
      </c>
      <c r="G523" s="10" t="s">
        <v>1368</v>
      </c>
      <c r="H523" s="10" t="s">
        <v>52</v>
      </c>
      <c r="I523" s="10" t="s">
        <v>52</v>
      </c>
      <c r="J523" s="13" t="n">
        <v>240000</v>
      </c>
      <c r="K523" s="13" t="n">
        <v>250000</v>
      </c>
      <c r="L523" s="13" t="n">
        <v>250000</v>
      </c>
      <c r="M523" s="13" t="n">
        <v>123840.964</v>
      </c>
      <c r="N523" s="14" t="n">
        <f aca="false">IF(K523=0,"-",M523/K523)</f>
        <v>0.495363856</v>
      </c>
      <c r="O523" s="13" t="n">
        <v>199000</v>
      </c>
      <c r="P523" s="13" t="n">
        <v>0</v>
      </c>
      <c r="Q523" s="13" t="n">
        <v>0</v>
      </c>
      <c r="R523" s="13" t="n">
        <v>0</v>
      </c>
      <c r="S523" s="15"/>
      <c r="T523" s="13" t="n">
        <v>0</v>
      </c>
      <c r="U523" s="13" t="n">
        <v>0</v>
      </c>
    </row>
    <row r="524" customFormat="false" ht="20.25" hidden="false" customHeight="true" outlineLevel="0" collapsed="false">
      <c r="A524" s="10" t="s">
        <v>890</v>
      </c>
      <c r="B524" s="10" t="s">
        <v>49</v>
      </c>
      <c r="C524" s="11" t="s">
        <v>25</v>
      </c>
      <c r="D524" s="12" t="s">
        <v>938</v>
      </c>
      <c r="E524" s="12" t="s">
        <v>973</v>
      </c>
      <c r="F524" s="11" t="s">
        <v>1369</v>
      </c>
      <c r="G524" s="10" t="s">
        <v>1370</v>
      </c>
      <c r="H524" s="10" t="s">
        <v>33</v>
      </c>
      <c r="I524" s="10" t="s">
        <v>34</v>
      </c>
      <c r="J524" s="13" t="n">
        <v>18517172</v>
      </c>
      <c r="K524" s="13" t="n">
        <v>12480095</v>
      </c>
      <c r="L524" s="13" t="n">
        <v>12480095</v>
      </c>
      <c r="M524" s="13" t="n">
        <v>12245667.702</v>
      </c>
      <c r="N524" s="14" t="n">
        <f aca="false">IF(K524=0,"-",M524/K524)</f>
        <v>0.981215904366113</v>
      </c>
      <c r="O524" s="13" t="n">
        <v>4117000</v>
      </c>
      <c r="P524" s="13" t="n">
        <v>0</v>
      </c>
      <c r="Q524" s="13" t="n">
        <v>0</v>
      </c>
      <c r="R524" s="13" t="n">
        <v>0</v>
      </c>
      <c r="S524" s="15"/>
      <c r="T524" s="13" t="n">
        <v>0</v>
      </c>
      <c r="U524" s="13" t="n">
        <v>0</v>
      </c>
    </row>
    <row r="525" customFormat="false" ht="20.25" hidden="false" customHeight="true" outlineLevel="0" collapsed="false">
      <c r="A525" s="10" t="s">
        <v>890</v>
      </c>
      <c r="B525" s="10" t="s">
        <v>49</v>
      </c>
      <c r="C525" s="11" t="s">
        <v>25</v>
      </c>
      <c r="D525" s="12" t="s">
        <v>938</v>
      </c>
      <c r="E525" s="12" t="s">
        <v>939</v>
      </c>
      <c r="F525" s="11" t="s">
        <v>1371</v>
      </c>
      <c r="G525" s="10" t="s">
        <v>1372</v>
      </c>
      <c r="H525" s="10" t="s">
        <v>33</v>
      </c>
      <c r="I525" s="10" t="s">
        <v>34</v>
      </c>
      <c r="J525" s="13" t="n">
        <v>7992102</v>
      </c>
      <c r="K525" s="13" t="n">
        <v>9830800</v>
      </c>
      <c r="L525" s="13" t="n">
        <v>9830800</v>
      </c>
      <c r="M525" s="13" t="n">
        <v>8465143.273</v>
      </c>
      <c r="N525" s="14" t="n">
        <f aca="false">IF(K525=0,"-",M525/K525)</f>
        <v>0.861083866318102</v>
      </c>
      <c r="O525" s="13" t="n">
        <v>14453000</v>
      </c>
      <c r="P525" s="13" t="n">
        <v>0</v>
      </c>
      <c r="Q525" s="13" t="n">
        <v>0</v>
      </c>
      <c r="R525" s="13" t="n">
        <v>0</v>
      </c>
      <c r="S525" s="15"/>
      <c r="T525" s="13" t="n">
        <v>0</v>
      </c>
      <c r="U525" s="13" t="n">
        <v>0</v>
      </c>
    </row>
    <row r="526" customFormat="false" ht="20.25" hidden="false" customHeight="true" outlineLevel="0" collapsed="false">
      <c r="A526" s="10" t="s">
        <v>890</v>
      </c>
      <c r="B526" s="10" t="s">
        <v>49</v>
      </c>
      <c r="C526" s="11" t="s">
        <v>25</v>
      </c>
      <c r="D526" s="12" t="s">
        <v>938</v>
      </c>
      <c r="E526" s="12" t="s">
        <v>939</v>
      </c>
      <c r="F526" s="11" t="s">
        <v>1373</v>
      </c>
      <c r="G526" s="10" t="s">
        <v>1374</v>
      </c>
      <c r="H526" s="10" t="s">
        <v>33</v>
      </c>
      <c r="I526" s="10" t="s">
        <v>34</v>
      </c>
      <c r="J526" s="13" t="n">
        <v>6117889</v>
      </c>
      <c r="K526" s="13" t="n">
        <v>5722000</v>
      </c>
      <c r="L526" s="13" t="n">
        <v>5722000</v>
      </c>
      <c r="M526" s="13" t="n">
        <v>5504264.217</v>
      </c>
      <c r="N526" s="14" t="n">
        <f aca="false">IF(K526=0,"-",M526/K526)</f>
        <v>0.961947608703251</v>
      </c>
      <c r="O526" s="13" t="n">
        <v>1880000</v>
      </c>
      <c r="P526" s="13" t="n">
        <v>0</v>
      </c>
      <c r="Q526" s="13" t="n">
        <v>0</v>
      </c>
      <c r="R526" s="13" t="n">
        <v>0</v>
      </c>
      <c r="S526" s="15"/>
      <c r="T526" s="13" t="n">
        <v>0</v>
      </c>
      <c r="U526" s="13" t="n">
        <v>0</v>
      </c>
    </row>
    <row r="527" customFormat="false" ht="20.25" hidden="false" customHeight="true" outlineLevel="0" collapsed="false">
      <c r="A527" s="10" t="s">
        <v>890</v>
      </c>
      <c r="B527" s="10" t="s">
        <v>49</v>
      </c>
      <c r="C527" s="11" t="s">
        <v>25</v>
      </c>
      <c r="D527" s="12" t="s">
        <v>938</v>
      </c>
      <c r="E527" s="12" t="s">
        <v>939</v>
      </c>
      <c r="F527" s="11" t="s">
        <v>1375</v>
      </c>
      <c r="G527" s="10" t="s">
        <v>1376</v>
      </c>
      <c r="H527" s="10" t="s">
        <v>33</v>
      </c>
      <c r="I527" s="10" t="s">
        <v>34</v>
      </c>
      <c r="J527" s="13" t="n">
        <v>2326421</v>
      </c>
      <c r="K527" s="13" t="n">
        <v>0</v>
      </c>
      <c r="L527" s="13" t="n">
        <v>0</v>
      </c>
      <c r="M527" s="13" t="n">
        <v>0</v>
      </c>
      <c r="N527" s="14" t="str">
        <f aca="false">IF(K527=0,"-",M527/K527)</f>
        <v>-</v>
      </c>
      <c r="O527" s="13" t="n">
        <v>0</v>
      </c>
      <c r="P527" s="13" t="n">
        <v>0</v>
      </c>
      <c r="Q527" s="13" t="n">
        <v>0</v>
      </c>
      <c r="R527" s="13" t="n">
        <v>0</v>
      </c>
      <c r="S527" s="15"/>
      <c r="T527" s="13" t="n">
        <v>0</v>
      </c>
      <c r="U527" s="13" t="n">
        <v>0</v>
      </c>
    </row>
    <row r="528" customFormat="false" ht="20.25" hidden="false" customHeight="true" outlineLevel="0" collapsed="false">
      <c r="A528" s="10" t="s">
        <v>890</v>
      </c>
      <c r="B528" s="10" t="s">
        <v>49</v>
      </c>
      <c r="C528" s="11" t="s">
        <v>25</v>
      </c>
      <c r="D528" s="12" t="s">
        <v>938</v>
      </c>
      <c r="E528" s="12" t="s">
        <v>973</v>
      </c>
      <c r="F528" s="11" t="s">
        <v>1377</v>
      </c>
      <c r="G528" s="10" t="s">
        <v>1378</v>
      </c>
      <c r="H528" s="10" t="s">
        <v>33</v>
      </c>
      <c r="I528" s="10" t="s">
        <v>34</v>
      </c>
      <c r="J528" s="13" t="n">
        <v>5339775</v>
      </c>
      <c r="K528" s="13" t="n">
        <v>0</v>
      </c>
      <c r="L528" s="13" t="n">
        <v>0</v>
      </c>
      <c r="M528" s="13" t="n">
        <v>0</v>
      </c>
      <c r="N528" s="14" t="str">
        <f aca="false">IF(K528=0,"-",M528/K528)</f>
        <v>-</v>
      </c>
      <c r="O528" s="13" t="n">
        <v>0</v>
      </c>
      <c r="P528" s="13" t="n">
        <v>0</v>
      </c>
      <c r="Q528" s="13" t="n">
        <v>0</v>
      </c>
      <c r="R528" s="13" t="n">
        <v>0</v>
      </c>
      <c r="S528" s="15"/>
      <c r="T528" s="13" t="n">
        <v>0</v>
      </c>
      <c r="U528" s="13" t="n">
        <v>0</v>
      </c>
    </row>
    <row r="529" customFormat="false" ht="20.25" hidden="false" customHeight="true" outlineLevel="0" collapsed="false">
      <c r="A529" s="10" t="s">
        <v>890</v>
      </c>
      <c r="B529" s="10" t="s">
        <v>49</v>
      </c>
      <c r="C529" s="11" t="s">
        <v>25</v>
      </c>
      <c r="D529" s="12" t="s">
        <v>938</v>
      </c>
      <c r="E529" s="12" t="s">
        <v>968</v>
      </c>
      <c r="F529" s="11" t="s">
        <v>1379</v>
      </c>
      <c r="G529" s="10" t="s">
        <v>1380</v>
      </c>
      <c r="H529" s="10" t="s">
        <v>33</v>
      </c>
      <c r="I529" s="10" t="s">
        <v>34</v>
      </c>
      <c r="J529" s="13" t="n">
        <v>3172890</v>
      </c>
      <c r="K529" s="13" t="n">
        <v>0</v>
      </c>
      <c r="L529" s="13" t="n">
        <v>0</v>
      </c>
      <c r="M529" s="13" t="n">
        <v>0</v>
      </c>
      <c r="N529" s="14" t="str">
        <f aca="false">IF(K529=0,"-",M529/K529)</f>
        <v>-</v>
      </c>
      <c r="O529" s="13" t="n">
        <v>0</v>
      </c>
      <c r="P529" s="13" t="n">
        <v>0</v>
      </c>
      <c r="Q529" s="13" t="n">
        <v>0</v>
      </c>
      <c r="R529" s="13" t="n">
        <v>0</v>
      </c>
      <c r="S529" s="15"/>
      <c r="T529" s="13" t="n">
        <v>0</v>
      </c>
      <c r="U529" s="13" t="n">
        <v>0</v>
      </c>
    </row>
    <row r="530" customFormat="false" ht="20.25" hidden="false" customHeight="true" outlineLevel="0" collapsed="false">
      <c r="A530" s="10" t="s">
        <v>890</v>
      </c>
      <c r="B530" s="10" t="s">
        <v>70</v>
      </c>
      <c r="C530" s="11" t="s">
        <v>25</v>
      </c>
      <c r="D530" s="12" t="s">
        <v>898</v>
      </c>
      <c r="E530" s="12" t="s">
        <v>901</v>
      </c>
      <c r="F530" s="11" t="s">
        <v>1381</v>
      </c>
      <c r="G530" s="10" t="s">
        <v>1382</v>
      </c>
      <c r="H530" s="10" t="s">
        <v>73</v>
      </c>
      <c r="I530" s="10" t="s">
        <v>74</v>
      </c>
      <c r="J530" s="13" t="n">
        <v>48001</v>
      </c>
      <c r="K530" s="13" t="n">
        <v>243000</v>
      </c>
      <c r="L530" s="13" t="n">
        <v>243000</v>
      </c>
      <c r="M530" s="13" t="n">
        <v>62601.626</v>
      </c>
      <c r="N530" s="14" t="n">
        <f aca="false">IF(K530=0,"-",M530/K530)</f>
        <v>0.257619860082305</v>
      </c>
      <c r="O530" s="13" t="n">
        <v>0</v>
      </c>
      <c r="P530" s="13" t="n">
        <v>0</v>
      </c>
      <c r="Q530" s="13" t="n">
        <v>0</v>
      </c>
      <c r="R530" s="13" t="n">
        <v>0</v>
      </c>
      <c r="S530" s="15"/>
      <c r="T530" s="13" t="n">
        <v>0</v>
      </c>
      <c r="U530" s="13" t="n">
        <v>0</v>
      </c>
    </row>
    <row r="531" customFormat="false" ht="20.25" hidden="false" customHeight="true" outlineLevel="0" collapsed="false">
      <c r="A531" s="10" t="s">
        <v>890</v>
      </c>
      <c r="B531" s="10" t="s">
        <v>70</v>
      </c>
      <c r="C531" s="11" t="s">
        <v>25</v>
      </c>
      <c r="D531" s="12" t="s">
        <v>935</v>
      </c>
      <c r="E531" s="12" t="s">
        <v>935</v>
      </c>
      <c r="F531" s="11" t="s">
        <v>1383</v>
      </c>
      <c r="G531" s="10" t="s">
        <v>1384</v>
      </c>
      <c r="H531" s="10" t="s">
        <v>73</v>
      </c>
      <c r="I531" s="10" t="s">
        <v>1385</v>
      </c>
      <c r="J531" s="13" t="n">
        <v>0</v>
      </c>
      <c r="K531" s="13" t="n">
        <v>1500000</v>
      </c>
      <c r="L531" s="13" t="n">
        <v>1500000</v>
      </c>
      <c r="M531" s="13" t="n">
        <v>196.346</v>
      </c>
      <c r="N531" s="14" t="n">
        <f aca="false">IF(K531=0,"-",M531/K531)</f>
        <v>0.000130897333333333</v>
      </c>
      <c r="O531" s="13" t="n">
        <v>0</v>
      </c>
      <c r="P531" s="13" t="n">
        <v>0</v>
      </c>
      <c r="Q531" s="13" t="n">
        <v>0</v>
      </c>
      <c r="R531" s="13" t="n">
        <v>0</v>
      </c>
      <c r="S531" s="15"/>
      <c r="T531" s="13" t="n">
        <v>0</v>
      </c>
      <c r="U531" s="13" t="n">
        <v>0</v>
      </c>
    </row>
    <row r="532" customFormat="false" ht="20.25" hidden="false" customHeight="true" outlineLevel="0" collapsed="false">
      <c r="A532" s="10" t="s">
        <v>890</v>
      </c>
      <c r="B532" s="10" t="s">
        <v>70</v>
      </c>
      <c r="C532" s="11" t="s">
        <v>25</v>
      </c>
      <c r="D532" s="12" t="s">
        <v>938</v>
      </c>
      <c r="E532" s="12" t="s">
        <v>968</v>
      </c>
      <c r="F532" s="11" t="s">
        <v>1386</v>
      </c>
      <c r="G532" s="10" t="s">
        <v>1387</v>
      </c>
      <c r="H532" s="10" t="s">
        <v>33</v>
      </c>
      <c r="I532" s="10" t="s">
        <v>34</v>
      </c>
      <c r="J532" s="13" t="n">
        <v>0</v>
      </c>
      <c r="K532" s="13" t="n">
        <v>20000</v>
      </c>
      <c r="L532" s="13" t="n">
        <v>20000</v>
      </c>
      <c r="M532" s="13" t="n">
        <v>0</v>
      </c>
      <c r="N532" s="14" t="n">
        <f aca="false">IF(K532=0,"-",M532/K532)</f>
        <v>0</v>
      </c>
      <c r="O532" s="13" t="n">
        <v>0</v>
      </c>
      <c r="P532" s="13" t="n">
        <v>0</v>
      </c>
      <c r="Q532" s="13" t="n">
        <v>0</v>
      </c>
      <c r="R532" s="13" t="n">
        <v>0</v>
      </c>
      <c r="S532" s="15"/>
      <c r="T532" s="13" t="n">
        <v>0</v>
      </c>
      <c r="U532" s="13" t="n">
        <v>0</v>
      </c>
    </row>
    <row r="533" customFormat="false" ht="20.25" hidden="false" customHeight="true" outlineLevel="0" collapsed="false">
      <c r="A533" s="10" t="s">
        <v>890</v>
      </c>
      <c r="B533" s="10" t="s">
        <v>70</v>
      </c>
      <c r="C533" s="11" t="s">
        <v>25</v>
      </c>
      <c r="D533" s="12" t="s">
        <v>938</v>
      </c>
      <c r="E533" s="12" t="s">
        <v>968</v>
      </c>
      <c r="F533" s="11" t="s">
        <v>1388</v>
      </c>
      <c r="G533" s="10" t="s">
        <v>1389</v>
      </c>
      <c r="H533" s="10" t="s">
        <v>33</v>
      </c>
      <c r="I533" s="10" t="s">
        <v>34</v>
      </c>
      <c r="J533" s="13" t="n">
        <v>0</v>
      </c>
      <c r="K533" s="13" t="n">
        <v>10000</v>
      </c>
      <c r="L533" s="13" t="n">
        <v>10000</v>
      </c>
      <c r="M533" s="13" t="n">
        <v>3325.328</v>
      </c>
      <c r="N533" s="14" t="n">
        <f aca="false">IF(K533=0,"-",M533/K533)</f>
        <v>0.3325328</v>
      </c>
      <c r="O533" s="13" t="n">
        <v>0</v>
      </c>
      <c r="P533" s="13" t="n">
        <v>0</v>
      </c>
      <c r="Q533" s="13" t="n">
        <v>0</v>
      </c>
      <c r="R533" s="13" t="n">
        <v>0</v>
      </c>
      <c r="S533" s="15"/>
      <c r="T533" s="13" t="n">
        <v>0</v>
      </c>
      <c r="U533" s="13" t="n">
        <v>0</v>
      </c>
    </row>
    <row r="534" customFormat="false" ht="20.25" hidden="false" customHeight="true" outlineLevel="0" collapsed="false">
      <c r="A534" s="10" t="s">
        <v>890</v>
      </c>
      <c r="B534" s="10" t="s">
        <v>70</v>
      </c>
      <c r="C534" s="11" t="s">
        <v>25</v>
      </c>
      <c r="D534" s="12" t="s">
        <v>898</v>
      </c>
      <c r="E534" s="12" t="s">
        <v>1390</v>
      </c>
      <c r="F534" s="11" t="s">
        <v>1391</v>
      </c>
      <c r="G534" s="10" t="s">
        <v>1392</v>
      </c>
      <c r="H534" s="10" t="s">
        <v>341</v>
      </c>
      <c r="I534" s="10" t="s">
        <v>1393</v>
      </c>
      <c r="J534" s="13" t="n">
        <v>2972497</v>
      </c>
      <c r="K534" s="13" t="n">
        <v>53000</v>
      </c>
      <c r="L534" s="13" t="n">
        <v>53000</v>
      </c>
      <c r="M534" s="13" t="n">
        <v>0</v>
      </c>
      <c r="N534" s="14" t="n">
        <f aca="false">IF(K534=0,"-",M534/K534)</f>
        <v>0</v>
      </c>
      <c r="O534" s="13" t="n">
        <v>0</v>
      </c>
      <c r="P534" s="13" t="n">
        <v>0</v>
      </c>
      <c r="Q534" s="13" t="n">
        <v>0</v>
      </c>
      <c r="R534" s="13" t="n">
        <v>0</v>
      </c>
      <c r="S534" s="15"/>
      <c r="T534" s="13" t="n">
        <v>0</v>
      </c>
      <c r="U534" s="13" t="n">
        <v>0</v>
      </c>
    </row>
    <row r="535" customFormat="false" ht="20.25" hidden="false" customHeight="true" outlineLevel="0" collapsed="false">
      <c r="A535" s="10" t="s">
        <v>890</v>
      </c>
      <c r="B535" s="10" t="s">
        <v>70</v>
      </c>
      <c r="C535" s="11" t="s">
        <v>25</v>
      </c>
      <c r="D535" s="12" t="s">
        <v>1025</v>
      </c>
      <c r="E535" s="12" t="s">
        <v>1025</v>
      </c>
      <c r="F535" s="11" t="s">
        <v>1394</v>
      </c>
      <c r="G535" s="10" t="s">
        <v>1395</v>
      </c>
      <c r="H535" s="10" t="s">
        <v>345</v>
      </c>
      <c r="I535" s="10" t="s">
        <v>346</v>
      </c>
      <c r="J535" s="13" t="n">
        <v>3355000</v>
      </c>
      <c r="K535" s="13" t="n">
        <v>3283000</v>
      </c>
      <c r="L535" s="13" t="n">
        <v>3283000</v>
      </c>
      <c r="M535" s="13" t="n">
        <v>3027553.309</v>
      </c>
      <c r="N535" s="14" t="n">
        <f aca="false">IF(K535=0,"-",M535/K535)</f>
        <v>0.92219107797746</v>
      </c>
      <c r="O535" s="13" t="n">
        <v>0</v>
      </c>
      <c r="P535" s="13" t="n">
        <v>0</v>
      </c>
      <c r="Q535" s="13" t="n">
        <v>0</v>
      </c>
      <c r="R535" s="13" t="n">
        <v>0</v>
      </c>
      <c r="S535" s="15"/>
      <c r="T535" s="13" t="n">
        <v>0</v>
      </c>
      <c r="U535" s="13" t="n">
        <v>0</v>
      </c>
    </row>
    <row r="536" customFormat="false" ht="20.25" hidden="false" customHeight="true" outlineLevel="0" collapsed="false">
      <c r="A536" s="10" t="s">
        <v>890</v>
      </c>
      <c r="B536" s="10" t="s">
        <v>70</v>
      </c>
      <c r="C536" s="11" t="s">
        <v>25</v>
      </c>
      <c r="D536" s="12" t="s">
        <v>938</v>
      </c>
      <c r="E536" s="12" t="s">
        <v>968</v>
      </c>
      <c r="F536" s="11" t="s">
        <v>1396</v>
      </c>
      <c r="G536" s="10" t="s">
        <v>1397</v>
      </c>
      <c r="H536" s="10" t="s">
        <v>356</v>
      </c>
      <c r="I536" s="10" t="s">
        <v>1398</v>
      </c>
      <c r="J536" s="13" t="n">
        <v>0</v>
      </c>
      <c r="K536" s="13" t="n">
        <v>79700</v>
      </c>
      <c r="L536" s="13" t="n">
        <v>79700</v>
      </c>
      <c r="M536" s="13" t="n">
        <v>52814.12</v>
      </c>
      <c r="N536" s="14" t="n">
        <f aca="false">IF(K536=0,"-",M536/K536)</f>
        <v>0.66266148055207</v>
      </c>
      <c r="O536" s="13" t="n">
        <v>0</v>
      </c>
      <c r="P536" s="13" t="n">
        <v>0</v>
      </c>
      <c r="Q536" s="13" t="n">
        <v>0</v>
      </c>
      <c r="R536" s="13" t="n">
        <v>0</v>
      </c>
      <c r="S536" s="15"/>
      <c r="T536" s="13" t="n">
        <v>0</v>
      </c>
      <c r="U536" s="13" t="n">
        <v>0</v>
      </c>
    </row>
    <row r="537" customFormat="false" ht="20.25" hidden="false" customHeight="true" outlineLevel="0" collapsed="false">
      <c r="A537" s="10" t="s">
        <v>890</v>
      </c>
      <c r="B537" s="10" t="s">
        <v>70</v>
      </c>
      <c r="C537" s="11" t="s">
        <v>25</v>
      </c>
      <c r="D537" s="12" t="s">
        <v>915</v>
      </c>
      <c r="E537" s="12" t="s">
        <v>980</v>
      </c>
      <c r="F537" s="11" t="s">
        <v>1399</v>
      </c>
      <c r="G537" s="10" t="s">
        <v>1400</v>
      </c>
      <c r="H537" s="10" t="s">
        <v>73</v>
      </c>
      <c r="I537" s="10" t="s">
        <v>1385</v>
      </c>
      <c r="J537" s="13" t="n">
        <v>8935847</v>
      </c>
      <c r="K537" s="13" t="n">
        <v>2901500</v>
      </c>
      <c r="L537" s="13" t="n">
        <v>2901500</v>
      </c>
      <c r="M537" s="13" t="n">
        <v>1937607.233</v>
      </c>
      <c r="N537" s="14" t="n">
        <f aca="false">IF(K537=0,"-",M537/K537)</f>
        <v>0.667795013958297</v>
      </c>
      <c r="O537" s="13" t="n">
        <v>5500000</v>
      </c>
      <c r="P537" s="13" t="n">
        <v>7899000</v>
      </c>
      <c r="Q537" s="13" t="n">
        <v>0</v>
      </c>
      <c r="R537" s="13" t="n">
        <v>0</v>
      </c>
      <c r="S537" s="15"/>
      <c r="T537" s="13" t="n">
        <v>0</v>
      </c>
      <c r="U537" s="13" t="n">
        <v>0</v>
      </c>
    </row>
    <row r="538" customFormat="false" ht="20.25" hidden="false" customHeight="true" outlineLevel="0" collapsed="false">
      <c r="A538" s="10" t="s">
        <v>890</v>
      </c>
      <c r="B538" s="10" t="s">
        <v>70</v>
      </c>
      <c r="C538" s="11" t="s">
        <v>25</v>
      </c>
      <c r="D538" s="12" t="s">
        <v>938</v>
      </c>
      <c r="E538" s="12" t="s">
        <v>968</v>
      </c>
      <c r="F538" s="11" t="s">
        <v>1401</v>
      </c>
      <c r="G538" s="10" t="s">
        <v>1402</v>
      </c>
      <c r="H538" s="10" t="s">
        <v>356</v>
      </c>
      <c r="I538" s="10" t="s">
        <v>357</v>
      </c>
      <c r="J538" s="13" t="n">
        <v>0</v>
      </c>
      <c r="K538" s="13" t="n">
        <v>860000</v>
      </c>
      <c r="L538" s="13" t="n">
        <v>860000</v>
      </c>
      <c r="M538" s="13" t="n">
        <v>0</v>
      </c>
      <c r="N538" s="14" t="n">
        <f aca="false">IF(K538=0,"-",M538/K538)</f>
        <v>0</v>
      </c>
      <c r="O538" s="13" t="n">
        <v>0</v>
      </c>
      <c r="P538" s="13" t="n">
        <v>0</v>
      </c>
      <c r="Q538" s="13" t="n">
        <v>0</v>
      </c>
      <c r="R538" s="13" t="n">
        <v>0</v>
      </c>
      <c r="S538" s="15"/>
      <c r="T538" s="13" t="n">
        <v>0</v>
      </c>
      <c r="U538" s="13" t="n">
        <v>0</v>
      </c>
    </row>
    <row r="539" customFormat="false" ht="20.25" hidden="false" customHeight="true" outlineLevel="0" collapsed="false">
      <c r="A539" s="10" t="s">
        <v>890</v>
      </c>
      <c r="B539" s="10" t="s">
        <v>70</v>
      </c>
      <c r="C539" s="11" t="s">
        <v>25</v>
      </c>
      <c r="D539" s="12" t="s">
        <v>898</v>
      </c>
      <c r="E539" s="12" t="s">
        <v>980</v>
      </c>
      <c r="F539" s="11" t="s">
        <v>1403</v>
      </c>
      <c r="G539" s="10" t="s">
        <v>1404</v>
      </c>
      <c r="H539" s="10" t="s">
        <v>33</v>
      </c>
      <c r="I539" s="10" t="s">
        <v>34</v>
      </c>
      <c r="J539" s="13" t="n">
        <v>252000</v>
      </c>
      <c r="K539" s="13" t="n">
        <v>250000</v>
      </c>
      <c r="L539" s="13" t="n">
        <v>250000</v>
      </c>
      <c r="M539" s="13" t="n">
        <v>118918.213</v>
      </c>
      <c r="N539" s="14" t="n">
        <f aca="false">IF(K539=0,"-",M539/K539)</f>
        <v>0.475672852</v>
      </c>
      <c r="O539" s="13" t="n">
        <v>32000</v>
      </c>
      <c r="P539" s="13" t="n">
        <v>0</v>
      </c>
      <c r="Q539" s="13" t="n">
        <v>0</v>
      </c>
      <c r="R539" s="13" t="n">
        <v>0</v>
      </c>
      <c r="S539" s="15"/>
      <c r="T539" s="13" t="n">
        <v>0</v>
      </c>
      <c r="U539" s="13" t="n">
        <v>0</v>
      </c>
    </row>
    <row r="540" customFormat="false" ht="20.25" hidden="false" customHeight="true" outlineLevel="0" collapsed="false">
      <c r="A540" s="10" t="s">
        <v>890</v>
      </c>
      <c r="B540" s="10" t="s">
        <v>70</v>
      </c>
      <c r="C540" s="11" t="s">
        <v>25</v>
      </c>
      <c r="D540" s="12" t="s">
        <v>891</v>
      </c>
      <c r="E540" s="12" t="s">
        <v>891</v>
      </c>
      <c r="F540" s="11" t="s">
        <v>1405</v>
      </c>
      <c r="G540" s="10" t="s">
        <v>1406</v>
      </c>
      <c r="H540" s="10" t="s">
        <v>73</v>
      </c>
      <c r="I540" s="10" t="s">
        <v>1385</v>
      </c>
      <c r="J540" s="13" t="n">
        <v>104482</v>
      </c>
      <c r="K540" s="13" t="n">
        <v>123000</v>
      </c>
      <c r="L540" s="13" t="n">
        <v>123000</v>
      </c>
      <c r="M540" s="13" t="n">
        <v>84426.7</v>
      </c>
      <c r="N540" s="14" t="n">
        <f aca="false">IF(K540=0,"-",M540/K540)</f>
        <v>0.68639593495935</v>
      </c>
      <c r="O540" s="13" t="n">
        <v>40000</v>
      </c>
      <c r="P540" s="13" t="n">
        <v>0</v>
      </c>
      <c r="Q540" s="13" t="n">
        <v>0</v>
      </c>
      <c r="R540" s="13" t="n">
        <v>0</v>
      </c>
      <c r="S540" s="15"/>
      <c r="T540" s="13" t="n">
        <v>0</v>
      </c>
      <c r="U540" s="13" t="n">
        <v>0</v>
      </c>
    </row>
    <row r="541" customFormat="false" ht="20.25" hidden="false" customHeight="true" outlineLevel="0" collapsed="false">
      <c r="A541" s="10" t="s">
        <v>890</v>
      </c>
      <c r="B541" s="10" t="s">
        <v>70</v>
      </c>
      <c r="C541" s="11" t="s">
        <v>25</v>
      </c>
      <c r="D541" s="12" t="s">
        <v>1025</v>
      </c>
      <c r="E541" s="12" t="s">
        <v>1025</v>
      </c>
      <c r="F541" s="11" t="s">
        <v>1407</v>
      </c>
      <c r="G541" s="10" t="s">
        <v>1408</v>
      </c>
      <c r="H541" s="10" t="s">
        <v>345</v>
      </c>
      <c r="I541" s="10" t="s">
        <v>346</v>
      </c>
      <c r="J541" s="13" t="n">
        <v>284550</v>
      </c>
      <c r="K541" s="13" t="n">
        <v>0</v>
      </c>
      <c r="L541" s="13" t="n">
        <v>0</v>
      </c>
      <c r="M541" s="13" t="n">
        <v>0</v>
      </c>
      <c r="N541" s="14" t="str">
        <f aca="false">IF(K541=0,"-",M541/K541)</f>
        <v>-</v>
      </c>
      <c r="O541" s="13" t="n">
        <v>0</v>
      </c>
      <c r="P541" s="13" t="n">
        <v>0</v>
      </c>
      <c r="Q541" s="13" t="n">
        <v>0</v>
      </c>
      <c r="R541" s="13" t="n">
        <v>0</v>
      </c>
      <c r="S541" s="15"/>
      <c r="T541" s="13" t="n">
        <v>0</v>
      </c>
      <c r="U541" s="13" t="n">
        <v>0</v>
      </c>
    </row>
    <row r="542" customFormat="false" ht="20.25" hidden="false" customHeight="true" outlineLevel="0" collapsed="false">
      <c r="A542" s="10" t="s">
        <v>890</v>
      </c>
      <c r="B542" s="10" t="s">
        <v>70</v>
      </c>
      <c r="C542" s="11" t="s">
        <v>25</v>
      </c>
      <c r="D542" s="12" t="s">
        <v>898</v>
      </c>
      <c r="E542" s="12" t="s">
        <v>980</v>
      </c>
      <c r="F542" s="11" t="s">
        <v>1409</v>
      </c>
      <c r="G542" s="10" t="s">
        <v>1410</v>
      </c>
      <c r="H542" s="10" t="s">
        <v>73</v>
      </c>
      <c r="I542" s="10" t="s">
        <v>1411</v>
      </c>
      <c r="J542" s="13" t="n">
        <v>31500</v>
      </c>
      <c r="K542" s="13" t="n">
        <v>101500</v>
      </c>
      <c r="L542" s="13" t="n">
        <v>101500</v>
      </c>
      <c r="M542" s="13" t="n">
        <v>0</v>
      </c>
      <c r="N542" s="14" t="n">
        <f aca="false">IF(K542=0,"-",M542/K542)</f>
        <v>0</v>
      </c>
      <c r="O542" s="13" t="n">
        <v>0</v>
      </c>
      <c r="P542" s="13" t="n">
        <v>0</v>
      </c>
      <c r="Q542" s="13" t="n">
        <v>0</v>
      </c>
      <c r="R542" s="13" t="n">
        <v>0</v>
      </c>
      <c r="S542" s="15"/>
      <c r="T542" s="13" t="n">
        <v>0</v>
      </c>
      <c r="U542" s="13" t="n">
        <v>0</v>
      </c>
    </row>
    <row r="543" customFormat="false" ht="20.25" hidden="false" customHeight="true" outlineLevel="0" collapsed="false">
      <c r="A543" s="10" t="s">
        <v>890</v>
      </c>
      <c r="B543" s="10" t="s">
        <v>70</v>
      </c>
      <c r="C543" s="11" t="s">
        <v>25</v>
      </c>
      <c r="D543" s="12" t="s">
        <v>898</v>
      </c>
      <c r="E543" s="12" t="s">
        <v>898</v>
      </c>
      <c r="F543" s="11" t="s">
        <v>1412</v>
      </c>
      <c r="G543" s="10" t="s">
        <v>1413</v>
      </c>
      <c r="H543" s="10" t="s">
        <v>341</v>
      </c>
      <c r="I543" s="10" t="s">
        <v>1393</v>
      </c>
      <c r="J543" s="13" t="n">
        <v>0</v>
      </c>
      <c r="K543" s="13" t="n">
        <v>25000</v>
      </c>
      <c r="L543" s="13" t="n">
        <v>25000</v>
      </c>
      <c r="M543" s="13" t="n">
        <v>0</v>
      </c>
      <c r="N543" s="14" t="n">
        <f aca="false">IF(K543=0,"-",M543/K543)</f>
        <v>0</v>
      </c>
      <c r="O543" s="13" t="n">
        <v>0</v>
      </c>
      <c r="P543" s="13" t="n">
        <v>0</v>
      </c>
      <c r="Q543" s="13" t="n">
        <v>0</v>
      </c>
      <c r="R543" s="13" t="n">
        <v>0</v>
      </c>
      <c r="S543" s="15"/>
      <c r="T543" s="13" t="n">
        <v>0</v>
      </c>
      <c r="U543" s="13" t="n">
        <v>0</v>
      </c>
    </row>
    <row r="544" customFormat="false" ht="20.25" hidden="false" customHeight="true" outlineLevel="0" collapsed="false">
      <c r="A544" s="10" t="s">
        <v>890</v>
      </c>
      <c r="B544" s="10" t="s">
        <v>70</v>
      </c>
      <c r="C544" s="11" t="s">
        <v>25</v>
      </c>
      <c r="D544" s="12" t="s">
        <v>898</v>
      </c>
      <c r="E544" s="12" t="s">
        <v>980</v>
      </c>
      <c r="F544" s="11" t="s">
        <v>1414</v>
      </c>
      <c r="G544" s="10" t="s">
        <v>1415</v>
      </c>
      <c r="H544" s="10" t="s">
        <v>73</v>
      </c>
      <c r="I544" s="10" t="s">
        <v>74</v>
      </c>
      <c r="J544" s="13" t="n">
        <v>127645</v>
      </c>
      <c r="K544" s="13" t="n">
        <v>122600</v>
      </c>
      <c r="L544" s="13" t="n">
        <v>122600</v>
      </c>
      <c r="M544" s="13" t="n">
        <v>53889.043</v>
      </c>
      <c r="N544" s="14" t="n">
        <f aca="false">IF(K544=0,"-",M544/K544)</f>
        <v>0.439551737357259</v>
      </c>
      <c r="O544" s="13" t="n">
        <v>0</v>
      </c>
      <c r="P544" s="13" t="n">
        <v>0</v>
      </c>
      <c r="Q544" s="13" t="n">
        <v>0</v>
      </c>
      <c r="R544" s="13" t="n">
        <v>0</v>
      </c>
      <c r="S544" s="15"/>
      <c r="T544" s="13" t="n">
        <v>0</v>
      </c>
      <c r="U544" s="13" t="n">
        <v>0</v>
      </c>
    </row>
    <row r="545" customFormat="false" ht="20.25" hidden="false" customHeight="true" outlineLevel="0" collapsed="false">
      <c r="A545" s="10" t="s">
        <v>890</v>
      </c>
      <c r="B545" s="10" t="s">
        <v>70</v>
      </c>
      <c r="C545" s="11" t="s">
        <v>25</v>
      </c>
      <c r="D545" s="12" t="s">
        <v>930</v>
      </c>
      <c r="E545" s="12" t="s">
        <v>930</v>
      </c>
      <c r="F545" s="11" t="s">
        <v>1416</v>
      </c>
      <c r="G545" s="10" t="s">
        <v>1417</v>
      </c>
      <c r="H545" s="10" t="s">
        <v>345</v>
      </c>
      <c r="I545" s="10" t="s">
        <v>1418</v>
      </c>
      <c r="J545" s="13" t="n">
        <v>45583</v>
      </c>
      <c r="K545" s="13" t="n">
        <v>21000</v>
      </c>
      <c r="L545" s="13" t="n">
        <v>21000</v>
      </c>
      <c r="M545" s="13" t="n">
        <v>0</v>
      </c>
      <c r="N545" s="14" t="n">
        <f aca="false">IF(K545=0,"-",M545/K545)</f>
        <v>0</v>
      </c>
      <c r="O545" s="13" t="n">
        <v>0</v>
      </c>
      <c r="P545" s="13" t="n">
        <v>0</v>
      </c>
      <c r="Q545" s="13" t="n">
        <v>0</v>
      </c>
      <c r="R545" s="13" t="n">
        <v>0</v>
      </c>
      <c r="S545" s="15"/>
      <c r="T545" s="13" t="n">
        <v>0</v>
      </c>
      <c r="U545" s="13" t="n">
        <v>0</v>
      </c>
    </row>
    <row r="546" customFormat="false" ht="20.25" hidden="false" customHeight="true" outlineLevel="0" collapsed="false">
      <c r="A546" s="10" t="s">
        <v>890</v>
      </c>
      <c r="B546" s="10" t="s">
        <v>70</v>
      </c>
      <c r="C546" s="11" t="s">
        <v>25</v>
      </c>
      <c r="D546" s="12" t="s">
        <v>898</v>
      </c>
      <c r="E546" s="12" t="s">
        <v>980</v>
      </c>
      <c r="F546" s="11" t="s">
        <v>1419</v>
      </c>
      <c r="G546" s="10" t="s">
        <v>1420</v>
      </c>
      <c r="H546" s="10" t="s">
        <v>345</v>
      </c>
      <c r="I546" s="10" t="s">
        <v>1421</v>
      </c>
      <c r="J546" s="13" t="n">
        <v>37406</v>
      </c>
      <c r="K546" s="13" t="n">
        <v>42700</v>
      </c>
      <c r="L546" s="13" t="n">
        <v>42700</v>
      </c>
      <c r="M546" s="13" t="n">
        <v>18157.28</v>
      </c>
      <c r="N546" s="14" t="n">
        <f aca="false">IF(K546=0,"-",M546/K546)</f>
        <v>0.425229039812646</v>
      </c>
      <c r="O546" s="13" t="n">
        <v>0</v>
      </c>
      <c r="P546" s="13" t="n">
        <v>0</v>
      </c>
      <c r="Q546" s="13" t="n">
        <v>0</v>
      </c>
      <c r="R546" s="13" t="n">
        <v>0</v>
      </c>
      <c r="S546" s="15"/>
      <c r="T546" s="13" t="n">
        <v>0</v>
      </c>
      <c r="U546" s="13" t="n">
        <v>0</v>
      </c>
    </row>
    <row r="547" customFormat="false" ht="20.25" hidden="false" customHeight="true" outlineLevel="0" collapsed="false">
      <c r="A547" s="10" t="s">
        <v>890</v>
      </c>
      <c r="B547" s="10" t="s">
        <v>70</v>
      </c>
      <c r="C547" s="11" t="s">
        <v>25</v>
      </c>
      <c r="D547" s="12" t="s">
        <v>891</v>
      </c>
      <c r="E547" s="12" t="s">
        <v>891</v>
      </c>
      <c r="F547" s="11" t="s">
        <v>1422</v>
      </c>
      <c r="G547" s="10" t="s">
        <v>1423</v>
      </c>
      <c r="H547" s="10" t="s">
        <v>73</v>
      </c>
      <c r="I547" s="10" t="s">
        <v>74</v>
      </c>
      <c r="J547" s="13" t="n">
        <v>52100</v>
      </c>
      <c r="K547" s="13" t="n">
        <v>921000</v>
      </c>
      <c r="L547" s="13" t="n">
        <v>921000</v>
      </c>
      <c r="M547" s="13" t="n">
        <v>282836.326</v>
      </c>
      <c r="N547" s="14" t="n">
        <f aca="false">IF(K547=0,"-",M547/K547)</f>
        <v>0.30709698805646</v>
      </c>
      <c r="O547" s="13" t="n">
        <v>10000000</v>
      </c>
      <c r="P547" s="13" t="n">
        <v>9000000</v>
      </c>
      <c r="Q547" s="13" t="n">
        <v>9517000</v>
      </c>
      <c r="R547" s="13" t="n">
        <v>0</v>
      </c>
      <c r="S547" s="15"/>
      <c r="T547" s="13" t="n">
        <v>0</v>
      </c>
      <c r="U547" s="13" t="n">
        <v>0</v>
      </c>
    </row>
    <row r="548" customFormat="false" ht="20.25" hidden="false" customHeight="true" outlineLevel="0" collapsed="false">
      <c r="A548" s="10" t="s">
        <v>890</v>
      </c>
      <c r="B548" s="10" t="s">
        <v>70</v>
      </c>
      <c r="C548" s="11" t="s">
        <v>25</v>
      </c>
      <c r="D548" s="12" t="s">
        <v>891</v>
      </c>
      <c r="E548" s="12" t="s">
        <v>891</v>
      </c>
      <c r="F548" s="11" t="s">
        <v>1424</v>
      </c>
      <c r="G548" s="10" t="s">
        <v>1425</v>
      </c>
      <c r="H548" s="10" t="s">
        <v>1426</v>
      </c>
      <c r="I548" s="10" t="s">
        <v>1427</v>
      </c>
      <c r="J548" s="13" t="n">
        <v>788569</v>
      </c>
      <c r="K548" s="13" t="n">
        <v>798000</v>
      </c>
      <c r="L548" s="13" t="n">
        <v>798000</v>
      </c>
      <c r="M548" s="13" t="n">
        <v>535881.027</v>
      </c>
      <c r="N548" s="14" t="n">
        <f aca="false">IF(K548=0,"-",M548/K548)</f>
        <v>0.671530109022556</v>
      </c>
      <c r="O548" s="13" t="n">
        <v>1293000</v>
      </c>
      <c r="P548" s="13" t="n">
        <v>0</v>
      </c>
      <c r="Q548" s="13" t="n">
        <v>0</v>
      </c>
      <c r="R548" s="13" t="n">
        <v>0</v>
      </c>
      <c r="S548" s="15"/>
      <c r="T548" s="13" t="n">
        <v>0</v>
      </c>
      <c r="U548" s="13" t="n">
        <v>0</v>
      </c>
    </row>
    <row r="549" customFormat="false" ht="20.25" hidden="false" customHeight="true" outlineLevel="0" collapsed="false">
      <c r="A549" s="10" t="s">
        <v>890</v>
      </c>
      <c r="B549" s="10" t="s">
        <v>70</v>
      </c>
      <c r="C549" s="11" t="s">
        <v>25</v>
      </c>
      <c r="D549" s="12" t="s">
        <v>938</v>
      </c>
      <c r="E549" s="12" t="s">
        <v>968</v>
      </c>
      <c r="F549" s="11" t="s">
        <v>1428</v>
      </c>
      <c r="G549" s="10" t="s">
        <v>1429</v>
      </c>
      <c r="H549" s="10" t="s">
        <v>356</v>
      </c>
      <c r="I549" s="10" t="s">
        <v>1430</v>
      </c>
      <c r="J549" s="13" t="n">
        <v>5109577</v>
      </c>
      <c r="K549" s="13" t="n">
        <v>5432000</v>
      </c>
      <c r="L549" s="13" t="n">
        <v>5432000</v>
      </c>
      <c r="M549" s="13" t="n">
        <v>3790412.93</v>
      </c>
      <c r="N549" s="14" t="n">
        <f aca="false">IF(K549=0,"-",M549/K549)</f>
        <v>0.697793249263623</v>
      </c>
      <c r="O549" s="13" t="n">
        <v>587000</v>
      </c>
      <c r="P549" s="13" t="n">
        <v>0</v>
      </c>
      <c r="Q549" s="13" t="n">
        <v>0</v>
      </c>
      <c r="R549" s="13" t="n">
        <v>0</v>
      </c>
      <c r="S549" s="15"/>
      <c r="T549" s="13" t="n">
        <v>0</v>
      </c>
      <c r="U549" s="13" t="n">
        <v>0</v>
      </c>
    </row>
    <row r="550" customFormat="false" ht="20.25" hidden="false" customHeight="true" outlineLevel="0" collapsed="false">
      <c r="A550" s="10" t="s">
        <v>890</v>
      </c>
      <c r="B550" s="10" t="s">
        <v>70</v>
      </c>
      <c r="C550" s="11" t="s">
        <v>25</v>
      </c>
      <c r="D550" s="12" t="s">
        <v>1025</v>
      </c>
      <c r="E550" s="12" t="s">
        <v>1018</v>
      </c>
      <c r="F550" s="11" t="s">
        <v>1431</v>
      </c>
      <c r="G550" s="10" t="s">
        <v>1432</v>
      </c>
      <c r="H550" s="10" t="s">
        <v>73</v>
      </c>
      <c r="I550" s="10" t="s">
        <v>349</v>
      </c>
      <c r="J550" s="13" t="n">
        <v>222237</v>
      </c>
      <c r="K550" s="13" t="n">
        <v>333010</v>
      </c>
      <c r="L550" s="13" t="n">
        <v>333010</v>
      </c>
      <c r="M550" s="13" t="n">
        <v>171810.353</v>
      </c>
      <c r="N550" s="14" t="n">
        <f aca="false">IF(K550=0,"-",M550/K550)</f>
        <v>0.51593151256719</v>
      </c>
      <c r="O550" s="13" t="n">
        <v>106000</v>
      </c>
      <c r="P550" s="13" t="n">
        <v>0</v>
      </c>
      <c r="Q550" s="13" t="n">
        <v>0</v>
      </c>
      <c r="R550" s="13" t="n">
        <v>0</v>
      </c>
      <c r="S550" s="15"/>
      <c r="T550" s="13" t="n">
        <v>0</v>
      </c>
      <c r="U550" s="13" t="n">
        <v>0</v>
      </c>
    </row>
    <row r="551" customFormat="false" ht="20.25" hidden="false" customHeight="true" outlineLevel="0" collapsed="false">
      <c r="A551" s="10" t="s">
        <v>890</v>
      </c>
      <c r="B551" s="10" t="s">
        <v>70</v>
      </c>
      <c r="C551" s="11" t="s">
        <v>25</v>
      </c>
      <c r="D551" s="12" t="s">
        <v>938</v>
      </c>
      <c r="E551" s="12" t="s">
        <v>973</v>
      </c>
      <c r="F551" s="11" t="s">
        <v>1433</v>
      </c>
      <c r="G551" s="10" t="s">
        <v>1434</v>
      </c>
      <c r="H551" s="10" t="s">
        <v>33</v>
      </c>
      <c r="I551" s="10" t="s">
        <v>34</v>
      </c>
      <c r="J551" s="13" t="n">
        <v>0</v>
      </c>
      <c r="K551" s="13" t="n">
        <v>3000</v>
      </c>
      <c r="L551" s="13" t="n">
        <v>3000</v>
      </c>
      <c r="M551" s="13" t="n">
        <v>2542.655</v>
      </c>
      <c r="N551" s="14" t="n">
        <f aca="false">IF(K551=0,"-",M551/K551)</f>
        <v>0.847551666666667</v>
      </c>
      <c r="O551" s="13" t="n">
        <v>0</v>
      </c>
      <c r="P551" s="13" t="n">
        <v>0</v>
      </c>
      <c r="Q551" s="13" t="n">
        <v>0</v>
      </c>
      <c r="R551" s="13" t="n">
        <v>0</v>
      </c>
      <c r="S551" s="15"/>
      <c r="T551" s="13" t="n">
        <v>0</v>
      </c>
      <c r="U551" s="13" t="n">
        <v>0</v>
      </c>
    </row>
    <row r="552" customFormat="false" ht="20.25" hidden="false" customHeight="true" outlineLevel="0" collapsed="false">
      <c r="A552" s="10" t="s">
        <v>890</v>
      </c>
      <c r="B552" s="10" t="s">
        <v>70</v>
      </c>
      <c r="C552" s="11" t="s">
        <v>25</v>
      </c>
      <c r="D552" s="12" t="s">
        <v>938</v>
      </c>
      <c r="E552" s="12" t="s">
        <v>973</v>
      </c>
      <c r="F552" s="11" t="s">
        <v>1435</v>
      </c>
      <c r="G552" s="10" t="s">
        <v>1436</v>
      </c>
      <c r="H552" s="10" t="s">
        <v>33</v>
      </c>
      <c r="I552" s="10" t="s">
        <v>34</v>
      </c>
      <c r="J552" s="13" t="n">
        <v>3121474</v>
      </c>
      <c r="K552" s="13" t="n">
        <v>2301710</v>
      </c>
      <c r="L552" s="13" t="n">
        <v>2301710</v>
      </c>
      <c r="M552" s="13" t="n">
        <v>2301680.629</v>
      </c>
      <c r="N552" s="14" t="n">
        <f aca="false">IF(K552=0,"-",M552/K552)</f>
        <v>0.999987239487164</v>
      </c>
      <c r="O552" s="13" t="n">
        <v>0</v>
      </c>
      <c r="P552" s="13" t="n">
        <v>0</v>
      </c>
      <c r="Q552" s="13" t="n">
        <v>0</v>
      </c>
      <c r="R552" s="13" t="n">
        <v>0</v>
      </c>
      <c r="S552" s="15"/>
      <c r="T552" s="13" t="n">
        <v>0</v>
      </c>
      <c r="U552" s="13" t="n">
        <v>0</v>
      </c>
    </row>
    <row r="553" customFormat="false" ht="20.25" hidden="false" customHeight="true" outlineLevel="0" collapsed="false">
      <c r="A553" s="10" t="s">
        <v>890</v>
      </c>
      <c r="B553" s="10" t="s">
        <v>70</v>
      </c>
      <c r="C553" s="11" t="s">
        <v>25</v>
      </c>
      <c r="D553" s="12" t="s">
        <v>898</v>
      </c>
      <c r="E553" s="12" t="s">
        <v>898</v>
      </c>
      <c r="F553" s="11" t="s">
        <v>1437</v>
      </c>
      <c r="G553" s="10" t="s">
        <v>1438</v>
      </c>
      <c r="H553" s="10" t="s">
        <v>73</v>
      </c>
      <c r="I553" s="10" t="s">
        <v>1385</v>
      </c>
      <c r="J553" s="13" t="n">
        <v>0</v>
      </c>
      <c r="K553" s="13" t="n">
        <v>30000</v>
      </c>
      <c r="L553" s="13" t="n">
        <v>30000</v>
      </c>
      <c r="M553" s="13" t="n">
        <v>20308.74</v>
      </c>
      <c r="N553" s="14" t="n">
        <f aca="false">IF(K553=0,"-",M553/K553)</f>
        <v>0.676958</v>
      </c>
      <c r="O553" s="13" t="n">
        <v>0</v>
      </c>
      <c r="P553" s="13" t="n">
        <v>0</v>
      </c>
      <c r="Q553" s="13" t="n">
        <v>0</v>
      </c>
      <c r="R553" s="13" t="n">
        <v>0</v>
      </c>
      <c r="S553" s="15"/>
      <c r="T553" s="13" t="n">
        <v>0</v>
      </c>
      <c r="U553" s="13" t="n">
        <v>0</v>
      </c>
    </row>
    <row r="554" customFormat="false" ht="20.25" hidden="false" customHeight="true" outlineLevel="0" collapsed="false">
      <c r="A554" s="10" t="s">
        <v>890</v>
      </c>
      <c r="B554" s="10" t="s">
        <v>70</v>
      </c>
      <c r="C554" s="11" t="s">
        <v>25</v>
      </c>
      <c r="D554" s="12" t="s">
        <v>938</v>
      </c>
      <c r="E554" s="12" t="s">
        <v>939</v>
      </c>
      <c r="F554" s="11" t="s">
        <v>1439</v>
      </c>
      <c r="G554" s="10" t="s">
        <v>1440</v>
      </c>
      <c r="H554" s="10" t="s">
        <v>345</v>
      </c>
      <c r="I554" s="10" t="s">
        <v>1441</v>
      </c>
      <c r="J554" s="13" t="n">
        <v>10420</v>
      </c>
      <c r="K554" s="13" t="n">
        <v>0</v>
      </c>
      <c r="L554" s="13" t="n">
        <v>0</v>
      </c>
      <c r="M554" s="13" t="n">
        <v>0</v>
      </c>
      <c r="N554" s="14" t="str">
        <f aca="false">IF(K554=0,"-",M554/K554)</f>
        <v>-</v>
      </c>
      <c r="O554" s="13" t="n">
        <v>0</v>
      </c>
      <c r="P554" s="13" t="n">
        <v>0</v>
      </c>
      <c r="Q554" s="13" t="n">
        <v>0</v>
      </c>
      <c r="R554" s="13" t="n">
        <v>0</v>
      </c>
      <c r="S554" s="15"/>
      <c r="T554" s="13" t="n">
        <v>0</v>
      </c>
      <c r="U554" s="13" t="n">
        <v>0</v>
      </c>
    </row>
    <row r="555" customFormat="false" ht="20.25" hidden="false" customHeight="true" outlineLevel="0" collapsed="false">
      <c r="A555" s="10" t="s">
        <v>890</v>
      </c>
      <c r="B555" s="10" t="s">
        <v>70</v>
      </c>
      <c r="C555" s="11" t="s">
        <v>25</v>
      </c>
      <c r="D555" s="12" t="s">
        <v>891</v>
      </c>
      <c r="E555" s="12" t="s">
        <v>891</v>
      </c>
      <c r="F555" s="11" t="s">
        <v>1442</v>
      </c>
      <c r="G555" s="10" t="s">
        <v>1443</v>
      </c>
      <c r="H555" s="10" t="s">
        <v>73</v>
      </c>
      <c r="I555" s="10" t="s">
        <v>1385</v>
      </c>
      <c r="J555" s="13" t="n">
        <v>2297352</v>
      </c>
      <c r="K555" s="13" t="n">
        <v>70200</v>
      </c>
      <c r="L555" s="13" t="n">
        <v>70200</v>
      </c>
      <c r="M555" s="13" t="n">
        <v>75.039</v>
      </c>
      <c r="N555" s="14" t="n">
        <f aca="false">IF(K555=0,"-",M555/K555)</f>
        <v>0.00106893162393162</v>
      </c>
      <c r="O555" s="13" t="n">
        <v>120000</v>
      </c>
      <c r="P555" s="13" t="n">
        <v>0</v>
      </c>
      <c r="Q555" s="13" t="n">
        <v>0</v>
      </c>
      <c r="R555" s="13" t="n">
        <v>0</v>
      </c>
      <c r="S555" s="15"/>
      <c r="T555" s="13" t="n">
        <v>0</v>
      </c>
      <c r="U555" s="13" t="n">
        <v>0</v>
      </c>
    </row>
    <row r="556" customFormat="false" ht="20.25" hidden="false" customHeight="true" outlineLevel="0" collapsed="false">
      <c r="A556" s="10" t="s">
        <v>890</v>
      </c>
      <c r="B556" s="10" t="s">
        <v>70</v>
      </c>
      <c r="C556" s="11" t="s">
        <v>25</v>
      </c>
      <c r="D556" s="12" t="s">
        <v>938</v>
      </c>
      <c r="E556" s="12" t="s">
        <v>968</v>
      </c>
      <c r="F556" s="11" t="s">
        <v>1444</v>
      </c>
      <c r="G556" s="10" t="s">
        <v>1445</v>
      </c>
      <c r="H556" s="10" t="s">
        <v>356</v>
      </c>
      <c r="I556" s="10" t="s">
        <v>1430</v>
      </c>
      <c r="J556" s="13" t="n">
        <v>4878000</v>
      </c>
      <c r="K556" s="13" t="n">
        <v>6816000</v>
      </c>
      <c r="L556" s="13" t="n">
        <v>6816000</v>
      </c>
      <c r="M556" s="13" t="n">
        <v>5686817.253</v>
      </c>
      <c r="N556" s="14" t="n">
        <f aca="false">IF(K556=0,"-",M556/K556)</f>
        <v>0.834333517165493</v>
      </c>
      <c r="O556" s="13" t="n">
        <v>6709000</v>
      </c>
      <c r="P556" s="13" t="n">
        <v>3463000</v>
      </c>
      <c r="Q556" s="13" t="n">
        <v>0</v>
      </c>
      <c r="R556" s="13" t="n">
        <v>0</v>
      </c>
      <c r="S556" s="15"/>
      <c r="T556" s="13" t="n">
        <v>0</v>
      </c>
      <c r="U556" s="13" t="n">
        <v>0</v>
      </c>
    </row>
    <row r="557" customFormat="false" ht="20.25" hidden="false" customHeight="true" outlineLevel="0" collapsed="false">
      <c r="A557" s="10" t="s">
        <v>890</v>
      </c>
      <c r="B557" s="10" t="s">
        <v>70</v>
      </c>
      <c r="C557" s="11" t="s">
        <v>25</v>
      </c>
      <c r="D557" s="12" t="s">
        <v>915</v>
      </c>
      <c r="E557" s="12" t="s">
        <v>980</v>
      </c>
      <c r="F557" s="11" t="s">
        <v>1446</v>
      </c>
      <c r="G557" s="10" t="s">
        <v>1447</v>
      </c>
      <c r="H557" s="10" t="s">
        <v>345</v>
      </c>
      <c r="I557" s="10" t="s">
        <v>1441</v>
      </c>
      <c r="J557" s="13" t="n">
        <v>200000</v>
      </c>
      <c r="K557" s="13" t="n">
        <v>52200</v>
      </c>
      <c r="L557" s="13" t="n">
        <v>52200</v>
      </c>
      <c r="M557" s="13" t="n">
        <v>0</v>
      </c>
      <c r="N557" s="14" t="n">
        <f aca="false">IF(K557=0,"-",M557/K557)</f>
        <v>0</v>
      </c>
      <c r="O557" s="13" t="n">
        <v>448000</v>
      </c>
      <c r="P557" s="13" t="n">
        <v>130000</v>
      </c>
      <c r="Q557" s="13" t="n">
        <v>0</v>
      </c>
      <c r="R557" s="13" t="n">
        <v>0</v>
      </c>
      <c r="S557" s="15"/>
      <c r="T557" s="13" t="n">
        <v>0</v>
      </c>
      <c r="U557" s="13" t="n">
        <v>0</v>
      </c>
    </row>
    <row r="558" customFormat="false" ht="20.25" hidden="false" customHeight="true" outlineLevel="0" collapsed="false">
      <c r="A558" s="10" t="s">
        <v>890</v>
      </c>
      <c r="B558" s="10" t="s">
        <v>70</v>
      </c>
      <c r="C558" s="11" t="s">
        <v>25</v>
      </c>
      <c r="D558" s="12" t="s">
        <v>938</v>
      </c>
      <c r="E558" s="12" t="s">
        <v>973</v>
      </c>
      <c r="F558" s="11" t="s">
        <v>1448</v>
      </c>
      <c r="G558" s="10" t="s">
        <v>1449</v>
      </c>
      <c r="H558" s="10" t="s">
        <v>33</v>
      </c>
      <c r="I558" s="10" t="s">
        <v>34</v>
      </c>
      <c r="J558" s="13" t="n">
        <v>2299899</v>
      </c>
      <c r="K558" s="13" t="n">
        <v>2589000</v>
      </c>
      <c r="L558" s="13" t="n">
        <v>2589000</v>
      </c>
      <c r="M558" s="13" t="n">
        <v>2231826.319</v>
      </c>
      <c r="N558" s="14" t="n">
        <f aca="false">IF(K558=0,"-",M558/K558)</f>
        <v>0.862041838161452</v>
      </c>
      <c r="O558" s="13" t="n">
        <v>0</v>
      </c>
      <c r="P558" s="13" t="n">
        <v>0</v>
      </c>
      <c r="Q558" s="13" t="n">
        <v>0</v>
      </c>
      <c r="R558" s="13" t="n">
        <v>0</v>
      </c>
      <c r="S558" s="15"/>
      <c r="T558" s="13" t="n">
        <v>0</v>
      </c>
      <c r="U558" s="13" t="n">
        <v>0</v>
      </c>
    </row>
    <row r="559" customFormat="false" ht="20.25" hidden="false" customHeight="true" outlineLevel="0" collapsed="false">
      <c r="A559" s="10" t="s">
        <v>890</v>
      </c>
      <c r="B559" s="10" t="s">
        <v>70</v>
      </c>
      <c r="C559" s="11" t="s">
        <v>25</v>
      </c>
      <c r="D559" s="12" t="s">
        <v>1025</v>
      </c>
      <c r="E559" s="12" t="s">
        <v>1025</v>
      </c>
      <c r="F559" s="11" t="s">
        <v>1450</v>
      </c>
      <c r="G559" s="10" t="s">
        <v>1451</v>
      </c>
      <c r="H559" s="10" t="s">
        <v>345</v>
      </c>
      <c r="I559" s="10" t="s">
        <v>346</v>
      </c>
      <c r="J559" s="13" t="n">
        <v>304669</v>
      </c>
      <c r="K559" s="13" t="n">
        <v>0</v>
      </c>
      <c r="L559" s="13" t="n">
        <v>0</v>
      </c>
      <c r="M559" s="13" t="n">
        <v>0</v>
      </c>
      <c r="N559" s="14" t="str">
        <f aca="false">IF(K559=0,"-",M559/K559)</f>
        <v>-</v>
      </c>
      <c r="O559" s="13" t="n">
        <v>0</v>
      </c>
      <c r="P559" s="13" t="n">
        <v>0</v>
      </c>
      <c r="Q559" s="13" t="n">
        <v>0</v>
      </c>
      <c r="R559" s="13" t="n">
        <v>0</v>
      </c>
      <c r="S559" s="15"/>
      <c r="T559" s="13" t="n">
        <v>0</v>
      </c>
      <c r="U559" s="13" t="n">
        <v>0</v>
      </c>
    </row>
    <row r="560" customFormat="false" ht="20.25" hidden="false" customHeight="true" outlineLevel="0" collapsed="false">
      <c r="A560" s="10" t="s">
        <v>890</v>
      </c>
      <c r="B560" s="10" t="s">
        <v>70</v>
      </c>
      <c r="C560" s="11" t="s">
        <v>25</v>
      </c>
      <c r="D560" s="12" t="s">
        <v>898</v>
      </c>
      <c r="E560" s="12" t="s">
        <v>980</v>
      </c>
      <c r="F560" s="11" t="s">
        <v>1452</v>
      </c>
      <c r="G560" s="10" t="s">
        <v>1453</v>
      </c>
      <c r="H560" s="10" t="s">
        <v>341</v>
      </c>
      <c r="I560" s="10" t="s">
        <v>342</v>
      </c>
      <c r="J560" s="13" t="n">
        <v>270625</v>
      </c>
      <c r="K560" s="13" t="n">
        <v>271000</v>
      </c>
      <c r="L560" s="13" t="n">
        <v>271000</v>
      </c>
      <c r="M560" s="13" t="n">
        <v>112419.907</v>
      </c>
      <c r="N560" s="14" t="n">
        <f aca="false">IF(K560=0,"-",M560/K560)</f>
        <v>0.414833605166052</v>
      </c>
      <c r="O560" s="13" t="n">
        <v>141000</v>
      </c>
      <c r="P560" s="13" t="n">
        <v>0</v>
      </c>
      <c r="Q560" s="13" t="n">
        <v>0</v>
      </c>
      <c r="R560" s="13" t="n">
        <v>0</v>
      </c>
      <c r="S560" s="15"/>
      <c r="T560" s="13" t="n">
        <v>0</v>
      </c>
      <c r="U560" s="13" t="n">
        <v>0</v>
      </c>
    </row>
    <row r="561" customFormat="false" ht="20.25" hidden="false" customHeight="true" outlineLevel="0" collapsed="false">
      <c r="A561" s="10" t="s">
        <v>890</v>
      </c>
      <c r="B561" s="10" t="s">
        <v>70</v>
      </c>
      <c r="C561" s="11" t="s">
        <v>25</v>
      </c>
      <c r="D561" s="12" t="s">
        <v>920</v>
      </c>
      <c r="E561" s="12" t="s">
        <v>920</v>
      </c>
      <c r="F561" s="11" t="s">
        <v>1454</v>
      </c>
      <c r="G561" s="10" t="s">
        <v>1455</v>
      </c>
      <c r="H561" s="10" t="s">
        <v>73</v>
      </c>
      <c r="I561" s="10" t="s">
        <v>1456</v>
      </c>
      <c r="J561" s="13" t="n">
        <v>414000</v>
      </c>
      <c r="K561" s="13" t="n">
        <v>388000</v>
      </c>
      <c r="L561" s="13" t="n">
        <v>388000</v>
      </c>
      <c r="M561" s="13" t="n">
        <v>0</v>
      </c>
      <c r="N561" s="14" t="n">
        <f aca="false">IF(K561=0,"-",M561/K561)</f>
        <v>0</v>
      </c>
      <c r="O561" s="13" t="n">
        <v>443000</v>
      </c>
      <c r="P561" s="13" t="n">
        <v>0</v>
      </c>
      <c r="Q561" s="13" t="n">
        <v>0</v>
      </c>
      <c r="R561" s="13" t="n">
        <v>0</v>
      </c>
      <c r="S561" s="15"/>
      <c r="T561" s="13" t="n">
        <v>0</v>
      </c>
      <c r="U561" s="13" t="n">
        <v>0</v>
      </c>
    </row>
    <row r="562" customFormat="false" ht="20.25" hidden="false" customHeight="true" outlineLevel="0" collapsed="false">
      <c r="A562" s="10" t="s">
        <v>890</v>
      </c>
      <c r="B562" s="10" t="s">
        <v>70</v>
      </c>
      <c r="C562" s="11" t="s">
        <v>25</v>
      </c>
      <c r="D562" s="12" t="s">
        <v>938</v>
      </c>
      <c r="E562" s="12" t="s">
        <v>968</v>
      </c>
      <c r="F562" s="11" t="s">
        <v>1457</v>
      </c>
      <c r="G562" s="10" t="s">
        <v>1458</v>
      </c>
      <c r="H562" s="10" t="s">
        <v>356</v>
      </c>
      <c r="I562" s="10" t="s">
        <v>357</v>
      </c>
      <c r="J562" s="13" t="n">
        <v>2262320</v>
      </c>
      <c r="K562" s="13" t="n">
        <v>2653400</v>
      </c>
      <c r="L562" s="13" t="n">
        <v>2653400</v>
      </c>
      <c r="M562" s="13" t="n">
        <v>2117024.143</v>
      </c>
      <c r="N562" s="14" t="n">
        <f aca="false">IF(K562=0,"-",M562/K562)</f>
        <v>0.797853374161453</v>
      </c>
      <c r="O562" s="13" t="n">
        <v>2158000</v>
      </c>
      <c r="P562" s="13" t="n">
        <v>2000000</v>
      </c>
      <c r="Q562" s="13" t="n">
        <v>922000</v>
      </c>
      <c r="R562" s="13" t="n">
        <v>0</v>
      </c>
      <c r="S562" s="15"/>
      <c r="T562" s="13" t="n">
        <v>0</v>
      </c>
      <c r="U562" s="13" t="n">
        <v>0</v>
      </c>
    </row>
    <row r="563" customFormat="false" ht="20.25" hidden="false" customHeight="true" outlineLevel="0" collapsed="false">
      <c r="A563" s="10" t="s">
        <v>890</v>
      </c>
      <c r="B563" s="10" t="s">
        <v>70</v>
      </c>
      <c r="C563" s="11" t="s">
        <v>25</v>
      </c>
      <c r="D563" s="12" t="s">
        <v>938</v>
      </c>
      <c r="E563" s="12" t="s">
        <v>939</v>
      </c>
      <c r="F563" s="11" t="s">
        <v>1459</v>
      </c>
      <c r="G563" s="10" t="s">
        <v>1460</v>
      </c>
      <c r="H563" s="10" t="s">
        <v>345</v>
      </c>
      <c r="I563" s="10" t="s">
        <v>1418</v>
      </c>
      <c r="J563" s="13" t="n">
        <v>108432</v>
      </c>
      <c r="K563" s="13" t="n">
        <v>0</v>
      </c>
      <c r="L563" s="13" t="n">
        <v>0</v>
      </c>
      <c r="M563" s="13" t="n">
        <v>0</v>
      </c>
      <c r="N563" s="14" t="str">
        <f aca="false">IF(K563=0,"-",M563/K563)</f>
        <v>-</v>
      </c>
      <c r="O563" s="13" t="n">
        <v>0</v>
      </c>
      <c r="P563" s="13" t="n">
        <v>0</v>
      </c>
      <c r="Q563" s="13" t="n">
        <v>0</v>
      </c>
      <c r="R563" s="13" t="n">
        <v>0</v>
      </c>
      <c r="S563" s="15"/>
      <c r="T563" s="13" t="n">
        <v>0</v>
      </c>
      <c r="U563" s="13" t="n">
        <v>0</v>
      </c>
    </row>
    <row r="564" customFormat="false" ht="20.25" hidden="false" customHeight="true" outlineLevel="0" collapsed="false">
      <c r="A564" s="10" t="s">
        <v>890</v>
      </c>
      <c r="B564" s="10" t="s">
        <v>70</v>
      </c>
      <c r="C564" s="11" t="s">
        <v>25</v>
      </c>
      <c r="D564" s="12" t="s">
        <v>938</v>
      </c>
      <c r="E564" s="12" t="s">
        <v>939</v>
      </c>
      <c r="F564" s="11" t="s">
        <v>1461</v>
      </c>
      <c r="G564" s="10" t="s">
        <v>1462</v>
      </c>
      <c r="H564" s="10" t="s">
        <v>33</v>
      </c>
      <c r="I564" s="10" t="s">
        <v>34</v>
      </c>
      <c r="J564" s="13" t="n">
        <v>10010000</v>
      </c>
      <c r="K564" s="13" t="n">
        <v>8362000</v>
      </c>
      <c r="L564" s="13" t="n">
        <v>8362000</v>
      </c>
      <c r="M564" s="13" t="n">
        <v>8361791.986</v>
      </c>
      <c r="N564" s="14" t="n">
        <f aca="false">IF(K564=0,"-",M564/K564)</f>
        <v>0.999975123893805</v>
      </c>
      <c r="O564" s="13" t="n">
        <v>0</v>
      </c>
      <c r="P564" s="13" t="n">
        <v>0</v>
      </c>
      <c r="Q564" s="13" t="n">
        <v>0</v>
      </c>
      <c r="R564" s="13" t="n">
        <v>0</v>
      </c>
      <c r="S564" s="15"/>
      <c r="T564" s="13" t="n">
        <v>0</v>
      </c>
      <c r="U564" s="13" t="n">
        <v>0</v>
      </c>
    </row>
    <row r="565" customFormat="false" ht="20.25" hidden="false" customHeight="true" outlineLevel="0" collapsed="false">
      <c r="A565" s="10" t="s">
        <v>890</v>
      </c>
      <c r="B565" s="10" t="s">
        <v>70</v>
      </c>
      <c r="C565" s="11" t="s">
        <v>25</v>
      </c>
      <c r="D565" s="12" t="s">
        <v>938</v>
      </c>
      <c r="E565" s="12" t="s">
        <v>939</v>
      </c>
      <c r="F565" s="11" t="s">
        <v>1463</v>
      </c>
      <c r="G565" s="10" t="s">
        <v>1464</v>
      </c>
      <c r="H565" s="10" t="s">
        <v>33</v>
      </c>
      <c r="I565" s="10" t="s">
        <v>34</v>
      </c>
      <c r="J565" s="13" t="n">
        <v>273797</v>
      </c>
      <c r="K565" s="13" t="n">
        <v>0</v>
      </c>
      <c r="L565" s="13" t="n">
        <v>0</v>
      </c>
      <c r="M565" s="13" t="n">
        <v>0</v>
      </c>
      <c r="N565" s="14" t="str">
        <f aca="false">IF(K565=0,"-",M565/K565)</f>
        <v>-</v>
      </c>
      <c r="O565" s="13" t="n">
        <v>0</v>
      </c>
      <c r="P565" s="13" t="n">
        <v>0</v>
      </c>
      <c r="Q565" s="13" t="n">
        <v>0</v>
      </c>
      <c r="R565" s="13" t="n">
        <v>0</v>
      </c>
      <c r="S565" s="15"/>
      <c r="T565" s="13" t="n">
        <v>0</v>
      </c>
      <c r="U565" s="13" t="n">
        <v>0</v>
      </c>
    </row>
    <row r="566" customFormat="false" ht="20.25" hidden="false" customHeight="true" outlineLevel="0" collapsed="false">
      <c r="A566" s="10" t="s">
        <v>890</v>
      </c>
      <c r="B566" s="10" t="s">
        <v>70</v>
      </c>
      <c r="C566" s="11" t="s">
        <v>25</v>
      </c>
      <c r="D566" s="12" t="s">
        <v>935</v>
      </c>
      <c r="E566" s="12" t="s">
        <v>935</v>
      </c>
      <c r="F566" s="11" t="s">
        <v>1465</v>
      </c>
      <c r="G566" s="10" t="s">
        <v>1466</v>
      </c>
      <c r="H566" s="10" t="s">
        <v>73</v>
      </c>
      <c r="I566" s="10" t="s">
        <v>74</v>
      </c>
      <c r="J566" s="13" t="n">
        <v>261347</v>
      </c>
      <c r="K566" s="13" t="n">
        <v>235000</v>
      </c>
      <c r="L566" s="13" t="n">
        <v>235000</v>
      </c>
      <c r="M566" s="13" t="n">
        <v>135756.324</v>
      </c>
      <c r="N566" s="14" t="n">
        <f aca="false">IF(K566=0,"-",M566/K566)</f>
        <v>0.577686485106383</v>
      </c>
      <c r="O566" s="13" t="n">
        <v>0</v>
      </c>
      <c r="P566" s="13" t="n">
        <v>0</v>
      </c>
      <c r="Q566" s="13" t="n">
        <v>0</v>
      </c>
      <c r="R566" s="13" t="n">
        <v>0</v>
      </c>
      <c r="S566" s="15"/>
      <c r="T566" s="13" t="n">
        <v>0</v>
      </c>
      <c r="U566" s="13" t="n">
        <v>0</v>
      </c>
    </row>
    <row r="567" customFormat="false" ht="20.25" hidden="false" customHeight="true" outlineLevel="0" collapsed="false">
      <c r="A567" s="10" t="s">
        <v>890</v>
      </c>
      <c r="B567" s="10" t="s">
        <v>70</v>
      </c>
      <c r="C567" s="11" t="s">
        <v>25</v>
      </c>
      <c r="D567" s="12" t="s">
        <v>976</v>
      </c>
      <c r="E567" s="12" t="s">
        <v>977</v>
      </c>
      <c r="F567" s="11" t="s">
        <v>1467</v>
      </c>
      <c r="G567" s="10" t="s">
        <v>1468</v>
      </c>
      <c r="H567" s="10" t="s">
        <v>33</v>
      </c>
      <c r="I567" s="10" t="s">
        <v>34</v>
      </c>
      <c r="J567" s="13" t="n">
        <v>642000</v>
      </c>
      <c r="K567" s="13" t="n">
        <v>976000</v>
      </c>
      <c r="L567" s="13" t="n">
        <v>976000</v>
      </c>
      <c r="M567" s="13" t="n">
        <v>347311.793</v>
      </c>
      <c r="N567" s="14" t="n">
        <f aca="false">IF(K567=0,"-",M567/K567)</f>
        <v>0.35585224692623</v>
      </c>
      <c r="O567" s="13" t="n">
        <v>0</v>
      </c>
      <c r="P567" s="13" t="n">
        <v>0</v>
      </c>
      <c r="Q567" s="13" t="n">
        <v>0</v>
      </c>
      <c r="R567" s="13" t="n">
        <v>0</v>
      </c>
      <c r="S567" s="15"/>
      <c r="T567" s="13" t="n">
        <v>0</v>
      </c>
      <c r="U567" s="13" t="n">
        <v>0</v>
      </c>
    </row>
    <row r="568" customFormat="false" ht="20.25" hidden="false" customHeight="true" outlineLevel="0" collapsed="false">
      <c r="A568" s="10" t="s">
        <v>890</v>
      </c>
      <c r="B568" s="10" t="s">
        <v>70</v>
      </c>
      <c r="C568" s="11" t="s">
        <v>25</v>
      </c>
      <c r="D568" s="12" t="s">
        <v>976</v>
      </c>
      <c r="E568" s="12" t="s">
        <v>977</v>
      </c>
      <c r="F568" s="11" t="s">
        <v>1469</v>
      </c>
      <c r="G568" s="10" t="s">
        <v>1470</v>
      </c>
      <c r="H568" s="10" t="s">
        <v>33</v>
      </c>
      <c r="I568" s="10" t="s">
        <v>34</v>
      </c>
      <c r="J568" s="13" t="n">
        <v>2509047</v>
      </c>
      <c r="K568" s="13" t="n">
        <v>2377840</v>
      </c>
      <c r="L568" s="13" t="n">
        <v>2377840</v>
      </c>
      <c r="M568" s="13" t="n">
        <v>2206999.318</v>
      </c>
      <c r="N568" s="14" t="n">
        <f aca="false">IF(K568=0,"-",M568/K568)</f>
        <v>0.928152995155267</v>
      </c>
      <c r="O568" s="13" t="n">
        <v>0</v>
      </c>
      <c r="P568" s="13" t="n">
        <v>0</v>
      </c>
      <c r="Q568" s="13" t="n">
        <v>0</v>
      </c>
      <c r="R568" s="13" t="n">
        <v>0</v>
      </c>
      <c r="S568" s="15"/>
      <c r="T568" s="13" t="n">
        <v>0</v>
      </c>
      <c r="U568" s="13" t="n">
        <v>0</v>
      </c>
    </row>
    <row r="569" customFormat="false" ht="20.25" hidden="false" customHeight="true" outlineLevel="0" collapsed="false">
      <c r="A569" s="10" t="s">
        <v>890</v>
      </c>
      <c r="B569" s="10" t="s">
        <v>70</v>
      </c>
      <c r="C569" s="11" t="s">
        <v>25</v>
      </c>
      <c r="D569" s="12" t="s">
        <v>891</v>
      </c>
      <c r="E569" s="12" t="s">
        <v>1054</v>
      </c>
      <c r="F569" s="11" t="s">
        <v>1471</v>
      </c>
      <c r="G569" s="10" t="s">
        <v>1472</v>
      </c>
      <c r="H569" s="10" t="s">
        <v>73</v>
      </c>
      <c r="I569" s="10" t="s">
        <v>1385</v>
      </c>
      <c r="J569" s="13" t="n">
        <v>624500</v>
      </c>
      <c r="K569" s="13" t="n">
        <v>566000</v>
      </c>
      <c r="L569" s="13" t="n">
        <v>566000</v>
      </c>
      <c r="M569" s="13" t="n">
        <v>433929.838</v>
      </c>
      <c r="N569" s="14" t="n">
        <f aca="false">IF(K569=0,"-",M569/K569)</f>
        <v>0.766660491166078</v>
      </c>
      <c r="O569" s="13" t="n">
        <v>677000</v>
      </c>
      <c r="P569" s="13" t="n">
        <v>500000</v>
      </c>
      <c r="Q569" s="13" t="n">
        <v>0</v>
      </c>
      <c r="R569" s="13" t="n">
        <v>0</v>
      </c>
      <c r="S569" s="15"/>
      <c r="T569" s="13" t="n">
        <v>0</v>
      </c>
      <c r="U569" s="13" t="n">
        <v>0</v>
      </c>
    </row>
    <row r="570" customFormat="false" ht="20.25" hidden="false" customHeight="true" outlineLevel="0" collapsed="false">
      <c r="A570" s="10" t="s">
        <v>890</v>
      </c>
      <c r="B570" s="10" t="s">
        <v>70</v>
      </c>
      <c r="C570" s="11" t="s">
        <v>25</v>
      </c>
      <c r="D570" s="12" t="s">
        <v>898</v>
      </c>
      <c r="E570" s="12" t="s">
        <v>980</v>
      </c>
      <c r="F570" s="11" t="s">
        <v>1473</v>
      </c>
      <c r="G570" s="10" t="s">
        <v>1474</v>
      </c>
      <c r="H570" s="10" t="s">
        <v>341</v>
      </c>
      <c r="I570" s="10" t="s">
        <v>1475</v>
      </c>
      <c r="J570" s="13" t="n">
        <v>281899</v>
      </c>
      <c r="K570" s="13" t="n">
        <v>281000</v>
      </c>
      <c r="L570" s="13" t="n">
        <v>281000</v>
      </c>
      <c r="M570" s="13" t="n">
        <v>192912.575</v>
      </c>
      <c r="N570" s="14" t="n">
        <f aca="false">IF(K570=0,"-",M570/K570)</f>
        <v>0.686521619217082</v>
      </c>
      <c r="O570" s="13" t="n">
        <v>68000</v>
      </c>
      <c r="P570" s="13" t="n">
        <v>0</v>
      </c>
      <c r="Q570" s="13" t="n">
        <v>0</v>
      </c>
      <c r="R570" s="13" t="n">
        <v>0</v>
      </c>
      <c r="S570" s="15"/>
      <c r="T570" s="13" t="n">
        <v>0</v>
      </c>
      <c r="U570" s="13" t="n">
        <v>0</v>
      </c>
    </row>
    <row r="571" customFormat="false" ht="20.25" hidden="false" customHeight="true" outlineLevel="0" collapsed="false">
      <c r="A571" s="10" t="s">
        <v>890</v>
      </c>
      <c r="B571" s="10" t="s">
        <v>70</v>
      </c>
      <c r="C571" s="11" t="s">
        <v>25</v>
      </c>
      <c r="D571" s="12" t="s">
        <v>898</v>
      </c>
      <c r="E571" s="12" t="s">
        <v>901</v>
      </c>
      <c r="F571" s="11" t="s">
        <v>1476</v>
      </c>
      <c r="G571" s="10" t="s">
        <v>1477</v>
      </c>
      <c r="H571" s="10" t="s">
        <v>73</v>
      </c>
      <c r="I571" s="10" t="s">
        <v>74</v>
      </c>
      <c r="J571" s="13" t="n">
        <v>3470000</v>
      </c>
      <c r="K571" s="13" t="n">
        <v>2170000</v>
      </c>
      <c r="L571" s="13" t="n">
        <v>2170000</v>
      </c>
      <c r="M571" s="13" t="n">
        <v>1999898.502</v>
      </c>
      <c r="N571" s="14" t="n">
        <f aca="false">IF(K571=0,"-",M571/K571)</f>
        <v>0.921612212903226</v>
      </c>
      <c r="O571" s="13" t="n">
        <v>5000000</v>
      </c>
      <c r="P571" s="13" t="n">
        <v>0</v>
      </c>
      <c r="Q571" s="13" t="n">
        <v>0</v>
      </c>
      <c r="R571" s="13" t="n">
        <v>0</v>
      </c>
      <c r="S571" s="15"/>
      <c r="T571" s="13" t="n">
        <v>0</v>
      </c>
      <c r="U571" s="13" t="n">
        <v>0</v>
      </c>
    </row>
    <row r="572" customFormat="false" ht="20.25" hidden="false" customHeight="true" outlineLevel="0" collapsed="false">
      <c r="A572" s="10" t="s">
        <v>890</v>
      </c>
      <c r="B572" s="10" t="s">
        <v>70</v>
      </c>
      <c r="C572" s="11" t="s">
        <v>25</v>
      </c>
      <c r="D572" s="12" t="s">
        <v>898</v>
      </c>
      <c r="E572" s="12" t="s">
        <v>898</v>
      </c>
      <c r="F572" s="11" t="s">
        <v>1478</v>
      </c>
      <c r="G572" s="10" t="s">
        <v>1479</v>
      </c>
      <c r="H572" s="10" t="s">
        <v>73</v>
      </c>
      <c r="I572" s="10" t="s">
        <v>349</v>
      </c>
      <c r="J572" s="13" t="n">
        <v>239400</v>
      </c>
      <c r="K572" s="13" t="n">
        <v>237000</v>
      </c>
      <c r="L572" s="13" t="n">
        <v>237000</v>
      </c>
      <c r="M572" s="13" t="n">
        <v>138535.906</v>
      </c>
      <c r="N572" s="14" t="n">
        <f aca="false">IF(K572=0,"-",M572/K572)</f>
        <v>0.584539687763713</v>
      </c>
      <c r="O572" s="13" t="n">
        <v>73000</v>
      </c>
      <c r="P572" s="13" t="n">
        <v>0</v>
      </c>
      <c r="Q572" s="13" t="n">
        <v>0</v>
      </c>
      <c r="R572" s="13" t="n">
        <v>0</v>
      </c>
      <c r="S572" s="15"/>
      <c r="T572" s="13" t="n">
        <v>0</v>
      </c>
      <c r="U572" s="13" t="n">
        <v>0</v>
      </c>
    </row>
    <row r="573" customFormat="false" ht="20.25" hidden="false" customHeight="true" outlineLevel="0" collapsed="false">
      <c r="A573" s="10" t="s">
        <v>890</v>
      </c>
      <c r="B573" s="10" t="s">
        <v>70</v>
      </c>
      <c r="C573" s="11" t="s">
        <v>25</v>
      </c>
      <c r="D573" s="12" t="s">
        <v>898</v>
      </c>
      <c r="E573" s="12" t="s">
        <v>898</v>
      </c>
      <c r="F573" s="11" t="s">
        <v>1480</v>
      </c>
      <c r="G573" s="10" t="s">
        <v>1481</v>
      </c>
      <c r="H573" s="10" t="s">
        <v>73</v>
      </c>
      <c r="I573" s="10" t="s">
        <v>349</v>
      </c>
      <c r="J573" s="13" t="n">
        <v>208000</v>
      </c>
      <c r="K573" s="13" t="n">
        <v>208200</v>
      </c>
      <c r="L573" s="13" t="n">
        <v>208200</v>
      </c>
      <c r="M573" s="13" t="n">
        <v>0</v>
      </c>
      <c r="N573" s="14" t="n">
        <f aca="false">IF(K573=0,"-",M573/K573)</f>
        <v>0</v>
      </c>
      <c r="O573" s="13" t="n">
        <v>114000</v>
      </c>
      <c r="P573" s="13" t="n">
        <v>0</v>
      </c>
      <c r="Q573" s="13" t="n">
        <v>0</v>
      </c>
      <c r="R573" s="13" t="n">
        <v>0</v>
      </c>
      <c r="S573" s="15"/>
      <c r="T573" s="13" t="n">
        <v>0</v>
      </c>
      <c r="U573" s="13" t="n">
        <v>0</v>
      </c>
    </row>
    <row r="574" customFormat="false" ht="20.25" hidden="false" customHeight="true" outlineLevel="0" collapsed="false">
      <c r="A574" s="10" t="s">
        <v>890</v>
      </c>
      <c r="B574" s="10" t="s">
        <v>70</v>
      </c>
      <c r="C574" s="11" t="s">
        <v>25</v>
      </c>
      <c r="D574" s="12" t="s">
        <v>898</v>
      </c>
      <c r="E574" s="12" t="s">
        <v>898</v>
      </c>
      <c r="F574" s="11" t="s">
        <v>1482</v>
      </c>
      <c r="G574" s="10" t="s">
        <v>1483</v>
      </c>
      <c r="H574" s="10" t="s">
        <v>73</v>
      </c>
      <c r="I574" s="10" t="s">
        <v>1385</v>
      </c>
      <c r="J574" s="13" t="n">
        <v>600000</v>
      </c>
      <c r="K574" s="13" t="n">
        <v>458000</v>
      </c>
      <c r="L574" s="13" t="n">
        <v>458000</v>
      </c>
      <c r="M574" s="13" t="n">
        <v>226089.879</v>
      </c>
      <c r="N574" s="14" t="n">
        <f aca="false">IF(K574=0,"-",M574/K574)</f>
        <v>0.493646024017467</v>
      </c>
      <c r="O574" s="13" t="n">
        <v>435000</v>
      </c>
      <c r="P574" s="13" t="n">
        <v>0</v>
      </c>
      <c r="Q574" s="13" t="n">
        <v>0</v>
      </c>
      <c r="R574" s="13" t="n">
        <v>0</v>
      </c>
      <c r="S574" s="15"/>
      <c r="T574" s="13" t="n">
        <v>0</v>
      </c>
      <c r="U574" s="13" t="n">
        <v>0</v>
      </c>
    </row>
    <row r="575" customFormat="false" ht="20.25" hidden="false" customHeight="true" outlineLevel="0" collapsed="false">
      <c r="A575" s="10" t="s">
        <v>890</v>
      </c>
      <c r="B575" s="10" t="s">
        <v>70</v>
      </c>
      <c r="C575" s="11" t="s">
        <v>25</v>
      </c>
      <c r="D575" s="12" t="s">
        <v>898</v>
      </c>
      <c r="E575" s="12" t="s">
        <v>901</v>
      </c>
      <c r="F575" s="11" t="s">
        <v>1484</v>
      </c>
      <c r="G575" s="10" t="s">
        <v>1485</v>
      </c>
      <c r="H575" s="10" t="s">
        <v>1426</v>
      </c>
      <c r="I575" s="10" t="s">
        <v>1486</v>
      </c>
      <c r="J575" s="13" t="n">
        <v>403554</v>
      </c>
      <c r="K575" s="13" t="n">
        <v>400000</v>
      </c>
      <c r="L575" s="13" t="n">
        <v>400000</v>
      </c>
      <c r="M575" s="13" t="n">
        <v>11748.442</v>
      </c>
      <c r="N575" s="14" t="n">
        <f aca="false">IF(K575=0,"-",M575/K575)</f>
        <v>0.029371105</v>
      </c>
      <c r="O575" s="13" t="n">
        <v>500000</v>
      </c>
      <c r="P575" s="13" t="n">
        <v>500000</v>
      </c>
      <c r="Q575" s="13" t="n">
        <v>0</v>
      </c>
      <c r="R575" s="13" t="n">
        <v>0</v>
      </c>
      <c r="S575" s="15"/>
      <c r="T575" s="13" t="n">
        <v>0</v>
      </c>
      <c r="U575" s="13" t="n">
        <v>0</v>
      </c>
    </row>
    <row r="576" customFormat="false" ht="20.25" hidden="false" customHeight="true" outlineLevel="0" collapsed="false">
      <c r="A576" s="10" t="s">
        <v>890</v>
      </c>
      <c r="B576" s="10" t="s">
        <v>70</v>
      </c>
      <c r="C576" s="11" t="s">
        <v>25</v>
      </c>
      <c r="D576" s="12" t="s">
        <v>938</v>
      </c>
      <c r="E576" s="12" t="s">
        <v>991</v>
      </c>
      <c r="F576" s="11" t="s">
        <v>1487</v>
      </c>
      <c r="G576" s="10" t="s">
        <v>1488</v>
      </c>
      <c r="H576" s="10" t="s">
        <v>341</v>
      </c>
      <c r="I576" s="10" t="s">
        <v>360</v>
      </c>
      <c r="J576" s="13" t="n">
        <v>1076000</v>
      </c>
      <c r="K576" s="13" t="n">
        <v>1114000</v>
      </c>
      <c r="L576" s="13" t="n">
        <v>1114000</v>
      </c>
      <c r="M576" s="13" t="n">
        <v>649096.324</v>
      </c>
      <c r="N576" s="14" t="n">
        <f aca="false">IF(K576=0,"-",M576/K576)</f>
        <v>0.582671745062837</v>
      </c>
      <c r="O576" s="13" t="n">
        <v>194000</v>
      </c>
      <c r="P576" s="13" t="n">
        <v>0</v>
      </c>
      <c r="Q576" s="13" t="n">
        <v>0</v>
      </c>
      <c r="R576" s="13" t="n">
        <v>0</v>
      </c>
      <c r="S576" s="15"/>
      <c r="T576" s="13" t="n">
        <v>0</v>
      </c>
      <c r="U576" s="13" t="n">
        <v>0</v>
      </c>
    </row>
    <row r="577" customFormat="false" ht="20.25" hidden="false" customHeight="true" outlineLevel="0" collapsed="false">
      <c r="A577" s="10" t="s">
        <v>890</v>
      </c>
      <c r="B577" s="10" t="s">
        <v>70</v>
      </c>
      <c r="C577" s="11" t="s">
        <v>25</v>
      </c>
      <c r="D577" s="12" t="s">
        <v>938</v>
      </c>
      <c r="E577" s="12" t="s">
        <v>939</v>
      </c>
      <c r="F577" s="11" t="s">
        <v>1489</v>
      </c>
      <c r="G577" s="10" t="s">
        <v>1490</v>
      </c>
      <c r="H577" s="10" t="s">
        <v>33</v>
      </c>
      <c r="I577" s="10" t="s">
        <v>34</v>
      </c>
      <c r="J577" s="13" t="n">
        <v>12150001</v>
      </c>
      <c r="K577" s="13" t="n">
        <v>11012000</v>
      </c>
      <c r="L577" s="13" t="n">
        <v>11012000</v>
      </c>
      <c r="M577" s="13" t="n">
        <v>6492750.651</v>
      </c>
      <c r="N577" s="14" t="n">
        <f aca="false">IF(K577=0,"-",M577/K577)</f>
        <v>0.589606851707229</v>
      </c>
      <c r="O577" s="13" t="n">
        <v>5000000</v>
      </c>
      <c r="P577" s="13" t="n">
        <v>0</v>
      </c>
      <c r="Q577" s="13" t="n">
        <v>0</v>
      </c>
      <c r="R577" s="13" t="n">
        <v>0</v>
      </c>
      <c r="S577" s="15"/>
      <c r="T577" s="13" t="n">
        <v>0</v>
      </c>
      <c r="U577" s="13" t="n">
        <v>0</v>
      </c>
    </row>
    <row r="578" customFormat="false" ht="20.25" hidden="false" customHeight="true" outlineLevel="0" collapsed="false">
      <c r="A578" s="10" t="s">
        <v>890</v>
      </c>
      <c r="B578" s="10" t="s">
        <v>70</v>
      </c>
      <c r="C578" s="11" t="s">
        <v>25</v>
      </c>
      <c r="D578" s="12" t="s">
        <v>938</v>
      </c>
      <c r="E578" s="12" t="s">
        <v>973</v>
      </c>
      <c r="F578" s="11" t="s">
        <v>1491</v>
      </c>
      <c r="G578" s="10" t="s">
        <v>1492</v>
      </c>
      <c r="H578" s="10" t="s">
        <v>33</v>
      </c>
      <c r="I578" s="10" t="s">
        <v>34</v>
      </c>
      <c r="J578" s="13" t="n">
        <v>672330</v>
      </c>
      <c r="K578" s="13" t="n">
        <v>3518000</v>
      </c>
      <c r="L578" s="13" t="n">
        <v>3518000</v>
      </c>
      <c r="M578" s="13" t="n">
        <v>2137569.844</v>
      </c>
      <c r="N578" s="14" t="n">
        <f aca="false">IF(K578=0,"-",M578/K578)</f>
        <v>0.607609392836839</v>
      </c>
      <c r="O578" s="13" t="n">
        <v>11789000</v>
      </c>
      <c r="P578" s="13" t="n">
        <v>1400000</v>
      </c>
      <c r="Q578" s="13" t="n">
        <v>0</v>
      </c>
      <c r="R578" s="13" t="n">
        <v>0</v>
      </c>
      <c r="S578" s="15"/>
      <c r="T578" s="13" t="n">
        <v>0</v>
      </c>
      <c r="U578" s="13" t="n">
        <v>0</v>
      </c>
    </row>
    <row r="579" customFormat="false" ht="20.25" hidden="false" customHeight="true" outlineLevel="0" collapsed="false">
      <c r="A579" s="10" t="s">
        <v>890</v>
      </c>
      <c r="B579" s="10" t="s">
        <v>70</v>
      </c>
      <c r="C579" s="11" t="s">
        <v>25</v>
      </c>
      <c r="D579" s="12" t="s">
        <v>938</v>
      </c>
      <c r="E579" s="12" t="s">
        <v>968</v>
      </c>
      <c r="F579" s="11" t="s">
        <v>1493</v>
      </c>
      <c r="G579" s="10" t="s">
        <v>1494</v>
      </c>
      <c r="H579" s="10" t="s">
        <v>356</v>
      </c>
      <c r="I579" s="10" t="s">
        <v>357</v>
      </c>
      <c r="J579" s="13" t="n">
        <v>10420</v>
      </c>
      <c r="K579" s="13" t="n">
        <v>0</v>
      </c>
      <c r="L579" s="13" t="n">
        <v>0</v>
      </c>
      <c r="M579" s="13" t="n">
        <v>0</v>
      </c>
      <c r="N579" s="14" t="str">
        <f aca="false">IF(K579=0,"-",M579/K579)</f>
        <v>-</v>
      </c>
      <c r="O579" s="13" t="n">
        <v>0</v>
      </c>
      <c r="P579" s="13" t="n">
        <v>0</v>
      </c>
      <c r="Q579" s="13" t="n">
        <v>0</v>
      </c>
      <c r="R579" s="13" t="n">
        <v>0</v>
      </c>
      <c r="S579" s="15"/>
      <c r="T579" s="13" t="n">
        <v>0</v>
      </c>
      <c r="U579" s="13" t="n">
        <v>0</v>
      </c>
    </row>
    <row r="580" customFormat="false" ht="20.25" hidden="false" customHeight="true" outlineLevel="0" collapsed="false">
      <c r="A580" s="10" t="s">
        <v>890</v>
      </c>
      <c r="B580" s="10" t="s">
        <v>70</v>
      </c>
      <c r="C580" s="11" t="s">
        <v>25</v>
      </c>
      <c r="D580" s="12" t="s">
        <v>976</v>
      </c>
      <c r="E580" s="12" t="s">
        <v>977</v>
      </c>
      <c r="F580" s="11" t="s">
        <v>1495</v>
      </c>
      <c r="G580" s="10" t="s">
        <v>1496</v>
      </c>
      <c r="H580" s="10" t="s">
        <v>356</v>
      </c>
      <c r="I580" s="10" t="s">
        <v>357</v>
      </c>
      <c r="J580" s="13" t="n">
        <v>0</v>
      </c>
      <c r="K580" s="13" t="n">
        <v>312176</v>
      </c>
      <c r="L580" s="13" t="n">
        <v>312176</v>
      </c>
      <c r="M580" s="13" t="n">
        <v>0</v>
      </c>
      <c r="N580" s="14" t="n">
        <f aca="false">IF(K580=0,"-",M580/K580)</f>
        <v>0</v>
      </c>
      <c r="O580" s="13" t="n">
        <v>490000</v>
      </c>
      <c r="P580" s="13" t="n">
        <v>0</v>
      </c>
      <c r="Q580" s="13" t="n">
        <v>0</v>
      </c>
      <c r="R580" s="13" t="n">
        <v>0</v>
      </c>
      <c r="S580" s="15"/>
      <c r="T580" s="13" t="n">
        <v>0</v>
      </c>
      <c r="U580" s="13" t="n">
        <v>0</v>
      </c>
    </row>
    <row r="581" customFormat="false" ht="20.25" hidden="false" customHeight="true" outlineLevel="0" collapsed="false">
      <c r="A581" s="10" t="s">
        <v>890</v>
      </c>
      <c r="B581" s="10" t="s">
        <v>70</v>
      </c>
      <c r="C581" s="11" t="s">
        <v>25</v>
      </c>
      <c r="D581" s="12" t="s">
        <v>976</v>
      </c>
      <c r="E581" s="12" t="s">
        <v>977</v>
      </c>
      <c r="F581" s="11" t="s">
        <v>1497</v>
      </c>
      <c r="G581" s="10" t="s">
        <v>1498</v>
      </c>
      <c r="H581" s="10" t="s">
        <v>356</v>
      </c>
      <c r="I581" s="10" t="s">
        <v>357</v>
      </c>
      <c r="J581" s="13" t="n">
        <v>0</v>
      </c>
      <c r="K581" s="13" t="n">
        <v>169531</v>
      </c>
      <c r="L581" s="13" t="n">
        <v>169531</v>
      </c>
      <c r="M581" s="13" t="n">
        <v>0</v>
      </c>
      <c r="N581" s="14" t="n">
        <f aca="false">IF(K581=0,"-",M581/K581)</f>
        <v>0</v>
      </c>
      <c r="O581" s="13" t="n">
        <v>3578310</v>
      </c>
      <c r="P581" s="13" t="n">
        <v>0</v>
      </c>
      <c r="Q581" s="13" t="n">
        <v>0</v>
      </c>
      <c r="R581" s="13" t="n">
        <v>0</v>
      </c>
      <c r="S581" s="15"/>
      <c r="T581" s="13" t="n">
        <v>0</v>
      </c>
      <c r="U581" s="13" t="n">
        <v>0</v>
      </c>
    </row>
    <row r="582" customFormat="false" ht="20.25" hidden="false" customHeight="true" outlineLevel="0" collapsed="false">
      <c r="A582" s="10" t="s">
        <v>890</v>
      </c>
      <c r="B582" s="10" t="s">
        <v>70</v>
      </c>
      <c r="C582" s="11" t="s">
        <v>25</v>
      </c>
      <c r="D582" s="12" t="s">
        <v>891</v>
      </c>
      <c r="E582" s="12" t="s">
        <v>891</v>
      </c>
      <c r="F582" s="11" t="s">
        <v>1499</v>
      </c>
      <c r="G582" s="10" t="s">
        <v>1500</v>
      </c>
      <c r="H582" s="10" t="s">
        <v>73</v>
      </c>
      <c r="I582" s="10" t="s">
        <v>74</v>
      </c>
      <c r="J582" s="13" t="n">
        <v>7610333</v>
      </c>
      <c r="K582" s="13" t="n">
        <v>3500000</v>
      </c>
      <c r="L582" s="13" t="n">
        <v>3500000</v>
      </c>
      <c r="M582" s="13" t="n">
        <v>87.155</v>
      </c>
      <c r="N582" s="14" t="n">
        <f aca="false">IF(K582=0,"-",M582/K582)</f>
        <v>2.49014285714286E-005</v>
      </c>
      <c r="O582" s="13" t="n">
        <v>0</v>
      </c>
      <c r="P582" s="13" t="n">
        <v>0</v>
      </c>
      <c r="Q582" s="13" t="n">
        <v>0</v>
      </c>
      <c r="R582" s="13" t="n">
        <v>0</v>
      </c>
      <c r="S582" s="15"/>
      <c r="T582" s="13" t="n">
        <v>0</v>
      </c>
      <c r="U582" s="13" t="n">
        <v>0</v>
      </c>
    </row>
    <row r="583" customFormat="false" ht="20.25" hidden="false" customHeight="true" outlineLevel="0" collapsed="false">
      <c r="A583" s="10" t="s">
        <v>890</v>
      </c>
      <c r="B583" s="10" t="s">
        <v>70</v>
      </c>
      <c r="C583" s="11" t="s">
        <v>25</v>
      </c>
      <c r="D583" s="12" t="s">
        <v>976</v>
      </c>
      <c r="E583" s="12" t="s">
        <v>977</v>
      </c>
      <c r="F583" s="11" t="s">
        <v>1501</v>
      </c>
      <c r="G583" s="10" t="s">
        <v>1502</v>
      </c>
      <c r="H583" s="10" t="s">
        <v>341</v>
      </c>
      <c r="I583" s="10" t="s">
        <v>360</v>
      </c>
      <c r="J583" s="13" t="n">
        <v>207000</v>
      </c>
      <c r="K583" s="13" t="n">
        <v>0</v>
      </c>
      <c r="L583" s="13" t="n">
        <v>0</v>
      </c>
      <c r="M583" s="13" t="n">
        <v>0</v>
      </c>
      <c r="N583" s="14" t="str">
        <f aca="false">IF(K583=0,"-",M583/K583)</f>
        <v>-</v>
      </c>
      <c r="O583" s="13" t="n">
        <v>0</v>
      </c>
      <c r="P583" s="13" t="n">
        <v>0</v>
      </c>
      <c r="Q583" s="13" t="n">
        <v>0</v>
      </c>
      <c r="R583" s="13" t="n">
        <v>0</v>
      </c>
      <c r="S583" s="15"/>
      <c r="T583" s="13" t="n">
        <v>0</v>
      </c>
      <c r="U583" s="13" t="n">
        <v>0</v>
      </c>
    </row>
    <row r="584" customFormat="false" ht="20.25" hidden="false" customHeight="true" outlineLevel="0" collapsed="false">
      <c r="A584" s="10" t="s">
        <v>890</v>
      </c>
      <c r="B584" s="10" t="s">
        <v>70</v>
      </c>
      <c r="C584" s="11" t="s">
        <v>25</v>
      </c>
      <c r="D584" s="12" t="s">
        <v>898</v>
      </c>
      <c r="E584" s="12" t="s">
        <v>898</v>
      </c>
      <c r="F584" s="11" t="s">
        <v>1503</v>
      </c>
      <c r="G584" s="10" t="s">
        <v>1504</v>
      </c>
      <c r="H584" s="10" t="s">
        <v>341</v>
      </c>
      <c r="I584" s="10" t="s">
        <v>1393</v>
      </c>
      <c r="J584" s="13" t="n">
        <v>186300</v>
      </c>
      <c r="K584" s="13" t="n">
        <v>0</v>
      </c>
      <c r="L584" s="13" t="n">
        <v>0</v>
      </c>
      <c r="M584" s="13" t="n">
        <v>0</v>
      </c>
      <c r="N584" s="14" t="str">
        <f aca="false">IF(K584=0,"-",M584/K584)</f>
        <v>-</v>
      </c>
      <c r="O584" s="13" t="n">
        <v>0</v>
      </c>
      <c r="P584" s="13" t="n">
        <v>0</v>
      </c>
      <c r="Q584" s="13" t="n">
        <v>0</v>
      </c>
      <c r="R584" s="13" t="n">
        <v>0</v>
      </c>
      <c r="S584" s="15"/>
      <c r="T584" s="13" t="n">
        <v>0</v>
      </c>
      <c r="U584" s="13" t="n">
        <v>0</v>
      </c>
    </row>
    <row r="585" customFormat="false" ht="20.25" hidden="false" customHeight="true" outlineLevel="0" collapsed="false">
      <c r="A585" s="10" t="s">
        <v>890</v>
      </c>
      <c r="B585" s="10" t="s">
        <v>70</v>
      </c>
      <c r="C585" s="11" t="s">
        <v>25</v>
      </c>
      <c r="D585" s="12" t="s">
        <v>938</v>
      </c>
      <c r="E585" s="12" t="s">
        <v>973</v>
      </c>
      <c r="F585" s="11" t="s">
        <v>1505</v>
      </c>
      <c r="G585" s="10" t="s">
        <v>1506</v>
      </c>
      <c r="H585" s="10" t="s">
        <v>33</v>
      </c>
      <c r="I585" s="10" t="s">
        <v>34</v>
      </c>
      <c r="J585" s="13" t="n">
        <v>2694803</v>
      </c>
      <c r="K585" s="13" t="n">
        <v>2934000</v>
      </c>
      <c r="L585" s="13" t="n">
        <v>2934000</v>
      </c>
      <c r="M585" s="13" t="n">
        <v>2930073.924</v>
      </c>
      <c r="N585" s="14" t="n">
        <f aca="false">IF(K585=0,"-",M585/K585)</f>
        <v>0.998661869120655</v>
      </c>
      <c r="O585" s="13" t="n">
        <v>0</v>
      </c>
      <c r="P585" s="13" t="n">
        <v>0</v>
      </c>
      <c r="Q585" s="13" t="n">
        <v>0</v>
      </c>
      <c r="R585" s="13" t="n">
        <v>0</v>
      </c>
      <c r="S585" s="15"/>
      <c r="T585" s="13" t="n">
        <v>0</v>
      </c>
      <c r="U585" s="13" t="n">
        <v>0</v>
      </c>
    </row>
    <row r="586" customFormat="false" ht="20.25" hidden="false" customHeight="true" outlineLevel="0" collapsed="false">
      <c r="A586" s="10" t="s">
        <v>890</v>
      </c>
      <c r="B586" s="10" t="s">
        <v>70</v>
      </c>
      <c r="C586" s="11" t="s">
        <v>25</v>
      </c>
      <c r="D586" s="12" t="s">
        <v>915</v>
      </c>
      <c r="E586" s="12" t="s">
        <v>980</v>
      </c>
      <c r="F586" s="11" t="s">
        <v>1507</v>
      </c>
      <c r="G586" s="10" t="s">
        <v>1508</v>
      </c>
      <c r="H586" s="10" t="s">
        <v>33</v>
      </c>
      <c r="I586" s="10" t="s">
        <v>34</v>
      </c>
      <c r="J586" s="13" t="n">
        <v>1791196</v>
      </c>
      <c r="K586" s="13" t="n">
        <v>1000</v>
      </c>
      <c r="L586" s="13" t="n">
        <v>1000</v>
      </c>
      <c r="M586" s="13" t="n">
        <v>90.046</v>
      </c>
      <c r="N586" s="14" t="n">
        <f aca="false">IF(K586=0,"-",M586/K586)</f>
        <v>0.090046</v>
      </c>
      <c r="O586" s="13" t="n">
        <v>1825000</v>
      </c>
      <c r="P586" s="13" t="n">
        <v>220000</v>
      </c>
      <c r="Q586" s="13" t="n">
        <v>0</v>
      </c>
      <c r="R586" s="13" t="n">
        <v>0</v>
      </c>
      <c r="S586" s="15"/>
      <c r="T586" s="13" t="n">
        <v>0</v>
      </c>
      <c r="U586" s="13" t="n">
        <v>0</v>
      </c>
    </row>
    <row r="587" customFormat="false" ht="20.25" hidden="false" customHeight="true" outlineLevel="0" collapsed="false">
      <c r="A587" s="10" t="s">
        <v>890</v>
      </c>
      <c r="B587" s="10" t="s">
        <v>70</v>
      </c>
      <c r="C587" s="11" t="s">
        <v>25</v>
      </c>
      <c r="D587" s="12" t="s">
        <v>938</v>
      </c>
      <c r="E587" s="12" t="s">
        <v>939</v>
      </c>
      <c r="F587" s="11" t="s">
        <v>1509</v>
      </c>
      <c r="G587" s="10" t="s">
        <v>1510</v>
      </c>
      <c r="H587" s="10" t="s">
        <v>33</v>
      </c>
      <c r="I587" s="10" t="s">
        <v>34</v>
      </c>
      <c r="J587" s="13" t="n">
        <v>1896926</v>
      </c>
      <c r="K587" s="13" t="n">
        <v>0</v>
      </c>
      <c r="L587" s="13" t="n">
        <v>0</v>
      </c>
      <c r="M587" s="13" t="n">
        <v>0</v>
      </c>
      <c r="N587" s="14" t="str">
        <f aca="false">IF(K587=0,"-",M587/K587)</f>
        <v>-</v>
      </c>
      <c r="O587" s="13" t="n">
        <v>0</v>
      </c>
      <c r="P587" s="13" t="n">
        <v>0</v>
      </c>
      <c r="Q587" s="13" t="n">
        <v>0</v>
      </c>
      <c r="R587" s="13" t="n">
        <v>0</v>
      </c>
      <c r="S587" s="15"/>
      <c r="T587" s="13" t="n">
        <v>0</v>
      </c>
      <c r="U587" s="13" t="n">
        <v>0</v>
      </c>
    </row>
    <row r="588" customFormat="false" ht="20.25" hidden="false" customHeight="true" outlineLevel="0" collapsed="false">
      <c r="A588" s="10" t="s">
        <v>890</v>
      </c>
      <c r="B588" s="10" t="s">
        <v>70</v>
      </c>
      <c r="C588" s="11" t="s">
        <v>25</v>
      </c>
      <c r="D588" s="12" t="s">
        <v>938</v>
      </c>
      <c r="E588" s="12" t="s">
        <v>973</v>
      </c>
      <c r="F588" s="11" t="s">
        <v>1511</v>
      </c>
      <c r="G588" s="10" t="s">
        <v>1512</v>
      </c>
      <c r="H588" s="10" t="s">
        <v>33</v>
      </c>
      <c r="I588" s="10" t="s">
        <v>34</v>
      </c>
      <c r="J588" s="13" t="n">
        <v>3435670</v>
      </c>
      <c r="K588" s="13" t="n">
        <v>0</v>
      </c>
      <c r="L588" s="13" t="n">
        <v>0</v>
      </c>
      <c r="M588" s="13" t="n">
        <v>0</v>
      </c>
      <c r="N588" s="14" t="str">
        <f aca="false">IF(K588=0,"-",M588/K588)</f>
        <v>-</v>
      </c>
      <c r="O588" s="13" t="n">
        <v>0</v>
      </c>
      <c r="P588" s="13" t="n">
        <v>0</v>
      </c>
      <c r="Q588" s="13" t="n">
        <v>0</v>
      </c>
      <c r="R588" s="13" t="n">
        <v>0</v>
      </c>
      <c r="S588" s="15"/>
      <c r="T588" s="13" t="n">
        <v>0</v>
      </c>
      <c r="U588" s="13" t="n">
        <v>0</v>
      </c>
    </row>
    <row r="589" customFormat="false" ht="20.25" hidden="false" customHeight="true" outlineLevel="0" collapsed="false">
      <c r="A589" s="10" t="s">
        <v>890</v>
      </c>
      <c r="B589" s="10" t="s">
        <v>70</v>
      </c>
      <c r="C589" s="11" t="s">
        <v>25</v>
      </c>
      <c r="D589" s="12" t="s">
        <v>976</v>
      </c>
      <c r="E589" s="12" t="s">
        <v>977</v>
      </c>
      <c r="F589" s="11" t="s">
        <v>1513</v>
      </c>
      <c r="G589" s="10" t="s">
        <v>1514</v>
      </c>
      <c r="H589" s="10" t="s">
        <v>33</v>
      </c>
      <c r="I589" s="10" t="s">
        <v>34</v>
      </c>
      <c r="J589" s="13" t="n">
        <v>290265</v>
      </c>
      <c r="K589" s="13" t="n">
        <v>0</v>
      </c>
      <c r="L589" s="13" t="n">
        <v>0</v>
      </c>
      <c r="M589" s="13" t="n">
        <v>0</v>
      </c>
      <c r="N589" s="14" t="str">
        <f aca="false">IF(K589=0,"-",M589/K589)</f>
        <v>-</v>
      </c>
      <c r="O589" s="13" t="n">
        <v>0</v>
      </c>
      <c r="P589" s="13" t="n">
        <v>0</v>
      </c>
      <c r="Q589" s="13" t="n">
        <v>0</v>
      </c>
      <c r="R589" s="13" t="n">
        <v>0</v>
      </c>
      <c r="S589" s="15"/>
      <c r="T589" s="13" t="n">
        <v>0</v>
      </c>
      <c r="U589" s="13" t="n">
        <v>0</v>
      </c>
    </row>
    <row r="590" customFormat="false" ht="20.25" hidden="false" customHeight="true" outlineLevel="0" collapsed="false">
      <c r="A590" s="10" t="s">
        <v>890</v>
      </c>
      <c r="B590" s="10" t="s">
        <v>70</v>
      </c>
      <c r="C590" s="11" t="s">
        <v>25</v>
      </c>
      <c r="D590" s="12" t="s">
        <v>938</v>
      </c>
      <c r="E590" s="12" t="s">
        <v>968</v>
      </c>
      <c r="F590" s="11" t="s">
        <v>1515</v>
      </c>
      <c r="G590" s="10" t="s">
        <v>1516</v>
      </c>
      <c r="H590" s="10" t="s">
        <v>33</v>
      </c>
      <c r="I590" s="10" t="s">
        <v>34</v>
      </c>
      <c r="J590" s="13" t="n">
        <v>361574</v>
      </c>
      <c r="K590" s="13" t="n">
        <v>0</v>
      </c>
      <c r="L590" s="13" t="n">
        <v>0</v>
      </c>
      <c r="M590" s="13" t="n">
        <v>0</v>
      </c>
      <c r="N590" s="14" t="str">
        <f aca="false">IF(K590=0,"-",M590/K590)</f>
        <v>-</v>
      </c>
      <c r="O590" s="13" t="n">
        <v>0</v>
      </c>
      <c r="P590" s="13" t="n">
        <v>0</v>
      </c>
      <c r="Q590" s="13" t="n">
        <v>0</v>
      </c>
      <c r="R590" s="13" t="n">
        <v>0</v>
      </c>
      <c r="S590" s="15"/>
      <c r="T590" s="13" t="n">
        <v>0</v>
      </c>
      <c r="U590" s="13" t="n">
        <v>0</v>
      </c>
    </row>
    <row r="591" customFormat="false" ht="20.25" hidden="false" customHeight="true" outlineLevel="0" collapsed="false">
      <c r="A591" s="10" t="s">
        <v>890</v>
      </c>
      <c r="B591" s="10" t="s">
        <v>70</v>
      </c>
      <c r="C591" s="11" t="s">
        <v>25</v>
      </c>
      <c r="D591" s="12" t="s">
        <v>898</v>
      </c>
      <c r="E591" s="12" t="s">
        <v>898</v>
      </c>
      <c r="F591" s="11" t="s">
        <v>1517</v>
      </c>
      <c r="G591" s="10" t="s">
        <v>1518</v>
      </c>
      <c r="H591" s="10" t="s">
        <v>33</v>
      </c>
      <c r="I591" s="10" t="s">
        <v>34</v>
      </c>
      <c r="J591" s="13" t="n">
        <v>62520</v>
      </c>
      <c r="K591" s="13" t="n">
        <v>0</v>
      </c>
      <c r="L591" s="13" t="n">
        <v>0</v>
      </c>
      <c r="M591" s="13" t="n">
        <v>0</v>
      </c>
      <c r="N591" s="14" t="str">
        <f aca="false">IF(K591=0,"-",M591/K591)</f>
        <v>-</v>
      </c>
      <c r="O591" s="13" t="n">
        <v>0</v>
      </c>
      <c r="P591" s="13" t="n">
        <v>0</v>
      </c>
      <c r="Q591" s="13" t="n">
        <v>0</v>
      </c>
      <c r="R591" s="13" t="n">
        <v>0</v>
      </c>
      <c r="S591" s="15"/>
      <c r="T591" s="13" t="n">
        <v>0</v>
      </c>
      <c r="U591" s="13" t="n">
        <v>0</v>
      </c>
    </row>
    <row r="592" customFormat="false" ht="20.25" hidden="false" customHeight="true" outlineLevel="0" collapsed="false">
      <c r="A592" s="10" t="s">
        <v>890</v>
      </c>
      <c r="B592" s="10" t="s">
        <v>70</v>
      </c>
      <c r="C592" s="11" t="s">
        <v>25</v>
      </c>
      <c r="D592" s="12" t="s">
        <v>898</v>
      </c>
      <c r="E592" s="12" t="s">
        <v>898</v>
      </c>
      <c r="F592" s="11" t="s">
        <v>1519</v>
      </c>
      <c r="G592" s="10" t="s">
        <v>1520</v>
      </c>
      <c r="H592" s="10" t="s">
        <v>73</v>
      </c>
      <c r="I592" s="10" t="s">
        <v>1411</v>
      </c>
      <c r="J592" s="13" t="n">
        <v>0</v>
      </c>
      <c r="K592" s="13" t="n">
        <v>30000</v>
      </c>
      <c r="L592" s="13" t="n">
        <v>30000</v>
      </c>
      <c r="M592" s="13" t="n">
        <v>83.402</v>
      </c>
      <c r="N592" s="14" t="n">
        <f aca="false">IF(K592=0,"-",M592/K592)</f>
        <v>0.00278006666666667</v>
      </c>
      <c r="O592" s="13" t="n">
        <v>395000</v>
      </c>
      <c r="P592" s="13" t="n">
        <v>0</v>
      </c>
      <c r="Q592" s="13" t="n">
        <v>0</v>
      </c>
      <c r="R592" s="13" t="n">
        <v>0</v>
      </c>
      <c r="S592" s="15"/>
      <c r="T592" s="13" t="n">
        <v>0</v>
      </c>
      <c r="U592" s="13" t="n">
        <v>0</v>
      </c>
    </row>
    <row r="593" customFormat="false" ht="20.25" hidden="false" customHeight="true" outlineLevel="0" collapsed="false">
      <c r="A593" s="10" t="s">
        <v>890</v>
      </c>
      <c r="B593" s="10" t="s">
        <v>70</v>
      </c>
      <c r="C593" s="11" t="s">
        <v>25</v>
      </c>
      <c r="D593" s="12" t="s">
        <v>935</v>
      </c>
      <c r="E593" s="12" t="s">
        <v>935</v>
      </c>
      <c r="F593" s="11" t="s">
        <v>1521</v>
      </c>
      <c r="G593" s="10" t="s">
        <v>1522</v>
      </c>
      <c r="H593" s="10" t="s">
        <v>341</v>
      </c>
      <c r="I593" s="10" t="s">
        <v>1393</v>
      </c>
      <c r="J593" s="13" t="n">
        <v>250000</v>
      </c>
      <c r="K593" s="13" t="n">
        <v>250000</v>
      </c>
      <c r="L593" s="13" t="n">
        <v>250000</v>
      </c>
      <c r="M593" s="13" t="n">
        <v>136205.896</v>
      </c>
      <c r="N593" s="14" t="n">
        <f aca="false">IF(K593=0,"-",M593/K593)</f>
        <v>0.544823584</v>
      </c>
      <c r="O593" s="13" t="n">
        <v>259000</v>
      </c>
      <c r="P593" s="13" t="n">
        <v>0</v>
      </c>
      <c r="Q593" s="13" t="n">
        <v>0</v>
      </c>
      <c r="R593" s="13" t="n">
        <v>0</v>
      </c>
      <c r="S593" s="15"/>
      <c r="T593" s="13" t="n">
        <v>0</v>
      </c>
      <c r="U593" s="13" t="n">
        <v>0</v>
      </c>
    </row>
    <row r="594" customFormat="false" ht="20.25" hidden="false" customHeight="true" outlineLevel="0" collapsed="false">
      <c r="A594" s="10" t="s">
        <v>890</v>
      </c>
      <c r="B594" s="10" t="s">
        <v>70</v>
      </c>
      <c r="C594" s="11" t="s">
        <v>25</v>
      </c>
      <c r="D594" s="12" t="s">
        <v>976</v>
      </c>
      <c r="E594" s="12" t="s">
        <v>977</v>
      </c>
      <c r="F594" s="11" t="s">
        <v>1523</v>
      </c>
      <c r="G594" s="10" t="s">
        <v>1524</v>
      </c>
      <c r="H594" s="10" t="s">
        <v>33</v>
      </c>
      <c r="I594" s="10" t="s">
        <v>34</v>
      </c>
      <c r="J594" s="13" t="n">
        <v>547594</v>
      </c>
      <c r="K594" s="13" t="n">
        <v>0</v>
      </c>
      <c r="L594" s="13" t="n">
        <v>0</v>
      </c>
      <c r="M594" s="13" t="n">
        <v>0</v>
      </c>
      <c r="N594" s="14" t="str">
        <f aca="false">IF(K594=0,"-",M594/K594)</f>
        <v>-</v>
      </c>
      <c r="O594" s="13" t="n">
        <v>0</v>
      </c>
      <c r="P594" s="13" t="n">
        <v>0</v>
      </c>
      <c r="Q594" s="13" t="n">
        <v>0</v>
      </c>
      <c r="R594" s="13" t="n">
        <v>0</v>
      </c>
      <c r="S594" s="15"/>
      <c r="T594" s="13" t="n">
        <v>0</v>
      </c>
      <c r="U594" s="13" t="n">
        <v>0</v>
      </c>
    </row>
    <row r="595" customFormat="false" ht="20.25" hidden="false" customHeight="true" outlineLevel="0" collapsed="false">
      <c r="A595" s="10" t="s">
        <v>890</v>
      </c>
      <c r="B595" s="10" t="s">
        <v>70</v>
      </c>
      <c r="C595" s="11" t="s">
        <v>25</v>
      </c>
      <c r="D595" s="12" t="s">
        <v>938</v>
      </c>
      <c r="E595" s="12" t="s">
        <v>1004</v>
      </c>
      <c r="F595" s="11" t="s">
        <v>1525</v>
      </c>
      <c r="G595" s="10" t="s">
        <v>1526</v>
      </c>
      <c r="H595" s="10" t="s">
        <v>356</v>
      </c>
      <c r="I595" s="10" t="s">
        <v>357</v>
      </c>
      <c r="J595" s="13" t="n">
        <v>0</v>
      </c>
      <c r="K595" s="13" t="n">
        <v>4615000</v>
      </c>
      <c r="L595" s="13" t="n">
        <v>4615000</v>
      </c>
      <c r="M595" s="13" t="n">
        <v>0</v>
      </c>
      <c r="N595" s="14" t="n">
        <f aca="false">IF(K595=0,"-",M595/K595)</f>
        <v>0</v>
      </c>
      <c r="O595" s="13" t="n">
        <v>23597000</v>
      </c>
      <c r="P595" s="13" t="n">
        <v>0</v>
      </c>
      <c r="Q595" s="13" t="n">
        <v>0</v>
      </c>
      <c r="R595" s="13" t="n">
        <v>0</v>
      </c>
      <c r="S595" s="15"/>
      <c r="T595" s="13" t="n">
        <v>0</v>
      </c>
      <c r="U595" s="13" t="n">
        <v>0</v>
      </c>
    </row>
    <row r="596" customFormat="false" ht="20.25" hidden="false" customHeight="true" outlineLevel="0" collapsed="false">
      <c r="A596" s="10" t="s">
        <v>890</v>
      </c>
      <c r="B596" s="10" t="s">
        <v>82</v>
      </c>
      <c r="C596" s="11" t="s">
        <v>25</v>
      </c>
      <c r="D596" s="12" t="s">
        <v>1025</v>
      </c>
      <c r="E596" s="12" t="s">
        <v>1018</v>
      </c>
      <c r="F596" s="11" t="s">
        <v>1527</v>
      </c>
      <c r="G596" s="10" t="s">
        <v>1528</v>
      </c>
      <c r="H596" s="10" t="s">
        <v>1529</v>
      </c>
      <c r="I596" s="10" t="s">
        <v>1530</v>
      </c>
      <c r="J596" s="13" t="n">
        <v>0</v>
      </c>
      <c r="K596" s="13" t="n">
        <v>63000</v>
      </c>
      <c r="L596" s="13" t="n">
        <v>63000</v>
      </c>
      <c r="M596" s="13" t="n">
        <v>17159.036</v>
      </c>
      <c r="N596" s="14" t="n">
        <f aca="false">IF(K596=0,"-",M596/K596)</f>
        <v>0.272365650793651</v>
      </c>
      <c r="O596" s="13" t="n">
        <v>0</v>
      </c>
      <c r="P596" s="13" t="n">
        <v>0</v>
      </c>
      <c r="Q596" s="13" t="n">
        <v>0</v>
      </c>
      <c r="R596" s="13" t="n">
        <v>0</v>
      </c>
      <c r="S596" s="15"/>
      <c r="T596" s="13" t="n">
        <v>0</v>
      </c>
      <c r="U596" s="13" t="n">
        <v>0</v>
      </c>
    </row>
    <row r="597" customFormat="false" ht="20.25" hidden="false" customHeight="true" outlineLevel="0" collapsed="false">
      <c r="A597" s="10" t="s">
        <v>890</v>
      </c>
      <c r="B597" s="10" t="s">
        <v>82</v>
      </c>
      <c r="C597" s="11" t="s">
        <v>25</v>
      </c>
      <c r="D597" s="12" t="s">
        <v>935</v>
      </c>
      <c r="E597" s="12" t="s">
        <v>935</v>
      </c>
      <c r="F597" s="11" t="s">
        <v>1531</v>
      </c>
      <c r="G597" s="10" t="s">
        <v>1532</v>
      </c>
      <c r="H597" s="10" t="s">
        <v>89</v>
      </c>
      <c r="I597" s="10" t="s">
        <v>1533</v>
      </c>
      <c r="J597" s="13" t="n">
        <v>101250</v>
      </c>
      <c r="K597" s="13" t="n">
        <v>258000</v>
      </c>
      <c r="L597" s="13" t="n">
        <v>258000</v>
      </c>
      <c r="M597" s="13" t="n">
        <v>0</v>
      </c>
      <c r="N597" s="14" t="n">
        <f aca="false">IF(K597=0,"-",M597/K597)</f>
        <v>0</v>
      </c>
      <c r="O597" s="13" t="n">
        <v>45000</v>
      </c>
      <c r="P597" s="13" t="n">
        <v>57000</v>
      </c>
      <c r="Q597" s="13" t="n">
        <v>0</v>
      </c>
      <c r="R597" s="13" t="n">
        <v>0</v>
      </c>
      <c r="S597" s="15"/>
      <c r="T597" s="13" t="n">
        <v>0</v>
      </c>
      <c r="U597" s="13" t="n">
        <v>0</v>
      </c>
    </row>
    <row r="598" customFormat="false" ht="20.25" hidden="false" customHeight="true" outlineLevel="0" collapsed="false">
      <c r="A598" s="10" t="s">
        <v>890</v>
      </c>
      <c r="B598" s="10" t="s">
        <v>82</v>
      </c>
      <c r="C598" s="11" t="s">
        <v>25</v>
      </c>
      <c r="D598" s="12" t="s">
        <v>898</v>
      </c>
      <c r="E598" s="12" t="s">
        <v>1390</v>
      </c>
      <c r="F598" s="11" t="s">
        <v>1534</v>
      </c>
      <c r="G598" s="10" t="s">
        <v>1535</v>
      </c>
      <c r="H598" s="10" t="s">
        <v>392</v>
      </c>
      <c r="I598" s="10" t="s">
        <v>393</v>
      </c>
      <c r="J598" s="13" t="n">
        <v>4452801</v>
      </c>
      <c r="K598" s="13" t="n">
        <v>4843000</v>
      </c>
      <c r="L598" s="13" t="n">
        <v>4843000</v>
      </c>
      <c r="M598" s="13" t="n">
        <v>2147467.99</v>
      </c>
      <c r="N598" s="14" t="n">
        <f aca="false">IF(K598=0,"-",M598/K598)</f>
        <v>0.443416888292381</v>
      </c>
      <c r="O598" s="13" t="n">
        <v>0</v>
      </c>
      <c r="P598" s="13" t="n">
        <v>0</v>
      </c>
      <c r="Q598" s="13" t="n">
        <v>0</v>
      </c>
      <c r="R598" s="13" t="n">
        <v>0</v>
      </c>
      <c r="S598" s="15"/>
      <c r="T598" s="13" t="n">
        <v>0</v>
      </c>
      <c r="U598" s="13" t="n">
        <v>0</v>
      </c>
    </row>
    <row r="599" customFormat="false" ht="20.25" hidden="false" customHeight="true" outlineLevel="0" collapsed="false">
      <c r="A599" s="10" t="s">
        <v>890</v>
      </c>
      <c r="B599" s="10" t="s">
        <v>82</v>
      </c>
      <c r="C599" s="11" t="s">
        <v>25</v>
      </c>
      <c r="D599" s="12" t="s">
        <v>898</v>
      </c>
      <c r="E599" s="12" t="s">
        <v>898</v>
      </c>
      <c r="F599" s="11" t="s">
        <v>1536</v>
      </c>
      <c r="G599" s="10" t="s">
        <v>1537</v>
      </c>
      <c r="H599" s="10" t="s">
        <v>1538</v>
      </c>
      <c r="I599" s="10" t="s">
        <v>1538</v>
      </c>
      <c r="J599" s="13" t="n">
        <v>284982</v>
      </c>
      <c r="K599" s="13" t="n">
        <v>285000</v>
      </c>
      <c r="L599" s="13" t="n">
        <v>285000</v>
      </c>
      <c r="M599" s="13" t="n">
        <v>111612.004</v>
      </c>
      <c r="N599" s="14" t="n">
        <f aca="false">IF(K599=0,"-",M599/K599)</f>
        <v>0.391621066666667</v>
      </c>
      <c r="O599" s="13" t="n">
        <v>0</v>
      </c>
      <c r="P599" s="13" t="n">
        <v>0</v>
      </c>
      <c r="Q599" s="13" t="n">
        <v>0</v>
      </c>
      <c r="R599" s="13" t="n">
        <v>0</v>
      </c>
      <c r="S599" s="15"/>
      <c r="T599" s="13" t="n">
        <v>0</v>
      </c>
      <c r="U599" s="13" t="n">
        <v>0</v>
      </c>
    </row>
    <row r="600" customFormat="false" ht="20.25" hidden="false" customHeight="true" outlineLevel="0" collapsed="false">
      <c r="A600" s="10" t="s">
        <v>890</v>
      </c>
      <c r="B600" s="10" t="s">
        <v>82</v>
      </c>
      <c r="C600" s="11" t="s">
        <v>25</v>
      </c>
      <c r="D600" s="12" t="s">
        <v>938</v>
      </c>
      <c r="E600" s="12" t="s">
        <v>939</v>
      </c>
      <c r="F600" s="11" t="s">
        <v>1539</v>
      </c>
      <c r="G600" s="10" t="s">
        <v>1540</v>
      </c>
      <c r="H600" s="10" t="s">
        <v>33</v>
      </c>
      <c r="I600" s="10" t="s">
        <v>34</v>
      </c>
      <c r="J600" s="13" t="n">
        <v>0</v>
      </c>
      <c r="K600" s="13" t="n">
        <v>10000</v>
      </c>
      <c r="L600" s="13" t="n">
        <v>10000</v>
      </c>
      <c r="M600" s="13" t="n">
        <v>7876.975</v>
      </c>
      <c r="N600" s="14" t="n">
        <f aca="false">IF(K600=0,"-",M600/K600)</f>
        <v>0.7876975</v>
      </c>
      <c r="O600" s="13" t="n">
        <v>0</v>
      </c>
      <c r="P600" s="13" t="n">
        <v>0</v>
      </c>
      <c r="Q600" s="13" t="n">
        <v>0</v>
      </c>
      <c r="R600" s="13" t="n">
        <v>0</v>
      </c>
      <c r="S600" s="15"/>
      <c r="T600" s="13" t="n">
        <v>0</v>
      </c>
      <c r="U600" s="13" t="n">
        <v>0</v>
      </c>
    </row>
    <row r="601" customFormat="false" ht="20.25" hidden="false" customHeight="true" outlineLevel="0" collapsed="false">
      <c r="A601" s="10" t="s">
        <v>890</v>
      </c>
      <c r="B601" s="10" t="s">
        <v>82</v>
      </c>
      <c r="C601" s="11" t="s">
        <v>25</v>
      </c>
      <c r="D601" s="12" t="s">
        <v>1025</v>
      </c>
      <c r="E601" s="12" t="s">
        <v>1025</v>
      </c>
      <c r="F601" s="11" t="s">
        <v>1541</v>
      </c>
      <c r="G601" s="10" t="s">
        <v>1542</v>
      </c>
      <c r="H601" s="10" t="s">
        <v>1529</v>
      </c>
      <c r="I601" s="10" t="s">
        <v>1530</v>
      </c>
      <c r="J601" s="13" t="n">
        <v>0</v>
      </c>
      <c r="K601" s="13" t="n">
        <v>330000</v>
      </c>
      <c r="L601" s="13" t="n">
        <v>330000</v>
      </c>
      <c r="M601" s="13" t="n">
        <v>117541.994</v>
      </c>
      <c r="N601" s="14" t="n">
        <f aca="false">IF(K601=0,"-",M601/K601)</f>
        <v>0.356187860606061</v>
      </c>
      <c r="O601" s="13" t="n">
        <v>0</v>
      </c>
      <c r="P601" s="13" t="n">
        <v>0</v>
      </c>
      <c r="Q601" s="13" t="n">
        <v>0</v>
      </c>
      <c r="R601" s="13" t="n">
        <v>0</v>
      </c>
      <c r="S601" s="15"/>
      <c r="T601" s="13" t="n">
        <v>0</v>
      </c>
      <c r="U601" s="13" t="n">
        <v>0</v>
      </c>
    </row>
    <row r="602" customFormat="false" ht="20.25" hidden="false" customHeight="true" outlineLevel="0" collapsed="false">
      <c r="A602" s="10" t="s">
        <v>890</v>
      </c>
      <c r="B602" s="10" t="s">
        <v>82</v>
      </c>
      <c r="C602" s="11" t="s">
        <v>25</v>
      </c>
      <c r="D602" s="12" t="s">
        <v>898</v>
      </c>
      <c r="E602" s="12" t="s">
        <v>898</v>
      </c>
      <c r="F602" s="11" t="s">
        <v>1543</v>
      </c>
      <c r="G602" s="10" t="s">
        <v>1544</v>
      </c>
      <c r="H602" s="10" t="s">
        <v>1538</v>
      </c>
      <c r="I602" s="10" t="s">
        <v>1545</v>
      </c>
      <c r="J602" s="13" t="n">
        <v>465750</v>
      </c>
      <c r="K602" s="13" t="n">
        <v>446000</v>
      </c>
      <c r="L602" s="13" t="n">
        <v>446000</v>
      </c>
      <c r="M602" s="13" t="n">
        <v>0</v>
      </c>
      <c r="N602" s="14" t="n">
        <f aca="false">IF(K602=0,"-",M602/K602)</f>
        <v>0</v>
      </c>
      <c r="O602" s="13" t="n">
        <v>142000</v>
      </c>
      <c r="P602" s="13" t="n">
        <v>0</v>
      </c>
      <c r="Q602" s="13" t="n">
        <v>0</v>
      </c>
      <c r="R602" s="13" t="n">
        <v>0</v>
      </c>
      <c r="S602" s="15"/>
      <c r="T602" s="13" t="n">
        <v>0</v>
      </c>
      <c r="U602" s="13" t="n">
        <v>0</v>
      </c>
    </row>
    <row r="603" customFormat="false" ht="20.25" hidden="false" customHeight="true" outlineLevel="0" collapsed="false">
      <c r="A603" s="10" t="s">
        <v>890</v>
      </c>
      <c r="B603" s="10" t="s">
        <v>82</v>
      </c>
      <c r="C603" s="11" t="s">
        <v>25</v>
      </c>
      <c r="D603" s="12" t="s">
        <v>898</v>
      </c>
      <c r="E603" s="12" t="s">
        <v>898</v>
      </c>
      <c r="F603" s="11" t="s">
        <v>1546</v>
      </c>
      <c r="G603" s="10" t="s">
        <v>1547</v>
      </c>
      <c r="H603" s="10" t="s">
        <v>375</v>
      </c>
      <c r="I603" s="10" t="s">
        <v>1548</v>
      </c>
      <c r="J603" s="13" t="n">
        <v>0</v>
      </c>
      <c r="K603" s="13" t="n">
        <v>20000</v>
      </c>
      <c r="L603" s="13" t="n">
        <v>20000</v>
      </c>
      <c r="M603" s="13" t="n">
        <v>5781.98</v>
      </c>
      <c r="N603" s="14" t="n">
        <f aca="false">IF(K603=0,"-",M603/K603)</f>
        <v>0.289099</v>
      </c>
      <c r="O603" s="13" t="n">
        <v>0</v>
      </c>
      <c r="P603" s="13" t="n">
        <v>0</v>
      </c>
      <c r="Q603" s="13" t="n">
        <v>0</v>
      </c>
      <c r="R603" s="13" t="n">
        <v>0</v>
      </c>
      <c r="S603" s="15"/>
      <c r="T603" s="13" t="n">
        <v>0</v>
      </c>
      <c r="U603" s="13" t="n">
        <v>0</v>
      </c>
    </row>
    <row r="604" customFormat="false" ht="20.25" hidden="false" customHeight="true" outlineLevel="0" collapsed="false">
      <c r="A604" s="10" t="s">
        <v>890</v>
      </c>
      <c r="B604" s="10" t="s">
        <v>82</v>
      </c>
      <c r="C604" s="11" t="s">
        <v>25</v>
      </c>
      <c r="D604" s="12" t="s">
        <v>1025</v>
      </c>
      <c r="E604" s="12" t="s">
        <v>1018</v>
      </c>
      <c r="F604" s="11" t="s">
        <v>1549</v>
      </c>
      <c r="G604" s="10" t="s">
        <v>1550</v>
      </c>
      <c r="H604" s="10" t="s">
        <v>89</v>
      </c>
      <c r="I604" s="10" t="s">
        <v>1551</v>
      </c>
      <c r="J604" s="13" t="n">
        <v>15340064</v>
      </c>
      <c r="K604" s="13" t="n">
        <v>147000</v>
      </c>
      <c r="L604" s="13" t="n">
        <v>147000</v>
      </c>
      <c r="M604" s="13" t="n">
        <v>4470</v>
      </c>
      <c r="N604" s="14" t="n">
        <f aca="false">IF(K604=0,"-",M604/K604)</f>
        <v>0.0304081632653061</v>
      </c>
      <c r="O604" s="13" t="n">
        <v>0</v>
      </c>
      <c r="P604" s="13" t="n">
        <v>0</v>
      </c>
      <c r="Q604" s="13" t="n">
        <v>0</v>
      </c>
      <c r="R604" s="13" t="n">
        <v>0</v>
      </c>
      <c r="S604" s="15"/>
      <c r="T604" s="13" t="n">
        <v>0</v>
      </c>
      <c r="U604" s="13" t="n">
        <v>0</v>
      </c>
    </row>
    <row r="605" customFormat="false" ht="20.25" hidden="false" customHeight="true" outlineLevel="0" collapsed="false">
      <c r="A605" s="10" t="s">
        <v>890</v>
      </c>
      <c r="B605" s="10" t="s">
        <v>82</v>
      </c>
      <c r="C605" s="11" t="s">
        <v>25</v>
      </c>
      <c r="D605" s="12" t="s">
        <v>930</v>
      </c>
      <c r="E605" s="12" t="s">
        <v>980</v>
      </c>
      <c r="F605" s="11" t="s">
        <v>1552</v>
      </c>
      <c r="G605" s="10" t="s">
        <v>1553</v>
      </c>
      <c r="H605" s="10" t="s">
        <v>86</v>
      </c>
      <c r="I605" s="10" t="s">
        <v>1554</v>
      </c>
      <c r="J605" s="13" t="n">
        <v>0</v>
      </c>
      <c r="K605" s="13" t="n">
        <v>79000</v>
      </c>
      <c r="L605" s="13" t="n">
        <v>79000</v>
      </c>
      <c r="M605" s="13" t="n">
        <v>0</v>
      </c>
      <c r="N605" s="14" t="n">
        <f aca="false">IF(K605=0,"-",M605/K605)</f>
        <v>0</v>
      </c>
      <c r="O605" s="13" t="n">
        <v>50000</v>
      </c>
      <c r="P605" s="13" t="n">
        <v>0</v>
      </c>
      <c r="Q605" s="13" t="n">
        <v>0</v>
      </c>
      <c r="R605" s="13" t="n">
        <v>0</v>
      </c>
      <c r="S605" s="15"/>
      <c r="T605" s="13" t="n">
        <v>0</v>
      </c>
      <c r="U605" s="13" t="n">
        <v>0</v>
      </c>
    </row>
    <row r="606" customFormat="false" ht="20.25" hidden="false" customHeight="true" outlineLevel="0" collapsed="false">
      <c r="A606" s="10" t="s">
        <v>890</v>
      </c>
      <c r="B606" s="10" t="s">
        <v>82</v>
      </c>
      <c r="C606" s="11" t="s">
        <v>25</v>
      </c>
      <c r="D606" s="12" t="s">
        <v>915</v>
      </c>
      <c r="E606" s="12" t="s">
        <v>1555</v>
      </c>
      <c r="F606" s="11" t="s">
        <v>1556</v>
      </c>
      <c r="G606" s="10" t="s">
        <v>1557</v>
      </c>
      <c r="H606" s="10" t="s">
        <v>89</v>
      </c>
      <c r="I606" s="10" t="s">
        <v>1558</v>
      </c>
      <c r="J606" s="13" t="n">
        <v>0</v>
      </c>
      <c r="K606" s="13" t="n">
        <v>5000</v>
      </c>
      <c r="L606" s="13" t="n">
        <v>5000</v>
      </c>
      <c r="M606" s="13" t="n">
        <v>14.556</v>
      </c>
      <c r="N606" s="14" t="n">
        <f aca="false">IF(K606=0,"-",M606/K606)</f>
        <v>0.0029112</v>
      </c>
      <c r="O606" s="13" t="n">
        <v>0</v>
      </c>
      <c r="P606" s="13" t="n">
        <v>0</v>
      </c>
      <c r="Q606" s="13" t="n">
        <v>0</v>
      </c>
      <c r="R606" s="13" t="n">
        <v>0</v>
      </c>
      <c r="S606" s="15"/>
      <c r="T606" s="13" t="n">
        <v>0</v>
      </c>
      <c r="U606" s="13" t="n">
        <v>0</v>
      </c>
    </row>
    <row r="607" customFormat="false" ht="20.25" hidden="false" customHeight="true" outlineLevel="0" collapsed="false">
      <c r="A607" s="10" t="s">
        <v>890</v>
      </c>
      <c r="B607" s="10" t="s">
        <v>82</v>
      </c>
      <c r="C607" s="11" t="s">
        <v>25</v>
      </c>
      <c r="D607" s="12" t="s">
        <v>935</v>
      </c>
      <c r="E607" s="12" t="s">
        <v>935</v>
      </c>
      <c r="F607" s="11" t="s">
        <v>1559</v>
      </c>
      <c r="G607" s="10" t="s">
        <v>1560</v>
      </c>
      <c r="H607" s="10" t="s">
        <v>86</v>
      </c>
      <c r="I607" s="10" t="s">
        <v>86</v>
      </c>
      <c r="J607" s="13" t="n">
        <v>6152628</v>
      </c>
      <c r="K607" s="13" t="n">
        <v>1000</v>
      </c>
      <c r="L607" s="13" t="n">
        <v>1000</v>
      </c>
      <c r="M607" s="13" t="n">
        <v>0</v>
      </c>
      <c r="N607" s="14" t="n">
        <f aca="false">IF(K607=0,"-",M607/K607)</f>
        <v>0</v>
      </c>
      <c r="O607" s="13" t="n">
        <v>0</v>
      </c>
      <c r="P607" s="13" t="n">
        <v>0</v>
      </c>
      <c r="Q607" s="13" t="n">
        <v>0</v>
      </c>
      <c r="R607" s="13" t="n">
        <v>0</v>
      </c>
      <c r="S607" s="15"/>
      <c r="T607" s="13" t="n">
        <v>0</v>
      </c>
      <c r="U607" s="13" t="n">
        <v>0</v>
      </c>
    </row>
    <row r="608" customFormat="false" ht="20.25" hidden="false" customHeight="true" outlineLevel="0" collapsed="false">
      <c r="A608" s="10" t="s">
        <v>890</v>
      </c>
      <c r="B608" s="10" t="s">
        <v>82</v>
      </c>
      <c r="C608" s="11" t="s">
        <v>25</v>
      </c>
      <c r="D608" s="12" t="s">
        <v>930</v>
      </c>
      <c r="E608" s="12" t="s">
        <v>930</v>
      </c>
      <c r="F608" s="11" t="s">
        <v>1561</v>
      </c>
      <c r="G608" s="10" t="s">
        <v>1562</v>
      </c>
      <c r="H608" s="10" t="s">
        <v>1538</v>
      </c>
      <c r="I608" s="10" t="s">
        <v>1538</v>
      </c>
      <c r="J608" s="13" t="n">
        <v>0</v>
      </c>
      <c r="K608" s="13" t="n">
        <v>70000</v>
      </c>
      <c r="L608" s="13" t="n">
        <v>70000</v>
      </c>
      <c r="M608" s="13" t="n">
        <v>2100.061</v>
      </c>
      <c r="N608" s="14" t="n">
        <f aca="false">IF(K608=0,"-",M608/K608)</f>
        <v>0.0300008714285714</v>
      </c>
      <c r="O608" s="13" t="n">
        <v>0</v>
      </c>
      <c r="P608" s="13" t="n">
        <v>0</v>
      </c>
      <c r="Q608" s="13" t="n">
        <v>0</v>
      </c>
      <c r="R608" s="13" t="n">
        <v>0</v>
      </c>
      <c r="S608" s="15"/>
      <c r="T608" s="13" t="n">
        <v>0</v>
      </c>
      <c r="U608" s="13" t="n">
        <v>0</v>
      </c>
    </row>
    <row r="609" customFormat="false" ht="20.25" hidden="false" customHeight="true" outlineLevel="0" collapsed="false">
      <c r="A609" s="10" t="s">
        <v>890</v>
      </c>
      <c r="B609" s="10" t="s">
        <v>82</v>
      </c>
      <c r="C609" s="11" t="s">
        <v>25</v>
      </c>
      <c r="D609" s="12" t="s">
        <v>935</v>
      </c>
      <c r="E609" s="12" t="s">
        <v>935</v>
      </c>
      <c r="F609" s="11" t="s">
        <v>1563</v>
      </c>
      <c r="G609" s="10" t="s">
        <v>1564</v>
      </c>
      <c r="H609" s="10" t="s">
        <v>89</v>
      </c>
      <c r="I609" s="10" t="s">
        <v>1565</v>
      </c>
      <c r="J609" s="13" t="n">
        <v>0</v>
      </c>
      <c r="K609" s="13" t="n">
        <v>1315000</v>
      </c>
      <c r="L609" s="13" t="n">
        <v>1315000</v>
      </c>
      <c r="M609" s="13" t="n">
        <v>1139874.629</v>
      </c>
      <c r="N609" s="14" t="n">
        <f aca="false">IF(K609=0,"-",M609/K609)</f>
        <v>0.866824812927757</v>
      </c>
      <c r="O609" s="13" t="n">
        <v>0</v>
      </c>
      <c r="P609" s="13" t="n">
        <v>0</v>
      </c>
      <c r="Q609" s="13" t="n">
        <v>0</v>
      </c>
      <c r="R609" s="13" t="n">
        <v>0</v>
      </c>
      <c r="S609" s="15"/>
      <c r="T609" s="13" t="n">
        <v>0</v>
      </c>
      <c r="U609" s="13" t="n">
        <v>0</v>
      </c>
    </row>
    <row r="610" customFormat="false" ht="20.25" hidden="false" customHeight="true" outlineLevel="0" collapsed="false">
      <c r="A610" s="10" t="s">
        <v>890</v>
      </c>
      <c r="B610" s="10" t="s">
        <v>82</v>
      </c>
      <c r="C610" s="11" t="s">
        <v>25</v>
      </c>
      <c r="D610" s="12" t="s">
        <v>898</v>
      </c>
      <c r="E610" s="12" t="s">
        <v>898</v>
      </c>
      <c r="F610" s="11" t="s">
        <v>1566</v>
      </c>
      <c r="G610" s="10" t="s">
        <v>1567</v>
      </c>
      <c r="H610" s="10" t="s">
        <v>1568</v>
      </c>
      <c r="I610" s="10" t="s">
        <v>1569</v>
      </c>
      <c r="J610" s="13" t="n">
        <v>94658</v>
      </c>
      <c r="K610" s="13" t="n">
        <v>99200</v>
      </c>
      <c r="L610" s="13" t="n">
        <v>99200</v>
      </c>
      <c r="M610" s="13" t="n">
        <v>88708.125</v>
      </c>
      <c r="N610" s="14" t="n">
        <f aca="false">IF(K610=0,"-",M610/K610)</f>
        <v>0.894235131048387</v>
      </c>
      <c r="O610" s="13" t="n">
        <v>0</v>
      </c>
      <c r="P610" s="13" t="n">
        <v>0</v>
      </c>
      <c r="Q610" s="13" t="n">
        <v>0</v>
      </c>
      <c r="R610" s="13" t="n">
        <v>0</v>
      </c>
      <c r="S610" s="15"/>
      <c r="T610" s="13" t="n">
        <v>0</v>
      </c>
      <c r="U610" s="13" t="n">
        <v>0</v>
      </c>
    </row>
    <row r="611" customFormat="false" ht="20.25" hidden="false" customHeight="true" outlineLevel="0" collapsed="false">
      <c r="A611" s="10" t="s">
        <v>890</v>
      </c>
      <c r="B611" s="10" t="s">
        <v>82</v>
      </c>
      <c r="C611" s="11" t="s">
        <v>25</v>
      </c>
      <c r="D611" s="12" t="s">
        <v>920</v>
      </c>
      <c r="E611" s="12" t="s">
        <v>920</v>
      </c>
      <c r="F611" s="11" t="s">
        <v>1570</v>
      </c>
      <c r="G611" s="10" t="s">
        <v>1571</v>
      </c>
      <c r="H611" s="10" t="s">
        <v>392</v>
      </c>
      <c r="I611" s="10" t="s">
        <v>411</v>
      </c>
      <c r="J611" s="13" t="n">
        <v>62520</v>
      </c>
      <c r="K611" s="13" t="n">
        <v>100000</v>
      </c>
      <c r="L611" s="13" t="n">
        <v>100000</v>
      </c>
      <c r="M611" s="13" t="n">
        <v>1571.194</v>
      </c>
      <c r="N611" s="14" t="n">
        <f aca="false">IF(K611=0,"-",M611/K611)</f>
        <v>0.01571194</v>
      </c>
      <c r="O611" s="13" t="n">
        <v>0</v>
      </c>
      <c r="P611" s="13" t="n">
        <v>0</v>
      </c>
      <c r="Q611" s="13" t="n">
        <v>0</v>
      </c>
      <c r="R611" s="13" t="n">
        <v>0</v>
      </c>
      <c r="S611" s="15"/>
      <c r="T611" s="13" t="n">
        <v>0</v>
      </c>
      <c r="U611" s="13" t="n">
        <v>0</v>
      </c>
    </row>
    <row r="612" customFormat="false" ht="20.25" hidden="false" customHeight="true" outlineLevel="0" collapsed="false">
      <c r="A612" s="10" t="s">
        <v>890</v>
      </c>
      <c r="B612" s="10" t="s">
        <v>82</v>
      </c>
      <c r="C612" s="11" t="s">
        <v>25</v>
      </c>
      <c r="D612" s="12" t="s">
        <v>935</v>
      </c>
      <c r="E612" s="12" t="s">
        <v>935</v>
      </c>
      <c r="F612" s="11" t="s">
        <v>1572</v>
      </c>
      <c r="G612" s="10" t="s">
        <v>1573</v>
      </c>
      <c r="H612" s="10" t="s">
        <v>1574</v>
      </c>
      <c r="I612" s="10" t="s">
        <v>1575</v>
      </c>
      <c r="J612" s="13" t="n">
        <v>660000</v>
      </c>
      <c r="K612" s="13" t="n">
        <v>642000</v>
      </c>
      <c r="L612" s="13" t="n">
        <v>642000</v>
      </c>
      <c r="M612" s="13" t="n">
        <v>263329.669</v>
      </c>
      <c r="N612" s="14" t="n">
        <f aca="false">IF(K612=0,"-",M612/K612)</f>
        <v>0.410170823987539</v>
      </c>
      <c r="O612" s="13" t="n">
        <v>653000</v>
      </c>
      <c r="P612" s="13" t="n">
        <v>0</v>
      </c>
      <c r="Q612" s="13" t="n">
        <v>0</v>
      </c>
      <c r="R612" s="13" t="n">
        <v>0</v>
      </c>
      <c r="S612" s="15"/>
      <c r="T612" s="13" t="n">
        <v>0</v>
      </c>
      <c r="U612" s="13" t="n">
        <v>0</v>
      </c>
    </row>
    <row r="613" customFormat="false" ht="20.25" hidden="false" customHeight="true" outlineLevel="0" collapsed="false">
      <c r="A613" s="10" t="s">
        <v>890</v>
      </c>
      <c r="B613" s="10" t="s">
        <v>82</v>
      </c>
      <c r="C613" s="11" t="s">
        <v>25</v>
      </c>
      <c r="D613" s="12" t="s">
        <v>976</v>
      </c>
      <c r="E613" s="12" t="s">
        <v>1576</v>
      </c>
      <c r="F613" s="11" t="s">
        <v>1577</v>
      </c>
      <c r="G613" s="10" t="s">
        <v>1578</v>
      </c>
      <c r="H613" s="10" t="s">
        <v>1579</v>
      </c>
      <c r="I613" s="10" t="s">
        <v>1580</v>
      </c>
      <c r="J613" s="13" t="n">
        <v>363497</v>
      </c>
      <c r="K613" s="13" t="n">
        <v>321300</v>
      </c>
      <c r="L613" s="13" t="n">
        <v>321300</v>
      </c>
      <c r="M613" s="13" t="n">
        <v>211141.115</v>
      </c>
      <c r="N613" s="14" t="n">
        <f aca="false">IF(K613=0,"-",M613/K613)</f>
        <v>0.657146327419857</v>
      </c>
      <c r="O613" s="13" t="n">
        <v>0</v>
      </c>
      <c r="P613" s="13" t="n">
        <v>0</v>
      </c>
      <c r="Q613" s="13" t="n">
        <v>0</v>
      </c>
      <c r="R613" s="13" t="n">
        <v>0</v>
      </c>
      <c r="S613" s="15"/>
      <c r="T613" s="13" t="n">
        <v>0</v>
      </c>
      <c r="U613" s="13" t="n">
        <v>0</v>
      </c>
    </row>
    <row r="614" customFormat="false" ht="20.25" hidden="false" customHeight="true" outlineLevel="0" collapsed="false">
      <c r="A614" s="10" t="s">
        <v>890</v>
      </c>
      <c r="B614" s="10" t="s">
        <v>82</v>
      </c>
      <c r="C614" s="11" t="s">
        <v>25</v>
      </c>
      <c r="D614" s="12" t="s">
        <v>935</v>
      </c>
      <c r="E614" s="12" t="s">
        <v>935</v>
      </c>
      <c r="F614" s="11" t="s">
        <v>1581</v>
      </c>
      <c r="G614" s="10" t="s">
        <v>1582</v>
      </c>
      <c r="H614" s="10" t="s">
        <v>89</v>
      </c>
      <c r="I614" s="10" t="s">
        <v>89</v>
      </c>
      <c r="J614" s="13" t="n">
        <v>360866</v>
      </c>
      <c r="K614" s="13" t="n">
        <v>344000</v>
      </c>
      <c r="L614" s="13" t="n">
        <v>344000</v>
      </c>
      <c r="M614" s="13" t="n">
        <v>170.19</v>
      </c>
      <c r="N614" s="14" t="n">
        <f aca="false">IF(K614=0,"-",M614/K614)</f>
        <v>0.000494738372093023</v>
      </c>
      <c r="O614" s="13" t="n">
        <v>0</v>
      </c>
      <c r="P614" s="13" t="n">
        <v>0</v>
      </c>
      <c r="Q614" s="13" t="n">
        <v>0</v>
      </c>
      <c r="R614" s="13" t="n">
        <v>0</v>
      </c>
      <c r="S614" s="15"/>
      <c r="T614" s="13" t="n">
        <v>0</v>
      </c>
      <c r="U614" s="13" t="n">
        <v>0</v>
      </c>
    </row>
    <row r="615" customFormat="false" ht="20.25" hidden="false" customHeight="true" outlineLevel="0" collapsed="false">
      <c r="A615" s="10" t="s">
        <v>890</v>
      </c>
      <c r="B615" s="10" t="s">
        <v>82</v>
      </c>
      <c r="C615" s="11" t="s">
        <v>25</v>
      </c>
      <c r="D615" s="12" t="s">
        <v>891</v>
      </c>
      <c r="E615" s="12" t="s">
        <v>1054</v>
      </c>
      <c r="F615" s="11" t="s">
        <v>1583</v>
      </c>
      <c r="G615" s="10" t="s">
        <v>1584</v>
      </c>
      <c r="H615" s="10" t="s">
        <v>385</v>
      </c>
      <c r="I615" s="10" t="s">
        <v>385</v>
      </c>
      <c r="J615" s="13" t="n">
        <v>965436</v>
      </c>
      <c r="K615" s="13" t="n">
        <v>0</v>
      </c>
      <c r="L615" s="13" t="n">
        <v>0</v>
      </c>
      <c r="M615" s="13" t="n">
        <v>0</v>
      </c>
      <c r="N615" s="14" t="str">
        <f aca="false">IF(K615=0,"-",M615/K615)</f>
        <v>-</v>
      </c>
      <c r="O615" s="13" t="n">
        <v>0</v>
      </c>
      <c r="P615" s="13" t="n">
        <v>0</v>
      </c>
      <c r="Q615" s="13" t="n">
        <v>0</v>
      </c>
      <c r="R615" s="13" t="n">
        <v>0</v>
      </c>
      <c r="S615" s="15"/>
      <c r="T615" s="13" t="n">
        <v>0</v>
      </c>
      <c r="U615" s="13" t="n">
        <v>0</v>
      </c>
    </row>
    <row r="616" customFormat="false" ht="20.25" hidden="false" customHeight="true" outlineLevel="0" collapsed="false">
      <c r="A616" s="10" t="s">
        <v>890</v>
      </c>
      <c r="B616" s="10" t="s">
        <v>82</v>
      </c>
      <c r="C616" s="11" t="s">
        <v>25</v>
      </c>
      <c r="D616" s="12" t="s">
        <v>898</v>
      </c>
      <c r="E616" s="12" t="s">
        <v>980</v>
      </c>
      <c r="F616" s="11" t="s">
        <v>1585</v>
      </c>
      <c r="G616" s="10" t="s">
        <v>1586</v>
      </c>
      <c r="H616" s="10" t="s">
        <v>1538</v>
      </c>
      <c r="I616" s="10" t="s">
        <v>1587</v>
      </c>
      <c r="J616" s="13" t="n">
        <v>1190000</v>
      </c>
      <c r="K616" s="13" t="n">
        <v>761128</v>
      </c>
      <c r="L616" s="13" t="n">
        <v>761128</v>
      </c>
      <c r="M616" s="13" t="n">
        <v>190.091</v>
      </c>
      <c r="N616" s="14" t="n">
        <f aca="false">IF(K616=0,"-",M616/K616)</f>
        <v>0.000249749056663268</v>
      </c>
      <c r="O616" s="13" t="n">
        <v>3045000</v>
      </c>
      <c r="P616" s="13" t="n">
        <v>0</v>
      </c>
      <c r="Q616" s="13" t="n">
        <v>0</v>
      </c>
      <c r="R616" s="13" t="n">
        <v>0</v>
      </c>
      <c r="S616" s="15"/>
      <c r="T616" s="13" t="n">
        <v>0</v>
      </c>
      <c r="U616" s="13" t="n">
        <v>0</v>
      </c>
    </row>
    <row r="617" customFormat="false" ht="20.25" hidden="false" customHeight="true" outlineLevel="0" collapsed="false">
      <c r="A617" s="10" t="s">
        <v>890</v>
      </c>
      <c r="B617" s="10" t="s">
        <v>82</v>
      </c>
      <c r="C617" s="11" t="s">
        <v>25</v>
      </c>
      <c r="D617" s="12" t="s">
        <v>938</v>
      </c>
      <c r="E617" s="12" t="s">
        <v>951</v>
      </c>
      <c r="F617" s="11" t="s">
        <v>1588</v>
      </c>
      <c r="G617" s="10" t="s">
        <v>1589</v>
      </c>
      <c r="H617" s="10" t="s">
        <v>1590</v>
      </c>
      <c r="I617" s="10" t="s">
        <v>1591</v>
      </c>
      <c r="J617" s="13" t="n">
        <v>2190002</v>
      </c>
      <c r="K617" s="13" t="n">
        <v>3719000</v>
      </c>
      <c r="L617" s="13" t="n">
        <v>3719000</v>
      </c>
      <c r="M617" s="13" t="n">
        <v>3718302.425</v>
      </c>
      <c r="N617" s="14" t="n">
        <f aca="false">IF(K617=0,"-",M617/K617)</f>
        <v>0.99981242941651</v>
      </c>
      <c r="O617" s="13" t="n">
        <v>0</v>
      </c>
      <c r="P617" s="13" t="n">
        <v>0</v>
      </c>
      <c r="Q617" s="13" t="n">
        <v>0</v>
      </c>
      <c r="R617" s="13" t="n">
        <v>0</v>
      </c>
      <c r="S617" s="15"/>
      <c r="T617" s="13" t="n">
        <v>0</v>
      </c>
      <c r="U617" s="13" t="n">
        <v>0</v>
      </c>
    </row>
    <row r="618" customFormat="false" ht="20.25" hidden="false" customHeight="true" outlineLevel="0" collapsed="false">
      <c r="A618" s="10" t="s">
        <v>890</v>
      </c>
      <c r="B618" s="10" t="s">
        <v>82</v>
      </c>
      <c r="C618" s="11" t="s">
        <v>25</v>
      </c>
      <c r="D618" s="12" t="s">
        <v>915</v>
      </c>
      <c r="E618" s="12" t="s">
        <v>980</v>
      </c>
      <c r="F618" s="11" t="s">
        <v>1592</v>
      </c>
      <c r="G618" s="10" t="s">
        <v>1593</v>
      </c>
      <c r="H618" s="10" t="s">
        <v>86</v>
      </c>
      <c r="I618" s="10" t="s">
        <v>86</v>
      </c>
      <c r="J618" s="13" t="n">
        <v>12000000</v>
      </c>
      <c r="K618" s="13" t="n">
        <v>38768530</v>
      </c>
      <c r="L618" s="13" t="n">
        <v>38768530</v>
      </c>
      <c r="M618" s="13" t="n">
        <v>31171096.85</v>
      </c>
      <c r="N618" s="14" t="n">
        <f aca="false">IF(K618=0,"-",M618/K618)</f>
        <v>0.804030920181911</v>
      </c>
      <c r="O618" s="13" t="n">
        <v>13000000</v>
      </c>
      <c r="P618" s="13" t="n">
        <v>11000000</v>
      </c>
      <c r="Q618" s="13" t="n">
        <v>13727000</v>
      </c>
      <c r="R618" s="13" t="n">
        <v>0</v>
      </c>
      <c r="S618" s="15"/>
      <c r="T618" s="13" t="n">
        <v>0</v>
      </c>
      <c r="U618" s="13" t="n">
        <v>0</v>
      </c>
    </row>
    <row r="619" customFormat="false" ht="20.25" hidden="false" customHeight="true" outlineLevel="0" collapsed="false">
      <c r="A619" s="10" t="s">
        <v>890</v>
      </c>
      <c r="B619" s="10" t="s">
        <v>82</v>
      </c>
      <c r="C619" s="11" t="s">
        <v>25</v>
      </c>
      <c r="D619" s="12" t="s">
        <v>915</v>
      </c>
      <c r="E619" s="12" t="s">
        <v>980</v>
      </c>
      <c r="F619" s="11" t="s">
        <v>1594</v>
      </c>
      <c r="G619" s="10" t="s">
        <v>1595</v>
      </c>
      <c r="H619" s="10" t="s">
        <v>1574</v>
      </c>
      <c r="I619" s="10" t="s">
        <v>1596</v>
      </c>
      <c r="J619" s="13" t="n">
        <v>20328</v>
      </c>
      <c r="K619" s="13" t="n">
        <v>20400</v>
      </c>
      <c r="L619" s="13" t="n">
        <v>20400</v>
      </c>
      <c r="M619" s="13" t="n">
        <v>13700.4</v>
      </c>
      <c r="N619" s="14" t="n">
        <f aca="false">IF(K619=0,"-",M619/K619)</f>
        <v>0.671588235294118</v>
      </c>
      <c r="O619" s="13" t="n">
        <v>0</v>
      </c>
      <c r="P619" s="13" t="n">
        <v>0</v>
      </c>
      <c r="Q619" s="13" t="n">
        <v>0</v>
      </c>
      <c r="R619" s="13" t="n">
        <v>0</v>
      </c>
      <c r="S619" s="15"/>
      <c r="T619" s="13" t="n">
        <v>0</v>
      </c>
      <c r="U619" s="13" t="n">
        <v>0</v>
      </c>
    </row>
    <row r="620" customFormat="false" ht="20.25" hidden="false" customHeight="true" outlineLevel="0" collapsed="false">
      <c r="A620" s="10" t="s">
        <v>890</v>
      </c>
      <c r="B620" s="10" t="s">
        <v>82</v>
      </c>
      <c r="C620" s="11" t="s">
        <v>25</v>
      </c>
      <c r="D620" s="12" t="s">
        <v>915</v>
      </c>
      <c r="E620" s="12" t="s">
        <v>915</v>
      </c>
      <c r="F620" s="11" t="s">
        <v>1597</v>
      </c>
      <c r="G620" s="10" t="s">
        <v>1598</v>
      </c>
      <c r="H620" s="10" t="s">
        <v>375</v>
      </c>
      <c r="I620" s="10" t="s">
        <v>1599</v>
      </c>
      <c r="J620" s="13" t="n">
        <v>0</v>
      </c>
      <c r="K620" s="13" t="n">
        <v>10000</v>
      </c>
      <c r="L620" s="13" t="n">
        <v>10000</v>
      </c>
      <c r="M620" s="13" t="n">
        <v>0</v>
      </c>
      <c r="N620" s="14" t="n">
        <f aca="false">IF(K620=0,"-",M620/K620)</f>
        <v>0</v>
      </c>
      <c r="O620" s="13" t="n">
        <v>0</v>
      </c>
      <c r="P620" s="13" t="n">
        <v>0</v>
      </c>
      <c r="Q620" s="13" t="n">
        <v>0</v>
      </c>
      <c r="R620" s="13" t="n">
        <v>0</v>
      </c>
      <c r="S620" s="15"/>
      <c r="T620" s="13" t="n">
        <v>0</v>
      </c>
      <c r="U620" s="13" t="n">
        <v>0</v>
      </c>
    </row>
    <row r="621" customFormat="false" ht="20.25" hidden="false" customHeight="true" outlineLevel="0" collapsed="false">
      <c r="A621" s="10" t="s">
        <v>890</v>
      </c>
      <c r="B621" s="10" t="s">
        <v>82</v>
      </c>
      <c r="C621" s="11" t="s">
        <v>25</v>
      </c>
      <c r="D621" s="12" t="s">
        <v>898</v>
      </c>
      <c r="E621" s="12" t="s">
        <v>898</v>
      </c>
      <c r="F621" s="11" t="s">
        <v>1600</v>
      </c>
      <c r="G621" s="10" t="s">
        <v>1601</v>
      </c>
      <c r="H621" s="10" t="s">
        <v>1538</v>
      </c>
      <c r="I621" s="10" t="s">
        <v>1602</v>
      </c>
      <c r="J621" s="13" t="n">
        <v>417500</v>
      </c>
      <c r="K621" s="13" t="n">
        <v>212000</v>
      </c>
      <c r="L621" s="13" t="n">
        <v>212000</v>
      </c>
      <c r="M621" s="13" t="n">
        <v>0</v>
      </c>
      <c r="N621" s="14" t="n">
        <f aca="false">IF(K621=0,"-",M621/K621)</f>
        <v>0</v>
      </c>
      <c r="O621" s="13" t="n">
        <v>229000</v>
      </c>
      <c r="P621" s="13" t="n">
        <v>76000</v>
      </c>
      <c r="Q621" s="13" t="n">
        <v>0</v>
      </c>
      <c r="R621" s="13" t="n">
        <v>0</v>
      </c>
      <c r="S621" s="15"/>
      <c r="T621" s="13" t="n">
        <v>0</v>
      </c>
      <c r="U621" s="13" t="n">
        <v>0</v>
      </c>
    </row>
    <row r="622" customFormat="false" ht="20.25" hidden="false" customHeight="true" outlineLevel="0" collapsed="false">
      <c r="A622" s="10" t="s">
        <v>890</v>
      </c>
      <c r="B622" s="10" t="s">
        <v>82</v>
      </c>
      <c r="C622" s="11" t="s">
        <v>25</v>
      </c>
      <c r="D622" s="12" t="s">
        <v>915</v>
      </c>
      <c r="E622" s="12" t="s">
        <v>980</v>
      </c>
      <c r="F622" s="11" t="s">
        <v>1603</v>
      </c>
      <c r="G622" s="10" t="s">
        <v>1604</v>
      </c>
      <c r="H622" s="10" t="s">
        <v>1605</v>
      </c>
      <c r="I622" s="10" t="s">
        <v>1606</v>
      </c>
      <c r="J622" s="13" t="n">
        <v>517000</v>
      </c>
      <c r="K622" s="13" t="n">
        <v>370000</v>
      </c>
      <c r="L622" s="13" t="n">
        <v>370000</v>
      </c>
      <c r="M622" s="13" t="n">
        <v>109930.79</v>
      </c>
      <c r="N622" s="14" t="n">
        <f aca="false">IF(K622=0,"-",M622/K622)</f>
        <v>0.297110243243243</v>
      </c>
      <c r="O622" s="13" t="n">
        <v>458000</v>
      </c>
      <c r="P622" s="13" t="n">
        <v>61000</v>
      </c>
      <c r="Q622" s="13" t="n">
        <v>0</v>
      </c>
      <c r="R622" s="13" t="n">
        <v>0</v>
      </c>
      <c r="S622" s="15"/>
      <c r="T622" s="13" t="n">
        <v>0</v>
      </c>
      <c r="U622" s="13" t="n">
        <v>0</v>
      </c>
    </row>
    <row r="623" customFormat="false" ht="20.25" hidden="false" customHeight="true" outlineLevel="0" collapsed="false">
      <c r="A623" s="10" t="s">
        <v>890</v>
      </c>
      <c r="B623" s="10" t="s">
        <v>82</v>
      </c>
      <c r="C623" s="11" t="s">
        <v>25</v>
      </c>
      <c r="D623" s="12" t="s">
        <v>935</v>
      </c>
      <c r="E623" s="12" t="s">
        <v>935</v>
      </c>
      <c r="F623" s="11" t="s">
        <v>1607</v>
      </c>
      <c r="G623" s="10" t="s">
        <v>1608</v>
      </c>
      <c r="H623" s="10" t="s">
        <v>86</v>
      </c>
      <c r="I623" s="10" t="s">
        <v>1609</v>
      </c>
      <c r="J623" s="13" t="n">
        <v>155000</v>
      </c>
      <c r="K623" s="13" t="n">
        <v>40000</v>
      </c>
      <c r="L623" s="13" t="n">
        <v>40000</v>
      </c>
      <c r="M623" s="13" t="n">
        <v>36622.579</v>
      </c>
      <c r="N623" s="14" t="n">
        <f aca="false">IF(K623=0,"-",M623/K623)</f>
        <v>0.915564475</v>
      </c>
      <c r="O623" s="13" t="n">
        <v>0</v>
      </c>
      <c r="P623" s="13" t="n">
        <v>0</v>
      </c>
      <c r="Q623" s="13" t="n">
        <v>0</v>
      </c>
      <c r="R623" s="13" t="n">
        <v>0</v>
      </c>
      <c r="S623" s="15"/>
      <c r="T623" s="13" t="n">
        <v>0</v>
      </c>
      <c r="U623" s="13" t="n">
        <v>0</v>
      </c>
    </row>
    <row r="624" customFormat="false" ht="20.25" hidden="false" customHeight="true" outlineLevel="0" collapsed="false">
      <c r="A624" s="10" t="s">
        <v>890</v>
      </c>
      <c r="B624" s="10" t="s">
        <v>82</v>
      </c>
      <c r="C624" s="11" t="s">
        <v>25</v>
      </c>
      <c r="D624" s="12" t="s">
        <v>898</v>
      </c>
      <c r="E624" s="12" t="s">
        <v>898</v>
      </c>
      <c r="F624" s="11" t="s">
        <v>1610</v>
      </c>
      <c r="G624" s="10" t="s">
        <v>1611</v>
      </c>
      <c r="H624" s="10" t="s">
        <v>86</v>
      </c>
      <c r="I624" s="10" t="s">
        <v>1554</v>
      </c>
      <c r="J624" s="13" t="n">
        <v>0</v>
      </c>
      <c r="K624" s="13" t="n">
        <v>25000</v>
      </c>
      <c r="L624" s="13" t="n">
        <v>25000</v>
      </c>
      <c r="M624" s="13" t="n">
        <v>24247.903</v>
      </c>
      <c r="N624" s="14" t="n">
        <f aca="false">IF(K624=0,"-",M624/K624)</f>
        <v>0.96991612</v>
      </c>
      <c r="O624" s="13" t="n">
        <v>0</v>
      </c>
      <c r="P624" s="13" t="n">
        <v>0</v>
      </c>
      <c r="Q624" s="13" t="n">
        <v>0</v>
      </c>
      <c r="R624" s="13" t="n">
        <v>0</v>
      </c>
      <c r="S624" s="15"/>
      <c r="T624" s="13" t="n">
        <v>0</v>
      </c>
      <c r="U624" s="13" t="n">
        <v>0</v>
      </c>
    </row>
    <row r="625" customFormat="false" ht="20.25" hidden="false" customHeight="true" outlineLevel="0" collapsed="false">
      <c r="A625" s="10" t="s">
        <v>890</v>
      </c>
      <c r="B625" s="10" t="s">
        <v>82</v>
      </c>
      <c r="C625" s="11" t="s">
        <v>25</v>
      </c>
      <c r="D625" s="12" t="s">
        <v>915</v>
      </c>
      <c r="E625" s="12" t="s">
        <v>915</v>
      </c>
      <c r="F625" s="11" t="s">
        <v>1612</v>
      </c>
      <c r="G625" s="10" t="s">
        <v>1613</v>
      </c>
      <c r="H625" s="10" t="s">
        <v>89</v>
      </c>
      <c r="I625" s="10" t="s">
        <v>1614</v>
      </c>
      <c r="J625" s="13" t="n">
        <v>1108000</v>
      </c>
      <c r="K625" s="13" t="n">
        <v>1292600</v>
      </c>
      <c r="L625" s="13" t="n">
        <v>1292600</v>
      </c>
      <c r="M625" s="13" t="n">
        <v>1232603.41</v>
      </c>
      <c r="N625" s="14" t="n">
        <f aca="false">IF(K625=0,"-",M625/K625)</f>
        <v>0.953584565991026</v>
      </c>
      <c r="O625" s="13" t="n">
        <v>0</v>
      </c>
      <c r="P625" s="13" t="n">
        <v>0</v>
      </c>
      <c r="Q625" s="13" t="n">
        <v>0</v>
      </c>
      <c r="R625" s="13" t="n">
        <v>0</v>
      </c>
      <c r="S625" s="15"/>
      <c r="T625" s="13" t="n">
        <v>0</v>
      </c>
      <c r="U625" s="13" t="n">
        <v>0</v>
      </c>
    </row>
    <row r="626" customFormat="false" ht="20.25" hidden="false" customHeight="true" outlineLevel="0" collapsed="false">
      <c r="A626" s="10" t="s">
        <v>890</v>
      </c>
      <c r="B626" s="10" t="s">
        <v>82</v>
      </c>
      <c r="C626" s="11" t="s">
        <v>25</v>
      </c>
      <c r="D626" s="12" t="s">
        <v>915</v>
      </c>
      <c r="E626" s="12" t="s">
        <v>915</v>
      </c>
      <c r="F626" s="11" t="s">
        <v>1615</v>
      </c>
      <c r="G626" s="10" t="s">
        <v>1616</v>
      </c>
      <c r="H626" s="10" t="s">
        <v>385</v>
      </c>
      <c r="I626" s="10" t="s">
        <v>385</v>
      </c>
      <c r="J626" s="13" t="n">
        <v>0</v>
      </c>
      <c r="K626" s="13" t="n">
        <v>10000</v>
      </c>
      <c r="L626" s="13" t="n">
        <v>10000</v>
      </c>
      <c r="M626" s="13" t="n">
        <v>0</v>
      </c>
      <c r="N626" s="14" t="n">
        <f aca="false">IF(K626=0,"-",M626/K626)</f>
        <v>0</v>
      </c>
      <c r="O626" s="13" t="n">
        <v>0</v>
      </c>
      <c r="P626" s="13" t="n">
        <v>0</v>
      </c>
      <c r="Q626" s="13" t="n">
        <v>0</v>
      </c>
      <c r="R626" s="13" t="n">
        <v>0</v>
      </c>
      <c r="S626" s="15"/>
      <c r="T626" s="13" t="n">
        <v>0</v>
      </c>
      <c r="U626" s="13" t="n">
        <v>0</v>
      </c>
    </row>
    <row r="627" customFormat="false" ht="20.25" hidden="false" customHeight="true" outlineLevel="0" collapsed="false">
      <c r="A627" s="10" t="s">
        <v>890</v>
      </c>
      <c r="B627" s="10" t="s">
        <v>82</v>
      </c>
      <c r="C627" s="11" t="s">
        <v>25</v>
      </c>
      <c r="D627" s="12" t="s">
        <v>898</v>
      </c>
      <c r="E627" s="12" t="s">
        <v>898</v>
      </c>
      <c r="F627" s="11" t="s">
        <v>1617</v>
      </c>
      <c r="G627" s="10" t="s">
        <v>1618</v>
      </c>
      <c r="H627" s="10" t="s">
        <v>375</v>
      </c>
      <c r="I627" s="10" t="s">
        <v>1619</v>
      </c>
      <c r="J627" s="13" t="n">
        <v>0</v>
      </c>
      <c r="K627" s="13" t="n">
        <v>25000</v>
      </c>
      <c r="L627" s="13" t="n">
        <v>25000</v>
      </c>
      <c r="M627" s="13" t="n">
        <v>0</v>
      </c>
      <c r="N627" s="14" t="n">
        <f aca="false">IF(K627=0,"-",M627/K627)</f>
        <v>0</v>
      </c>
      <c r="O627" s="13" t="n">
        <v>0</v>
      </c>
      <c r="P627" s="13" t="n">
        <v>0</v>
      </c>
      <c r="Q627" s="13" t="n">
        <v>0</v>
      </c>
      <c r="R627" s="13" t="n">
        <v>0</v>
      </c>
      <c r="S627" s="15"/>
      <c r="T627" s="13" t="n">
        <v>0</v>
      </c>
      <c r="U627" s="13" t="n">
        <v>0</v>
      </c>
    </row>
    <row r="628" customFormat="false" ht="20.25" hidden="false" customHeight="true" outlineLevel="0" collapsed="false">
      <c r="A628" s="10" t="s">
        <v>890</v>
      </c>
      <c r="B628" s="10" t="s">
        <v>82</v>
      </c>
      <c r="C628" s="11" t="s">
        <v>25</v>
      </c>
      <c r="D628" s="12" t="s">
        <v>1620</v>
      </c>
      <c r="E628" s="12" t="s">
        <v>1620</v>
      </c>
      <c r="F628" s="11" t="s">
        <v>1621</v>
      </c>
      <c r="G628" s="10" t="s">
        <v>1622</v>
      </c>
      <c r="H628" s="10" t="s">
        <v>402</v>
      </c>
      <c r="I628" s="10" t="s">
        <v>1623</v>
      </c>
      <c r="J628" s="13" t="n">
        <v>0</v>
      </c>
      <c r="K628" s="13" t="n">
        <v>342000</v>
      </c>
      <c r="L628" s="13" t="n">
        <v>342000</v>
      </c>
      <c r="M628" s="13" t="n">
        <v>281492.604</v>
      </c>
      <c r="N628" s="14" t="n">
        <f aca="false">IF(K628=0,"-",M628/K628)</f>
        <v>0.823077789473684</v>
      </c>
      <c r="O628" s="13" t="n">
        <v>0</v>
      </c>
      <c r="P628" s="13" t="n">
        <v>0</v>
      </c>
      <c r="Q628" s="13" t="n">
        <v>0</v>
      </c>
      <c r="R628" s="13" t="n">
        <v>0</v>
      </c>
      <c r="S628" s="15"/>
      <c r="T628" s="13" t="n">
        <v>0</v>
      </c>
      <c r="U628" s="13" t="n">
        <v>0</v>
      </c>
    </row>
    <row r="629" customFormat="false" ht="20.25" hidden="false" customHeight="true" outlineLevel="0" collapsed="false">
      <c r="A629" s="10" t="s">
        <v>890</v>
      </c>
      <c r="B629" s="10" t="s">
        <v>82</v>
      </c>
      <c r="C629" s="11" t="s">
        <v>25</v>
      </c>
      <c r="D629" s="12" t="s">
        <v>938</v>
      </c>
      <c r="E629" s="12" t="s">
        <v>968</v>
      </c>
      <c r="F629" s="11" t="s">
        <v>1624</v>
      </c>
      <c r="G629" s="10" t="s">
        <v>1625</v>
      </c>
      <c r="H629" s="10" t="s">
        <v>1626</v>
      </c>
      <c r="I629" s="10" t="s">
        <v>1627</v>
      </c>
      <c r="J629" s="13" t="n">
        <v>6038000</v>
      </c>
      <c r="K629" s="13" t="n">
        <v>10346000</v>
      </c>
      <c r="L629" s="13" t="n">
        <v>10346000</v>
      </c>
      <c r="M629" s="13" t="n">
        <v>8076277.732</v>
      </c>
      <c r="N629" s="14" t="n">
        <f aca="false">IF(K629=0,"-",M629/K629)</f>
        <v>0.780618377343901</v>
      </c>
      <c r="O629" s="13" t="n">
        <v>7090000</v>
      </c>
      <c r="P629" s="13" t="n">
        <v>6448000</v>
      </c>
      <c r="Q629" s="13" t="n">
        <v>0</v>
      </c>
      <c r="R629" s="13" t="n">
        <v>0</v>
      </c>
      <c r="S629" s="15"/>
      <c r="T629" s="13" t="n">
        <v>0</v>
      </c>
      <c r="U629" s="13" t="n">
        <v>0</v>
      </c>
    </row>
    <row r="630" customFormat="false" ht="20.25" hidden="false" customHeight="true" outlineLevel="0" collapsed="false">
      <c r="A630" s="10" t="s">
        <v>890</v>
      </c>
      <c r="B630" s="10" t="s">
        <v>82</v>
      </c>
      <c r="C630" s="11" t="s">
        <v>25</v>
      </c>
      <c r="D630" s="12" t="s">
        <v>898</v>
      </c>
      <c r="E630" s="12" t="s">
        <v>980</v>
      </c>
      <c r="F630" s="11" t="s">
        <v>1628</v>
      </c>
      <c r="G630" s="10" t="s">
        <v>1629</v>
      </c>
      <c r="H630" s="10" t="s">
        <v>375</v>
      </c>
      <c r="I630" s="10" t="s">
        <v>1630</v>
      </c>
      <c r="J630" s="13" t="n">
        <v>85640</v>
      </c>
      <c r="K630" s="13" t="n">
        <v>158000</v>
      </c>
      <c r="L630" s="13" t="n">
        <v>158000</v>
      </c>
      <c r="M630" s="13" t="n">
        <v>100882.466</v>
      </c>
      <c r="N630" s="14" t="n">
        <f aca="false">IF(K630=0,"-",M630/K630)</f>
        <v>0.638496620253165</v>
      </c>
      <c r="O630" s="13" t="n">
        <v>89000</v>
      </c>
      <c r="P630" s="13" t="n">
        <v>294000</v>
      </c>
      <c r="Q630" s="13" t="n">
        <v>0</v>
      </c>
      <c r="R630" s="13" t="n">
        <v>0</v>
      </c>
      <c r="S630" s="15"/>
      <c r="T630" s="13" t="n">
        <v>0</v>
      </c>
      <c r="U630" s="13" t="n">
        <v>0</v>
      </c>
    </row>
    <row r="631" customFormat="false" ht="20.25" hidden="false" customHeight="true" outlineLevel="0" collapsed="false">
      <c r="A631" s="10" t="s">
        <v>890</v>
      </c>
      <c r="B631" s="10" t="s">
        <v>82</v>
      </c>
      <c r="C631" s="11" t="s">
        <v>25</v>
      </c>
      <c r="D631" s="12" t="s">
        <v>898</v>
      </c>
      <c r="E631" s="12" t="s">
        <v>980</v>
      </c>
      <c r="F631" s="11" t="s">
        <v>1631</v>
      </c>
      <c r="G631" s="10" t="s">
        <v>1632</v>
      </c>
      <c r="H631" s="10" t="s">
        <v>385</v>
      </c>
      <c r="I631" s="10" t="s">
        <v>385</v>
      </c>
      <c r="J631" s="13" t="n">
        <v>514500</v>
      </c>
      <c r="K631" s="13" t="n">
        <v>50520</v>
      </c>
      <c r="L631" s="13" t="n">
        <v>50520</v>
      </c>
      <c r="M631" s="13" t="n">
        <v>0</v>
      </c>
      <c r="N631" s="14" t="n">
        <f aca="false">IF(K631=0,"-",M631/K631)</f>
        <v>0</v>
      </c>
      <c r="O631" s="13" t="n">
        <v>486000</v>
      </c>
      <c r="P631" s="13" t="n">
        <v>0</v>
      </c>
      <c r="Q631" s="13" t="n">
        <v>0</v>
      </c>
      <c r="R631" s="13" t="n">
        <v>0</v>
      </c>
      <c r="S631" s="15"/>
      <c r="T631" s="13" t="n">
        <v>0</v>
      </c>
      <c r="U631" s="13" t="n">
        <v>0</v>
      </c>
    </row>
    <row r="632" customFormat="false" ht="20.25" hidden="false" customHeight="true" outlineLevel="0" collapsed="false">
      <c r="A632" s="10" t="s">
        <v>890</v>
      </c>
      <c r="B632" s="10" t="s">
        <v>82</v>
      </c>
      <c r="C632" s="11" t="s">
        <v>25</v>
      </c>
      <c r="D632" s="12" t="s">
        <v>898</v>
      </c>
      <c r="E632" s="12" t="s">
        <v>980</v>
      </c>
      <c r="F632" s="11" t="s">
        <v>1633</v>
      </c>
      <c r="G632" s="10" t="s">
        <v>1634</v>
      </c>
      <c r="H632" s="10" t="s">
        <v>1579</v>
      </c>
      <c r="I632" s="10" t="s">
        <v>1635</v>
      </c>
      <c r="J632" s="13" t="n">
        <v>0</v>
      </c>
      <c r="K632" s="13" t="n">
        <v>50520</v>
      </c>
      <c r="L632" s="13" t="n">
        <v>50520</v>
      </c>
      <c r="M632" s="13" t="n">
        <v>75.063</v>
      </c>
      <c r="N632" s="14" t="n">
        <f aca="false">IF(K632=0,"-",M632/K632)</f>
        <v>0.00148580760095012</v>
      </c>
      <c r="O632" s="13" t="n">
        <v>315000</v>
      </c>
      <c r="P632" s="13" t="n">
        <v>325000</v>
      </c>
      <c r="Q632" s="13" t="n">
        <v>214000</v>
      </c>
      <c r="R632" s="13" t="n">
        <v>0</v>
      </c>
      <c r="S632" s="15"/>
      <c r="T632" s="13" t="n">
        <v>0</v>
      </c>
      <c r="U632" s="13" t="n">
        <v>0</v>
      </c>
    </row>
    <row r="633" customFormat="false" ht="20.25" hidden="false" customHeight="true" outlineLevel="0" collapsed="false">
      <c r="A633" s="10" t="s">
        <v>890</v>
      </c>
      <c r="B633" s="10" t="s">
        <v>82</v>
      </c>
      <c r="C633" s="11" t="s">
        <v>25</v>
      </c>
      <c r="D633" s="12" t="s">
        <v>898</v>
      </c>
      <c r="E633" s="12" t="s">
        <v>980</v>
      </c>
      <c r="F633" s="11" t="s">
        <v>1636</v>
      </c>
      <c r="G633" s="10" t="s">
        <v>1637</v>
      </c>
      <c r="H633" s="10" t="s">
        <v>1638</v>
      </c>
      <c r="I633" s="10" t="s">
        <v>1639</v>
      </c>
      <c r="J633" s="13" t="n">
        <v>29797</v>
      </c>
      <c r="K633" s="13" t="n">
        <v>0</v>
      </c>
      <c r="L633" s="13" t="n">
        <v>0</v>
      </c>
      <c r="M633" s="13" t="n">
        <v>0</v>
      </c>
      <c r="N633" s="14" t="str">
        <f aca="false">IF(K633=0,"-",M633/K633)</f>
        <v>-</v>
      </c>
      <c r="O633" s="13" t="n">
        <v>0</v>
      </c>
      <c r="P633" s="13" t="n">
        <v>0</v>
      </c>
      <c r="Q633" s="13" t="n">
        <v>0</v>
      </c>
      <c r="R633" s="13" t="n">
        <v>0</v>
      </c>
      <c r="S633" s="15"/>
      <c r="T633" s="13" t="n">
        <v>0</v>
      </c>
      <c r="U633" s="13" t="n">
        <v>0</v>
      </c>
    </row>
    <row r="634" customFormat="false" ht="20.25" hidden="false" customHeight="true" outlineLevel="0" collapsed="false">
      <c r="A634" s="10" t="s">
        <v>890</v>
      </c>
      <c r="B634" s="10" t="s">
        <v>82</v>
      </c>
      <c r="C634" s="11" t="s">
        <v>25</v>
      </c>
      <c r="D634" s="12" t="s">
        <v>898</v>
      </c>
      <c r="E634" s="12" t="s">
        <v>898</v>
      </c>
      <c r="F634" s="11" t="s">
        <v>1640</v>
      </c>
      <c r="G634" s="10" t="s">
        <v>1641</v>
      </c>
      <c r="H634" s="10" t="s">
        <v>89</v>
      </c>
      <c r="I634" s="10" t="s">
        <v>1558</v>
      </c>
      <c r="J634" s="13" t="n">
        <v>258750</v>
      </c>
      <c r="K634" s="13" t="n">
        <v>234000</v>
      </c>
      <c r="L634" s="13" t="n">
        <v>234000</v>
      </c>
      <c r="M634" s="13" t="n">
        <v>0</v>
      </c>
      <c r="N634" s="14" t="n">
        <f aca="false">IF(K634=0,"-",M634/K634)</f>
        <v>0</v>
      </c>
      <c r="O634" s="13" t="n">
        <v>98020</v>
      </c>
      <c r="P634" s="13" t="n">
        <v>20000</v>
      </c>
      <c r="Q634" s="13" t="n">
        <v>0</v>
      </c>
      <c r="R634" s="13" t="n">
        <v>0</v>
      </c>
      <c r="S634" s="15"/>
      <c r="T634" s="13" t="n">
        <v>0</v>
      </c>
      <c r="U634" s="13" t="n">
        <v>0</v>
      </c>
    </row>
    <row r="635" customFormat="false" ht="20.25" hidden="false" customHeight="true" outlineLevel="0" collapsed="false">
      <c r="A635" s="10" t="s">
        <v>890</v>
      </c>
      <c r="B635" s="10" t="s">
        <v>82</v>
      </c>
      <c r="C635" s="11" t="s">
        <v>25</v>
      </c>
      <c r="D635" s="12" t="s">
        <v>1025</v>
      </c>
      <c r="E635" s="12" t="s">
        <v>1018</v>
      </c>
      <c r="F635" s="11" t="s">
        <v>1642</v>
      </c>
      <c r="G635" s="10" t="s">
        <v>1643</v>
      </c>
      <c r="H635" s="10" t="s">
        <v>89</v>
      </c>
      <c r="I635" s="10" t="s">
        <v>1551</v>
      </c>
      <c r="J635" s="13" t="n">
        <v>219949</v>
      </c>
      <c r="K635" s="13" t="n">
        <v>219000</v>
      </c>
      <c r="L635" s="13" t="n">
        <v>219000</v>
      </c>
      <c r="M635" s="13" t="n">
        <v>87194.547</v>
      </c>
      <c r="N635" s="14" t="n">
        <f aca="false">IF(K635=0,"-",M635/K635)</f>
        <v>0.398148616438356</v>
      </c>
      <c r="O635" s="13" t="n">
        <v>73000</v>
      </c>
      <c r="P635" s="13" t="n">
        <v>0</v>
      </c>
      <c r="Q635" s="13" t="n">
        <v>0</v>
      </c>
      <c r="R635" s="13" t="n">
        <v>0</v>
      </c>
      <c r="S635" s="15"/>
      <c r="T635" s="13" t="n">
        <v>0</v>
      </c>
      <c r="U635" s="13" t="n">
        <v>0</v>
      </c>
    </row>
    <row r="636" customFormat="false" ht="20.25" hidden="false" customHeight="true" outlineLevel="0" collapsed="false">
      <c r="A636" s="10" t="s">
        <v>890</v>
      </c>
      <c r="B636" s="10" t="s">
        <v>82</v>
      </c>
      <c r="C636" s="11" t="s">
        <v>25</v>
      </c>
      <c r="D636" s="12" t="s">
        <v>1025</v>
      </c>
      <c r="E636" s="12" t="s">
        <v>1018</v>
      </c>
      <c r="F636" s="11" t="s">
        <v>1644</v>
      </c>
      <c r="G636" s="10" t="s">
        <v>1645</v>
      </c>
      <c r="H636" s="10" t="s">
        <v>33</v>
      </c>
      <c r="I636" s="10" t="s">
        <v>34</v>
      </c>
      <c r="J636" s="13" t="n">
        <v>77337</v>
      </c>
      <c r="K636" s="13" t="n">
        <v>77340</v>
      </c>
      <c r="L636" s="13" t="n">
        <v>77340</v>
      </c>
      <c r="M636" s="13" t="n">
        <v>73844.411</v>
      </c>
      <c r="N636" s="14" t="n">
        <f aca="false">IF(K636=0,"-",M636/K636)</f>
        <v>0.95480231445565</v>
      </c>
      <c r="O636" s="13" t="n">
        <v>0</v>
      </c>
      <c r="P636" s="13" t="n">
        <v>0</v>
      </c>
      <c r="Q636" s="13" t="n">
        <v>0</v>
      </c>
      <c r="R636" s="13" t="n">
        <v>0</v>
      </c>
      <c r="S636" s="15"/>
      <c r="T636" s="13" t="n">
        <v>0</v>
      </c>
      <c r="U636" s="13" t="n">
        <v>0</v>
      </c>
    </row>
    <row r="637" customFormat="false" ht="20.25" hidden="false" customHeight="true" outlineLevel="0" collapsed="false">
      <c r="A637" s="10" t="s">
        <v>890</v>
      </c>
      <c r="B637" s="10" t="s">
        <v>82</v>
      </c>
      <c r="C637" s="11" t="s">
        <v>25</v>
      </c>
      <c r="D637" s="12" t="s">
        <v>938</v>
      </c>
      <c r="E637" s="12" t="s">
        <v>939</v>
      </c>
      <c r="F637" s="11" t="s">
        <v>1646</v>
      </c>
      <c r="G637" s="10" t="s">
        <v>1647</v>
      </c>
      <c r="H637" s="10" t="s">
        <v>33</v>
      </c>
      <c r="I637" s="10" t="s">
        <v>34</v>
      </c>
      <c r="J637" s="13" t="n">
        <v>172766</v>
      </c>
      <c r="K637" s="13" t="n">
        <v>767000</v>
      </c>
      <c r="L637" s="13" t="n">
        <v>767000</v>
      </c>
      <c r="M637" s="13" t="n">
        <v>208224.381</v>
      </c>
      <c r="N637" s="14" t="n">
        <f aca="false">IF(K637=0,"-",M637/K637)</f>
        <v>0.271478984354628</v>
      </c>
      <c r="O637" s="13" t="n">
        <v>0</v>
      </c>
      <c r="P637" s="13" t="n">
        <v>0</v>
      </c>
      <c r="Q637" s="13" t="n">
        <v>0</v>
      </c>
      <c r="R637" s="13" t="n">
        <v>0</v>
      </c>
      <c r="S637" s="15"/>
      <c r="T637" s="13" t="n">
        <v>0</v>
      </c>
      <c r="U637" s="13" t="n">
        <v>0</v>
      </c>
    </row>
    <row r="638" customFormat="false" ht="20.25" hidden="false" customHeight="true" outlineLevel="0" collapsed="false">
      <c r="A638" s="10" t="s">
        <v>890</v>
      </c>
      <c r="B638" s="10" t="s">
        <v>82</v>
      </c>
      <c r="C638" s="11" t="s">
        <v>25</v>
      </c>
      <c r="D638" s="12" t="s">
        <v>898</v>
      </c>
      <c r="E638" s="12" t="s">
        <v>980</v>
      </c>
      <c r="F638" s="11" t="s">
        <v>1648</v>
      </c>
      <c r="G638" s="10" t="s">
        <v>1649</v>
      </c>
      <c r="H638" s="10" t="s">
        <v>375</v>
      </c>
      <c r="I638" s="10" t="s">
        <v>1650</v>
      </c>
      <c r="J638" s="13" t="n">
        <v>208887</v>
      </c>
      <c r="K638" s="13" t="n">
        <v>255000</v>
      </c>
      <c r="L638" s="13" t="n">
        <v>255000</v>
      </c>
      <c r="M638" s="13" t="n">
        <v>30536.352</v>
      </c>
      <c r="N638" s="14" t="n">
        <f aca="false">IF(K638=0,"-",M638/K638)</f>
        <v>0.1197504</v>
      </c>
      <c r="O638" s="13" t="n">
        <v>134000</v>
      </c>
      <c r="P638" s="13" t="n">
        <v>0</v>
      </c>
      <c r="Q638" s="13" t="n">
        <v>0</v>
      </c>
      <c r="R638" s="13" t="n">
        <v>0</v>
      </c>
      <c r="S638" s="15"/>
      <c r="T638" s="13" t="n">
        <v>0</v>
      </c>
      <c r="U638" s="13" t="n">
        <v>0</v>
      </c>
    </row>
    <row r="639" customFormat="false" ht="20.25" hidden="false" customHeight="true" outlineLevel="0" collapsed="false">
      <c r="A639" s="10" t="s">
        <v>890</v>
      </c>
      <c r="B639" s="10" t="s">
        <v>82</v>
      </c>
      <c r="C639" s="11" t="s">
        <v>25</v>
      </c>
      <c r="D639" s="12" t="s">
        <v>935</v>
      </c>
      <c r="E639" s="12" t="s">
        <v>935</v>
      </c>
      <c r="F639" s="11" t="s">
        <v>1651</v>
      </c>
      <c r="G639" s="10" t="s">
        <v>1652</v>
      </c>
      <c r="H639" s="10" t="s">
        <v>86</v>
      </c>
      <c r="I639" s="10" t="s">
        <v>1653</v>
      </c>
      <c r="J639" s="13" t="n">
        <v>221406</v>
      </c>
      <c r="K639" s="13" t="n">
        <v>222000</v>
      </c>
      <c r="L639" s="13" t="n">
        <v>222000</v>
      </c>
      <c r="M639" s="13" t="n">
        <v>140146.762</v>
      </c>
      <c r="N639" s="14" t="n">
        <f aca="false">IF(K639=0,"-",M639/K639)</f>
        <v>0.631291720720721</v>
      </c>
      <c r="O639" s="13" t="n">
        <v>133000</v>
      </c>
      <c r="P639" s="13" t="n">
        <v>0</v>
      </c>
      <c r="Q639" s="13" t="n">
        <v>0</v>
      </c>
      <c r="R639" s="13" t="n">
        <v>0</v>
      </c>
      <c r="S639" s="15"/>
      <c r="T639" s="13" t="n">
        <v>0</v>
      </c>
      <c r="U639" s="13" t="n">
        <v>0</v>
      </c>
    </row>
    <row r="640" customFormat="false" ht="20.25" hidden="false" customHeight="true" outlineLevel="0" collapsed="false">
      <c r="A640" s="10" t="s">
        <v>890</v>
      </c>
      <c r="B640" s="10" t="s">
        <v>82</v>
      </c>
      <c r="C640" s="11" t="s">
        <v>25</v>
      </c>
      <c r="D640" s="12" t="s">
        <v>915</v>
      </c>
      <c r="E640" s="12" t="s">
        <v>915</v>
      </c>
      <c r="F640" s="11" t="s">
        <v>1654</v>
      </c>
      <c r="G640" s="10" t="s">
        <v>1655</v>
      </c>
      <c r="H640" s="10" t="s">
        <v>392</v>
      </c>
      <c r="I640" s="10" t="s">
        <v>1656</v>
      </c>
      <c r="J640" s="13" t="n">
        <v>62520</v>
      </c>
      <c r="K640" s="13" t="n">
        <v>10</v>
      </c>
      <c r="L640" s="13" t="n">
        <v>10</v>
      </c>
      <c r="M640" s="13" t="n">
        <v>0</v>
      </c>
      <c r="N640" s="14" t="n">
        <f aca="false">IF(K640=0,"-",M640/K640)</f>
        <v>0</v>
      </c>
      <c r="O640" s="13" t="n">
        <v>600000</v>
      </c>
      <c r="P640" s="13" t="n">
        <v>478000</v>
      </c>
      <c r="Q640" s="13" t="n">
        <v>0</v>
      </c>
      <c r="R640" s="13" t="n">
        <v>0</v>
      </c>
      <c r="S640" s="15"/>
      <c r="T640" s="13" t="n">
        <v>0</v>
      </c>
      <c r="U640" s="13" t="n">
        <v>0</v>
      </c>
    </row>
    <row r="641" customFormat="false" ht="20.25" hidden="false" customHeight="true" outlineLevel="0" collapsed="false">
      <c r="A641" s="10" t="s">
        <v>890</v>
      </c>
      <c r="B641" s="10" t="s">
        <v>82</v>
      </c>
      <c r="C641" s="11" t="s">
        <v>25</v>
      </c>
      <c r="D641" s="12" t="s">
        <v>920</v>
      </c>
      <c r="E641" s="12" t="s">
        <v>920</v>
      </c>
      <c r="F641" s="11" t="s">
        <v>1657</v>
      </c>
      <c r="G641" s="10" t="s">
        <v>1658</v>
      </c>
      <c r="H641" s="10" t="s">
        <v>392</v>
      </c>
      <c r="I641" s="10" t="s">
        <v>1659</v>
      </c>
      <c r="J641" s="13" t="n">
        <v>580000</v>
      </c>
      <c r="K641" s="13" t="n">
        <v>513000</v>
      </c>
      <c r="L641" s="13" t="n">
        <v>513000</v>
      </c>
      <c r="M641" s="13" t="n">
        <v>203865.897</v>
      </c>
      <c r="N641" s="14" t="n">
        <f aca="false">IF(K641=0,"-",M641/K641)</f>
        <v>0.397399409356725</v>
      </c>
      <c r="O641" s="13" t="n">
        <v>518000</v>
      </c>
      <c r="P641" s="13" t="n">
        <v>468000</v>
      </c>
      <c r="Q641" s="13" t="n">
        <v>0</v>
      </c>
      <c r="R641" s="13" t="n">
        <v>0</v>
      </c>
      <c r="S641" s="15"/>
      <c r="T641" s="13" t="n">
        <v>0</v>
      </c>
      <c r="U641" s="13" t="n">
        <v>0</v>
      </c>
    </row>
    <row r="642" customFormat="false" ht="20.25" hidden="false" customHeight="true" outlineLevel="0" collapsed="false">
      <c r="A642" s="10" t="s">
        <v>890</v>
      </c>
      <c r="B642" s="10" t="s">
        <v>82</v>
      </c>
      <c r="C642" s="11" t="s">
        <v>25</v>
      </c>
      <c r="D642" s="12" t="s">
        <v>938</v>
      </c>
      <c r="E642" s="12" t="s">
        <v>968</v>
      </c>
      <c r="F642" s="11" t="s">
        <v>1660</v>
      </c>
      <c r="G642" s="10" t="s">
        <v>1661</v>
      </c>
      <c r="H642" s="10" t="s">
        <v>1626</v>
      </c>
      <c r="I642" s="10" t="s">
        <v>1627</v>
      </c>
      <c r="J642" s="13" t="n">
        <v>2660000</v>
      </c>
      <c r="K642" s="13" t="n">
        <v>2350000</v>
      </c>
      <c r="L642" s="13" t="n">
        <v>2350000</v>
      </c>
      <c r="M642" s="13" t="n">
        <v>491916.603</v>
      </c>
      <c r="N642" s="14" t="n">
        <f aca="false">IF(K642=0,"-",M642/K642)</f>
        <v>0.209326214042553</v>
      </c>
      <c r="O642" s="13" t="n">
        <v>8000000</v>
      </c>
      <c r="P642" s="13" t="n">
        <v>10500000</v>
      </c>
      <c r="Q642" s="13" t="n">
        <v>10500000</v>
      </c>
      <c r="R642" s="13" t="n">
        <v>8110000</v>
      </c>
      <c r="S642" s="15"/>
      <c r="T642" s="13" t="n">
        <v>0</v>
      </c>
      <c r="U642" s="13" t="n">
        <v>0</v>
      </c>
    </row>
    <row r="643" customFormat="false" ht="20.25" hidden="false" customHeight="true" outlineLevel="0" collapsed="false">
      <c r="A643" s="10" t="s">
        <v>890</v>
      </c>
      <c r="B643" s="10" t="s">
        <v>82</v>
      </c>
      <c r="C643" s="11" t="s">
        <v>25</v>
      </c>
      <c r="D643" s="12" t="s">
        <v>938</v>
      </c>
      <c r="E643" s="12" t="s">
        <v>968</v>
      </c>
      <c r="F643" s="11" t="s">
        <v>1662</v>
      </c>
      <c r="G643" s="10" t="s">
        <v>1663</v>
      </c>
      <c r="H643" s="10" t="s">
        <v>1626</v>
      </c>
      <c r="I643" s="10" t="s">
        <v>1627</v>
      </c>
      <c r="J643" s="13" t="n">
        <v>3320000</v>
      </c>
      <c r="K643" s="13" t="n">
        <v>2092000</v>
      </c>
      <c r="L643" s="13" t="n">
        <v>2092000</v>
      </c>
      <c r="M643" s="13" t="n">
        <v>630600.555</v>
      </c>
      <c r="N643" s="14" t="n">
        <f aca="false">IF(K643=0,"-",M643/K643)</f>
        <v>0.301434299713193</v>
      </c>
      <c r="O643" s="13" t="n">
        <v>3946000</v>
      </c>
      <c r="P643" s="13" t="n">
        <v>0</v>
      </c>
      <c r="Q643" s="13" t="n">
        <v>0</v>
      </c>
      <c r="R643" s="13" t="n">
        <v>0</v>
      </c>
      <c r="S643" s="15"/>
      <c r="T643" s="13" t="n">
        <v>0</v>
      </c>
      <c r="U643" s="13" t="n">
        <v>0</v>
      </c>
    </row>
    <row r="644" customFormat="false" ht="20.25" hidden="false" customHeight="true" outlineLevel="0" collapsed="false">
      <c r="A644" s="10" t="s">
        <v>890</v>
      </c>
      <c r="B644" s="10" t="s">
        <v>82</v>
      </c>
      <c r="C644" s="11" t="s">
        <v>25</v>
      </c>
      <c r="D644" s="12" t="s">
        <v>915</v>
      </c>
      <c r="E644" s="12" t="s">
        <v>980</v>
      </c>
      <c r="F644" s="11" t="s">
        <v>1664</v>
      </c>
      <c r="G644" s="10" t="s">
        <v>1665</v>
      </c>
      <c r="H644" s="10" t="s">
        <v>86</v>
      </c>
      <c r="I644" s="10" t="s">
        <v>1666</v>
      </c>
      <c r="J644" s="13" t="n">
        <v>258750</v>
      </c>
      <c r="K644" s="13" t="n">
        <v>157000</v>
      </c>
      <c r="L644" s="13" t="n">
        <v>157000</v>
      </c>
      <c r="M644" s="13" t="n">
        <v>0</v>
      </c>
      <c r="N644" s="14" t="n">
        <f aca="false">IF(K644=0,"-",M644/K644)</f>
        <v>0</v>
      </c>
      <c r="O644" s="13" t="n">
        <v>308000</v>
      </c>
      <c r="P644" s="13" t="n">
        <v>308000</v>
      </c>
      <c r="Q644" s="13" t="n">
        <v>200000</v>
      </c>
      <c r="R644" s="13" t="n">
        <v>0</v>
      </c>
      <c r="S644" s="15"/>
      <c r="T644" s="13" t="n">
        <v>0</v>
      </c>
      <c r="U644" s="13" t="n">
        <v>0</v>
      </c>
    </row>
    <row r="645" customFormat="false" ht="20.25" hidden="false" customHeight="true" outlineLevel="0" collapsed="false">
      <c r="A645" s="10" t="s">
        <v>890</v>
      </c>
      <c r="B645" s="10" t="s">
        <v>82</v>
      </c>
      <c r="C645" s="11" t="s">
        <v>25</v>
      </c>
      <c r="D645" s="12" t="s">
        <v>915</v>
      </c>
      <c r="E645" s="12" t="s">
        <v>915</v>
      </c>
      <c r="F645" s="11" t="s">
        <v>1667</v>
      </c>
      <c r="G645" s="10" t="s">
        <v>1668</v>
      </c>
      <c r="H645" s="10" t="s">
        <v>375</v>
      </c>
      <c r="I645" s="10" t="s">
        <v>1619</v>
      </c>
      <c r="J645" s="13" t="n">
        <v>414000</v>
      </c>
      <c r="K645" s="13" t="n">
        <v>380000</v>
      </c>
      <c r="L645" s="13" t="n">
        <v>380000</v>
      </c>
      <c r="M645" s="13" t="n">
        <v>0</v>
      </c>
      <c r="N645" s="14" t="n">
        <f aca="false">IF(K645=0,"-",M645/K645)</f>
        <v>0</v>
      </c>
      <c r="O645" s="13" t="n">
        <v>245000</v>
      </c>
      <c r="P645" s="13" t="n">
        <v>310000</v>
      </c>
      <c r="Q645" s="13" t="n">
        <v>0</v>
      </c>
      <c r="R645" s="13" t="n">
        <v>0</v>
      </c>
      <c r="S645" s="15"/>
      <c r="T645" s="13" t="n">
        <v>0</v>
      </c>
      <c r="U645" s="13" t="n">
        <v>0</v>
      </c>
    </row>
    <row r="646" customFormat="false" ht="20.25" hidden="false" customHeight="true" outlineLevel="0" collapsed="false">
      <c r="A646" s="10" t="s">
        <v>890</v>
      </c>
      <c r="B646" s="10" t="s">
        <v>82</v>
      </c>
      <c r="C646" s="11" t="s">
        <v>25</v>
      </c>
      <c r="D646" s="12" t="s">
        <v>976</v>
      </c>
      <c r="E646" s="12" t="s">
        <v>977</v>
      </c>
      <c r="F646" s="11" t="s">
        <v>1669</v>
      </c>
      <c r="G646" s="10" t="s">
        <v>1670</v>
      </c>
      <c r="H646" s="10" t="s">
        <v>33</v>
      </c>
      <c r="I646" s="10" t="s">
        <v>34</v>
      </c>
      <c r="J646" s="13" t="n">
        <v>86226</v>
      </c>
      <c r="K646" s="13" t="n">
        <v>0</v>
      </c>
      <c r="L646" s="13" t="n">
        <v>0</v>
      </c>
      <c r="M646" s="13" t="n">
        <v>0</v>
      </c>
      <c r="N646" s="14" t="str">
        <f aca="false">IF(K646=0,"-",M646/K646)</f>
        <v>-</v>
      </c>
      <c r="O646" s="13" t="n">
        <v>0</v>
      </c>
      <c r="P646" s="13" t="n">
        <v>0</v>
      </c>
      <c r="Q646" s="13" t="n">
        <v>0</v>
      </c>
      <c r="R646" s="13" t="n">
        <v>0</v>
      </c>
      <c r="S646" s="15"/>
      <c r="T646" s="13" t="n">
        <v>0</v>
      </c>
      <c r="U646" s="13" t="n">
        <v>0</v>
      </c>
    </row>
    <row r="647" customFormat="false" ht="20.25" hidden="false" customHeight="true" outlineLevel="0" collapsed="false">
      <c r="A647" s="10" t="s">
        <v>890</v>
      </c>
      <c r="B647" s="10" t="s">
        <v>82</v>
      </c>
      <c r="C647" s="11" t="s">
        <v>25</v>
      </c>
      <c r="D647" s="12" t="s">
        <v>898</v>
      </c>
      <c r="E647" s="12" t="s">
        <v>898</v>
      </c>
      <c r="F647" s="11" t="s">
        <v>1671</v>
      </c>
      <c r="G647" s="10" t="s">
        <v>1672</v>
      </c>
      <c r="H647" s="10" t="s">
        <v>402</v>
      </c>
      <c r="I647" s="10" t="s">
        <v>403</v>
      </c>
      <c r="J647" s="13" t="n">
        <v>580000</v>
      </c>
      <c r="K647" s="13" t="n">
        <v>450000</v>
      </c>
      <c r="L647" s="13" t="n">
        <v>450000</v>
      </c>
      <c r="M647" s="13" t="n">
        <v>0</v>
      </c>
      <c r="N647" s="14" t="n">
        <f aca="false">IF(K647=0,"-",M647/K647)</f>
        <v>0</v>
      </c>
      <c r="O647" s="13" t="n">
        <v>515000</v>
      </c>
      <c r="P647" s="13" t="n">
        <v>440000</v>
      </c>
      <c r="Q647" s="13" t="n">
        <v>0</v>
      </c>
      <c r="R647" s="13" t="n">
        <v>0</v>
      </c>
      <c r="S647" s="15"/>
      <c r="T647" s="13" t="n">
        <v>0</v>
      </c>
      <c r="U647" s="13" t="n">
        <v>0</v>
      </c>
    </row>
    <row r="648" customFormat="false" ht="20.25" hidden="false" customHeight="true" outlineLevel="0" collapsed="false">
      <c r="A648" s="10" t="s">
        <v>890</v>
      </c>
      <c r="B648" s="10" t="s">
        <v>82</v>
      </c>
      <c r="C648" s="11" t="s">
        <v>25</v>
      </c>
      <c r="D648" s="12" t="s">
        <v>898</v>
      </c>
      <c r="E648" s="12" t="s">
        <v>898</v>
      </c>
      <c r="F648" s="11" t="s">
        <v>1673</v>
      </c>
      <c r="G648" s="10" t="s">
        <v>1674</v>
      </c>
      <c r="H648" s="10" t="s">
        <v>385</v>
      </c>
      <c r="I648" s="10" t="s">
        <v>1675</v>
      </c>
      <c r="J648" s="13" t="n">
        <v>367500</v>
      </c>
      <c r="K648" s="13" t="n">
        <v>100000</v>
      </c>
      <c r="L648" s="13" t="n">
        <v>100000</v>
      </c>
      <c r="M648" s="13" t="n">
        <v>0</v>
      </c>
      <c r="N648" s="14" t="n">
        <f aca="false">IF(K648=0,"-",M648/K648)</f>
        <v>0</v>
      </c>
      <c r="O648" s="13" t="n">
        <v>300000</v>
      </c>
      <c r="P648" s="13" t="n">
        <v>180000</v>
      </c>
      <c r="Q648" s="13" t="n">
        <v>0</v>
      </c>
      <c r="R648" s="13" t="n">
        <v>0</v>
      </c>
      <c r="S648" s="15"/>
      <c r="T648" s="13" t="n">
        <v>0</v>
      </c>
      <c r="U648" s="13" t="n">
        <v>0</v>
      </c>
    </row>
    <row r="649" customFormat="false" ht="20.25" hidden="false" customHeight="true" outlineLevel="0" collapsed="false">
      <c r="A649" s="10" t="s">
        <v>890</v>
      </c>
      <c r="B649" s="10" t="s">
        <v>82</v>
      </c>
      <c r="C649" s="11" t="s">
        <v>25</v>
      </c>
      <c r="D649" s="12" t="s">
        <v>938</v>
      </c>
      <c r="E649" s="12" t="s">
        <v>991</v>
      </c>
      <c r="F649" s="11" t="s">
        <v>1676</v>
      </c>
      <c r="G649" s="10" t="s">
        <v>1677</v>
      </c>
      <c r="H649" s="10" t="s">
        <v>1678</v>
      </c>
      <c r="I649" s="10" t="s">
        <v>1678</v>
      </c>
      <c r="J649" s="13" t="n">
        <v>3993268</v>
      </c>
      <c r="K649" s="13" t="n">
        <v>5399010</v>
      </c>
      <c r="L649" s="13" t="n">
        <v>5399010</v>
      </c>
      <c r="M649" s="13" t="n">
        <v>4460081.838</v>
      </c>
      <c r="N649" s="14" t="n">
        <f aca="false">IF(K649=0,"-",M649/K649)</f>
        <v>0.826092531408536</v>
      </c>
      <c r="O649" s="13" t="n">
        <v>10924000</v>
      </c>
      <c r="P649" s="13" t="n">
        <v>0</v>
      </c>
      <c r="Q649" s="13" t="n">
        <v>0</v>
      </c>
      <c r="R649" s="13" t="n">
        <v>0</v>
      </c>
      <c r="S649" s="15"/>
      <c r="T649" s="13" t="n">
        <v>0</v>
      </c>
      <c r="U649" s="13" t="n">
        <v>0</v>
      </c>
    </row>
    <row r="650" customFormat="false" ht="20.25" hidden="false" customHeight="true" outlineLevel="0" collapsed="false">
      <c r="A650" s="10" t="s">
        <v>890</v>
      </c>
      <c r="B650" s="10" t="s">
        <v>82</v>
      </c>
      <c r="C650" s="11" t="s">
        <v>25</v>
      </c>
      <c r="D650" s="12" t="s">
        <v>938</v>
      </c>
      <c r="E650" s="12" t="s">
        <v>939</v>
      </c>
      <c r="F650" s="11" t="s">
        <v>1679</v>
      </c>
      <c r="G650" s="10" t="s">
        <v>1680</v>
      </c>
      <c r="H650" s="10" t="s">
        <v>33</v>
      </c>
      <c r="I650" s="10" t="s">
        <v>34</v>
      </c>
      <c r="J650" s="13" t="n">
        <v>19600000</v>
      </c>
      <c r="K650" s="13" t="n">
        <v>26088000</v>
      </c>
      <c r="L650" s="13" t="n">
        <v>26088000</v>
      </c>
      <c r="M650" s="13" t="n">
        <v>25636515.895</v>
      </c>
      <c r="N650" s="14" t="n">
        <f aca="false">IF(K650=0,"-",M650/K650)</f>
        <v>0.982693801556271</v>
      </c>
      <c r="O650" s="13" t="n">
        <v>4549000</v>
      </c>
      <c r="P650" s="13" t="n">
        <v>0</v>
      </c>
      <c r="Q650" s="13" t="n">
        <v>0</v>
      </c>
      <c r="R650" s="13" t="n">
        <v>0</v>
      </c>
      <c r="S650" s="15"/>
      <c r="T650" s="13" t="n">
        <v>0</v>
      </c>
      <c r="U650" s="13" t="n">
        <v>0</v>
      </c>
    </row>
    <row r="651" customFormat="false" ht="20.25" hidden="false" customHeight="true" outlineLevel="0" collapsed="false">
      <c r="A651" s="10" t="s">
        <v>890</v>
      </c>
      <c r="B651" s="10" t="s">
        <v>82</v>
      </c>
      <c r="C651" s="11" t="s">
        <v>25</v>
      </c>
      <c r="D651" s="12" t="s">
        <v>938</v>
      </c>
      <c r="E651" s="12" t="s">
        <v>973</v>
      </c>
      <c r="F651" s="11" t="s">
        <v>1681</v>
      </c>
      <c r="G651" s="10" t="s">
        <v>1682</v>
      </c>
      <c r="H651" s="10" t="s">
        <v>33</v>
      </c>
      <c r="I651" s="10" t="s">
        <v>34</v>
      </c>
      <c r="J651" s="13" t="n">
        <v>589307</v>
      </c>
      <c r="K651" s="13" t="n">
        <v>3300000</v>
      </c>
      <c r="L651" s="13" t="n">
        <v>3300000</v>
      </c>
      <c r="M651" s="13" t="n">
        <v>3293592.523</v>
      </c>
      <c r="N651" s="14" t="n">
        <f aca="false">IF(K651=0,"-",M651/K651)</f>
        <v>0.99805834030303</v>
      </c>
      <c r="O651" s="13" t="n">
        <v>0</v>
      </c>
      <c r="P651" s="13" t="n">
        <v>0</v>
      </c>
      <c r="Q651" s="13" t="n">
        <v>0</v>
      </c>
      <c r="R651" s="13" t="n">
        <v>0</v>
      </c>
      <c r="S651" s="15"/>
      <c r="T651" s="13" t="n">
        <v>0</v>
      </c>
      <c r="U651" s="13" t="n">
        <v>0</v>
      </c>
    </row>
    <row r="652" customFormat="false" ht="20.25" hidden="false" customHeight="true" outlineLevel="0" collapsed="false">
      <c r="A652" s="10" t="s">
        <v>890</v>
      </c>
      <c r="B652" s="10" t="s">
        <v>82</v>
      </c>
      <c r="C652" s="11" t="s">
        <v>25</v>
      </c>
      <c r="D652" s="12" t="s">
        <v>976</v>
      </c>
      <c r="E652" s="12" t="s">
        <v>977</v>
      </c>
      <c r="F652" s="11" t="s">
        <v>1683</v>
      </c>
      <c r="G652" s="10" t="s">
        <v>1684</v>
      </c>
      <c r="H652" s="10" t="s">
        <v>33</v>
      </c>
      <c r="I652" s="10" t="s">
        <v>34</v>
      </c>
      <c r="J652" s="13" t="n">
        <v>0</v>
      </c>
      <c r="K652" s="13" t="n">
        <v>1658000</v>
      </c>
      <c r="L652" s="13" t="n">
        <v>1658000</v>
      </c>
      <c r="M652" s="13" t="n">
        <v>956585.944</v>
      </c>
      <c r="N652" s="14" t="n">
        <f aca="false">IF(K652=0,"-",M652/K652)</f>
        <v>0.576951715319662</v>
      </c>
      <c r="O652" s="13" t="n">
        <v>0</v>
      </c>
      <c r="P652" s="13" t="n">
        <v>0</v>
      </c>
      <c r="Q652" s="13" t="n">
        <v>0</v>
      </c>
      <c r="R652" s="13" t="n">
        <v>0</v>
      </c>
      <c r="S652" s="15"/>
      <c r="T652" s="13" t="n">
        <v>0</v>
      </c>
      <c r="U652" s="13" t="n">
        <v>0</v>
      </c>
    </row>
    <row r="653" customFormat="false" ht="20.25" hidden="false" customHeight="true" outlineLevel="0" collapsed="false">
      <c r="A653" s="10" t="s">
        <v>890</v>
      </c>
      <c r="B653" s="10" t="s">
        <v>82</v>
      </c>
      <c r="C653" s="11" t="s">
        <v>25</v>
      </c>
      <c r="D653" s="12" t="s">
        <v>976</v>
      </c>
      <c r="E653" s="12" t="s">
        <v>1576</v>
      </c>
      <c r="F653" s="11" t="s">
        <v>1685</v>
      </c>
      <c r="G653" s="10" t="s">
        <v>1686</v>
      </c>
      <c r="H653" s="10" t="s">
        <v>86</v>
      </c>
      <c r="I653" s="10" t="s">
        <v>1687</v>
      </c>
      <c r="J653" s="13" t="n">
        <v>160000</v>
      </c>
      <c r="K653" s="13" t="n">
        <v>160000</v>
      </c>
      <c r="L653" s="13" t="n">
        <v>160000</v>
      </c>
      <c r="M653" s="13" t="n">
        <v>0</v>
      </c>
      <c r="N653" s="14" t="n">
        <f aca="false">IF(K653=0,"-",M653/K653)</f>
        <v>0</v>
      </c>
      <c r="O653" s="13" t="n">
        <v>70000</v>
      </c>
      <c r="P653" s="13" t="n">
        <v>0</v>
      </c>
      <c r="Q653" s="13" t="n">
        <v>0</v>
      </c>
      <c r="R653" s="13" t="n">
        <v>0</v>
      </c>
      <c r="S653" s="15"/>
      <c r="T653" s="13" t="n">
        <v>0</v>
      </c>
      <c r="U653" s="13" t="n">
        <v>0</v>
      </c>
    </row>
    <row r="654" customFormat="false" ht="20.25" hidden="false" customHeight="true" outlineLevel="0" collapsed="false">
      <c r="A654" s="10" t="s">
        <v>890</v>
      </c>
      <c r="B654" s="10" t="s">
        <v>82</v>
      </c>
      <c r="C654" s="11" t="s">
        <v>25</v>
      </c>
      <c r="D654" s="12" t="s">
        <v>898</v>
      </c>
      <c r="E654" s="12" t="s">
        <v>898</v>
      </c>
      <c r="F654" s="11" t="s">
        <v>1688</v>
      </c>
      <c r="G654" s="10" t="s">
        <v>1689</v>
      </c>
      <c r="H654" s="10" t="s">
        <v>375</v>
      </c>
      <c r="I654" s="10" t="s">
        <v>34</v>
      </c>
      <c r="J654" s="13" t="n">
        <v>870000</v>
      </c>
      <c r="K654" s="13" t="n">
        <v>870000</v>
      </c>
      <c r="L654" s="13" t="n">
        <v>870000</v>
      </c>
      <c r="M654" s="13" t="n">
        <v>813856.595</v>
      </c>
      <c r="N654" s="14" t="n">
        <f aca="false">IF(K654=0,"-",M654/K654)</f>
        <v>0.935467350574713</v>
      </c>
      <c r="O654" s="13" t="n">
        <v>0</v>
      </c>
      <c r="P654" s="13" t="n">
        <v>0</v>
      </c>
      <c r="Q654" s="13" t="n">
        <v>0</v>
      </c>
      <c r="R654" s="13" t="n">
        <v>0</v>
      </c>
      <c r="S654" s="15"/>
      <c r="T654" s="13" t="n">
        <v>0</v>
      </c>
      <c r="U654" s="13" t="n">
        <v>0</v>
      </c>
    </row>
    <row r="655" customFormat="false" ht="20.25" hidden="false" customHeight="true" outlineLevel="0" collapsed="false">
      <c r="A655" s="10" t="s">
        <v>890</v>
      </c>
      <c r="B655" s="10" t="s">
        <v>82</v>
      </c>
      <c r="C655" s="11" t="s">
        <v>25</v>
      </c>
      <c r="D655" s="12" t="s">
        <v>938</v>
      </c>
      <c r="E655" s="12" t="s">
        <v>939</v>
      </c>
      <c r="F655" s="11" t="s">
        <v>1690</v>
      </c>
      <c r="G655" s="10" t="s">
        <v>1691</v>
      </c>
      <c r="H655" s="10" t="s">
        <v>33</v>
      </c>
      <c r="I655" s="10" t="s">
        <v>34</v>
      </c>
      <c r="J655" s="13" t="n">
        <v>1682181</v>
      </c>
      <c r="K655" s="13" t="n">
        <v>244000</v>
      </c>
      <c r="L655" s="13" t="n">
        <v>244000</v>
      </c>
      <c r="M655" s="13" t="n">
        <v>0</v>
      </c>
      <c r="N655" s="14" t="n">
        <f aca="false">IF(K655=0,"-",M655/K655)</f>
        <v>0</v>
      </c>
      <c r="O655" s="13" t="n">
        <v>7345000</v>
      </c>
      <c r="P655" s="13" t="n">
        <v>0</v>
      </c>
      <c r="Q655" s="13" t="n">
        <v>0</v>
      </c>
      <c r="R655" s="13" t="n">
        <v>0</v>
      </c>
      <c r="S655" s="15"/>
      <c r="T655" s="13" t="n">
        <v>0</v>
      </c>
      <c r="U655" s="13" t="n">
        <v>0</v>
      </c>
    </row>
    <row r="656" customFormat="false" ht="20.25" hidden="false" customHeight="true" outlineLevel="0" collapsed="false">
      <c r="A656" s="10" t="s">
        <v>890</v>
      </c>
      <c r="B656" s="10" t="s">
        <v>82</v>
      </c>
      <c r="C656" s="11" t="s">
        <v>25</v>
      </c>
      <c r="D656" s="12" t="s">
        <v>938</v>
      </c>
      <c r="E656" s="12" t="s">
        <v>973</v>
      </c>
      <c r="F656" s="11" t="s">
        <v>1692</v>
      </c>
      <c r="G656" s="10" t="s">
        <v>1693</v>
      </c>
      <c r="H656" s="10" t="s">
        <v>33</v>
      </c>
      <c r="I656" s="10" t="s">
        <v>34</v>
      </c>
      <c r="J656" s="13" t="n">
        <v>538117</v>
      </c>
      <c r="K656" s="13" t="n">
        <v>0</v>
      </c>
      <c r="L656" s="13" t="n">
        <v>0</v>
      </c>
      <c r="M656" s="13" t="n">
        <v>0</v>
      </c>
      <c r="N656" s="14" t="str">
        <f aca="false">IF(K656=0,"-",M656/K656)</f>
        <v>-</v>
      </c>
      <c r="O656" s="13" t="n">
        <v>0</v>
      </c>
      <c r="P656" s="13" t="n">
        <v>0</v>
      </c>
      <c r="Q656" s="13" t="n">
        <v>0</v>
      </c>
      <c r="R656" s="13" t="n">
        <v>0</v>
      </c>
      <c r="S656" s="15"/>
      <c r="T656" s="13" t="n">
        <v>0</v>
      </c>
      <c r="U656" s="13" t="n">
        <v>0</v>
      </c>
    </row>
    <row r="657" customFormat="false" ht="20.25" hidden="false" customHeight="true" outlineLevel="0" collapsed="false">
      <c r="A657" s="10" t="s">
        <v>890</v>
      </c>
      <c r="B657" s="10" t="s">
        <v>82</v>
      </c>
      <c r="C657" s="11" t="s">
        <v>25</v>
      </c>
      <c r="D657" s="12" t="s">
        <v>938</v>
      </c>
      <c r="E657" s="12" t="s">
        <v>991</v>
      </c>
      <c r="F657" s="11" t="s">
        <v>1694</v>
      </c>
      <c r="G657" s="10" t="s">
        <v>1695</v>
      </c>
      <c r="H657" s="10" t="s">
        <v>33</v>
      </c>
      <c r="I657" s="10" t="s">
        <v>34</v>
      </c>
      <c r="J657" s="13" t="n">
        <v>746595</v>
      </c>
      <c r="K657" s="13" t="n">
        <v>670000</v>
      </c>
      <c r="L657" s="13" t="n">
        <v>670000</v>
      </c>
      <c r="M657" s="13" t="n">
        <v>669999.967</v>
      </c>
      <c r="N657" s="14" t="n">
        <f aca="false">IF(K657=0,"-",M657/K657)</f>
        <v>0.999999950746269</v>
      </c>
      <c r="O657" s="13" t="n">
        <v>0</v>
      </c>
      <c r="P657" s="13" t="n">
        <v>0</v>
      </c>
      <c r="Q657" s="13" t="n">
        <v>0</v>
      </c>
      <c r="R657" s="13" t="n">
        <v>0</v>
      </c>
      <c r="S657" s="15"/>
      <c r="T657" s="13" t="n">
        <v>0</v>
      </c>
      <c r="U657" s="13" t="n">
        <v>0</v>
      </c>
    </row>
    <row r="658" customFormat="false" ht="20.25" hidden="false" customHeight="true" outlineLevel="0" collapsed="false">
      <c r="A658" s="10" t="s">
        <v>890</v>
      </c>
      <c r="B658" s="10" t="s">
        <v>82</v>
      </c>
      <c r="C658" s="11" t="s">
        <v>25</v>
      </c>
      <c r="D658" s="12" t="s">
        <v>938</v>
      </c>
      <c r="E658" s="12" t="s">
        <v>968</v>
      </c>
      <c r="F658" s="11" t="s">
        <v>1696</v>
      </c>
      <c r="G658" s="10" t="s">
        <v>1697</v>
      </c>
      <c r="H658" s="10" t="s">
        <v>33</v>
      </c>
      <c r="I658" s="10" t="s">
        <v>34</v>
      </c>
      <c r="J658" s="13" t="n">
        <v>2057950</v>
      </c>
      <c r="K658" s="13" t="n">
        <v>0</v>
      </c>
      <c r="L658" s="13" t="n">
        <v>0</v>
      </c>
      <c r="M658" s="13" t="n">
        <v>0</v>
      </c>
      <c r="N658" s="14" t="str">
        <f aca="false">IF(K658=0,"-",M658/K658)</f>
        <v>-</v>
      </c>
      <c r="O658" s="13" t="n">
        <v>0</v>
      </c>
      <c r="P658" s="13" t="n">
        <v>0</v>
      </c>
      <c r="Q658" s="13" t="n">
        <v>0</v>
      </c>
      <c r="R658" s="13" t="n">
        <v>0</v>
      </c>
      <c r="S658" s="15"/>
      <c r="T658" s="13" t="n">
        <v>0</v>
      </c>
      <c r="U658" s="13" t="n">
        <v>0</v>
      </c>
    </row>
    <row r="659" customFormat="false" ht="20.25" hidden="false" customHeight="true" outlineLevel="0" collapsed="false">
      <c r="A659" s="10" t="s">
        <v>890</v>
      </c>
      <c r="B659" s="10" t="s">
        <v>82</v>
      </c>
      <c r="C659" s="11" t="s">
        <v>25</v>
      </c>
      <c r="D659" s="12" t="s">
        <v>898</v>
      </c>
      <c r="E659" s="12" t="s">
        <v>980</v>
      </c>
      <c r="F659" s="11" t="s">
        <v>1698</v>
      </c>
      <c r="G659" s="10" t="s">
        <v>1699</v>
      </c>
      <c r="H659" s="10" t="s">
        <v>392</v>
      </c>
      <c r="I659" s="10" t="s">
        <v>1700</v>
      </c>
      <c r="J659" s="13" t="n">
        <v>150000</v>
      </c>
      <c r="K659" s="13" t="n">
        <v>136400</v>
      </c>
      <c r="L659" s="13" t="n">
        <v>136400</v>
      </c>
      <c r="M659" s="13" t="n">
        <v>0</v>
      </c>
      <c r="N659" s="14" t="n">
        <f aca="false">IF(K659=0,"-",M659/K659)</f>
        <v>0</v>
      </c>
      <c r="O659" s="13" t="n">
        <v>207000</v>
      </c>
      <c r="P659" s="13" t="n">
        <v>108000</v>
      </c>
      <c r="Q659" s="13" t="n">
        <v>0</v>
      </c>
      <c r="R659" s="13" t="n">
        <v>0</v>
      </c>
      <c r="S659" s="15"/>
      <c r="T659" s="13" t="n">
        <v>0</v>
      </c>
      <c r="U659" s="13" t="n">
        <v>0</v>
      </c>
    </row>
    <row r="660" customFormat="false" ht="20.25" hidden="false" customHeight="true" outlineLevel="0" collapsed="false">
      <c r="A660" s="10" t="s">
        <v>890</v>
      </c>
      <c r="B660" s="10" t="s">
        <v>82</v>
      </c>
      <c r="C660" s="11" t="s">
        <v>25</v>
      </c>
      <c r="D660" s="12" t="s">
        <v>891</v>
      </c>
      <c r="E660" s="12" t="s">
        <v>1054</v>
      </c>
      <c r="F660" s="11" t="s">
        <v>1701</v>
      </c>
      <c r="G660" s="10" t="s">
        <v>1702</v>
      </c>
      <c r="H660" s="10" t="s">
        <v>385</v>
      </c>
      <c r="I660" s="10" t="s">
        <v>385</v>
      </c>
      <c r="J660" s="13" t="n">
        <v>52100</v>
      </c>
      <c r="K660" s="13" t="n">
        <v>0</v>
      </c>
      <c r="L660" s="13" t="n">
        <v>0</v>
      </c>
      <c r="M660" s="13" t="n">
        <v>0</v>
      </c>
      <c r="N660" s="14" t="str">
        <f aca="false">IF(K660=0,"-",M660/K660)</f>
        <v>-</v>
      </c>
      <c r="O660" s="13" t="n">
        <v>0</v>
      </c>
      <c r="P660" s="13" t="n">
        <v>0</v>
      </c>
      <c r="Q660" s="13" t="n">
        <v>0</v>
      </c>
      <c r="R660" s="13" t="n">
        <v>0</v>
      </c>
      <c r="S660" s="15"/>
      <c r="T660" s="13" t="n">
        <v>0</v>
      </c>
      <c r="U660" s="13" t="n">
        <v>0</v>
      </c>
    </row>
    <row r="661" customFormat="false" ht="20.25" hidden="false" customHeight="true" outlineLevel="0" collapsed="false">
      <c r="A661" s="10" t="s">
        <v>890</v>
      </c>
      <c r="B661" s="10" t="s">
        <v>82</v>
      </c>
      <c r="C661" s="11" t="s">
        <v>25</v>
      </c>
      <c r="D661" s="12" t="s">
        <v>976</v>
      </c>
      <c r="E661" s="12" t="s">
        <v>977</v>
      </c>
      <c r="F661" s="11" t="s">
        <v>1703</v>
      </c>
      <c r="G661" s="10" t="s">
        <v>1704</v>
      </c>
      <c r="H661" s="10" t="s">
        <v>33</v>
      </c>
      <c r="I661" s="10" t="s">
        <v>34</v>
      </c>
      <c r="J661" s="13" t="n">
        <v>547594</v>
      </c>
      <c r="K661" s="13" t="n">
        <v>0</v>
      </c>
      <c r="L661" s="13" t="n">
        <v>0</v>
      </c>
      <c r="M661" s="13" t="n">
        <v>0</v>
      </c>
      <c r="N661" s="14" t="str">
        <f aca="false">IF(K661=0,"-",M661/K661)</f>
        <v>-</v>
      </c>
      <c r="O661" s="13" t="n">
        <v>0</v>
      </c>
      <c r="P661" s="13" t="n">
        <v>0</v>
      </c>
      <c r="Q661" s="13" t="n">
        <v>0</v>
      </c>
      <c r="R661" s="13" t="n">
        <v>0</v>
      </c>
      <c r="S661" s="15"/>
      <c r="T661" s="13" t="n">
        <v>0</v>
      </c>
      <c r="U661" s="13" t="n">
        <v>0</v>
      </c>
    </row>
    <row r="662" customFormat="false" ht="20.25" hidden="false" customHeight="true" outlineLevel="0" collapsed="false">
      <c r="A662" s="10" t="s">
        <v>890</v>
      </c>
      <c r="B662" s="10" t="s">
        <v>82</v>
      </c>
      <c r="C662" s="11" t="s">
        <v>25</v>
      </c>
      <c r="D662" s="12" t="s">
        <v>935</v>
      </c>
      <c r="E662" s="12" t="s">
        <v>935</v>
      </c>
      <c r="F662" s="11" t="s">
        <v>1705</v>
      </c>
      <c r="G662" s="10" t="s">
        <v>1706</v>
      </c>
      <c r="H662" s="10" t="s">
        <v>86</v>
      </c>
      <c r="I662" s="10" t="s">
        <v>1666</v>
      </c>
      <c r="J662" s="13" t="n">
        <v>300000</v>
      </c>
      <c r="K662" s="13" t="n">
        <v>322000</v>
      </c>
      <c r="L662" s="13" t="n">
        <v>322000</v>
      </c>
      <c r="M662" s="13" t="n">
        <v>58523.537</v>
      </c>
      <c r="N662" s="14" t="n">
        <f aca="false">IF(K662=0,"-",M662/K662)</f>
        <v>0.181750114906832</v>
      </c>
      <c r="O662" s="13" t="n">
        <v>188000</v>
      </c>
      <c r="P662" s="13" t="n">
        <v>0</v>
      </c>
      <c r="Q662" s="13" t="n">
        <v>0</v>
      </c>
      <c r="R662" s="13" t="n">
        <v>0</v>
      </c>
      <c r="S662" s="15"/>
      <c r="T662" s="13" t="n">
        <v>0</v>
      </c>
      <c r="U662" s="13" t="n">
        <v>0</v>
      </c>
    </row>
    <row r="663" customFormat="false" ht="20.25" hidden="false" customHeight="true" outlineLevel="0" collapsed="false">
      <c r="A663" s="10" t="s">
        <v>890</v>
      </c>
      <c r="B663" s="10" t="s">
        <v>82</v>
      </c>
      <c r="C663" s="11" t="s">
        <v>25</v>
      </c>
      <c r="D663" s="12" t="s">
        <v>938</v>
      </c>
      <c r="E663" s="12" t="s">
        <v>1004</v>
      </c>
      <c r="F663" s="11" t="s">
        <v>1707</v>
      </c>
      <c r="G663" s="10" t="s">
        <v>1708</v>
      </c>
      <c r="H663" s="10" t="s">
        <v>33</v>
      </c>
      <c r="I663" s="10" t="s">
        <v>34</v>
      </c>
      <c r="J663" s="13" t="n">
        <v>0</v>
      </c>
      <c r="K663" s="13" t="n">
        <v>5000000</v>
      </c>
      <c r="L663" s="13" t="n">
        <v>5000000</v>
      </c>
      <c r="M663" s="13" t="n">
        <v>0</v>
      </c>
      <c r="N663" s="14" t="n">
        <f aca="false">IF(K663=0,"-",M663/K663)</f>
        <v>0</v>
      </c>
      <c r="O663" s="13" t="n">
        <v>23802000</v>
      </c>
      <c r="P663" s="13" t="n">
        <v>0</v>
      </c>
      <c r="Q663" s="13" t="n">
        <v>0</v>
      </c>
      <c r="R663" s="13" t="n">
        <v>0</v>
      </c>
      <c r="S663" s="15"/>
      <c r="T663" s="13" t="n">
        <v>0</v>
      </c>
      <c r="U663" s="13" t="n">
        <v>0</v>
      </c>
    </row>
    <row r="664" customFormat="false" ht="20.25" hidden="false" customHeight="true" outlineLevel="0" collapsed="false">
      <c r="A664" s="10" t="s">
        <v>890</v>
      </c>
      <c r="B664" s="10" t="s">
        <v>82</v>
      </c>
      <c r="C664" s="11" t="s">
        <v>25</v>
      </c>
      <c r="D664" s="12" t="s">
        <v>891</v>
      </c>
      <c r="E664" s="12" t="s">
        <v>891</v>
      </c>
      <c r="F664" s="11" t="s">
        <v>1709</v>
      </c>
      <c r="G664" s="10" t="s">
        <v>1710</v>
      </c>
      <c r="H664" s="10" t="s">
        <v>385</v>
      </c>
      <c r="I664" s="10" t="s">
        <v>385</v>
      </c>
      <c r="J664" s="13" t="n">
        <v>0</v>
      </c>
      <c r="K664" s="13" t="n">
        <v>210</v>
      </c>
      <c r="L664" s="13" t="n">
        <v>210</v>
      </c>
      <c r="M664" s="13" t="n">
        <v>104.254</v>
      </c>
      <c r="N664" s="14" t="n">
        <f aca="false">IF(K664=0,"-",M664/K664)</f>
        <v>0.496447619047619</v>
      </c>
      <c r="O664" s="13" t="n">
        <v>1000000</v>
      </c>
      <c r="P664" s="13" t="n">
        <v>1000000</v>
      </c>
      <c r="Q664" s="13" t="n">
        <v>1086000</v>
      </c>
      <c r="R664" s="13" t="n">
        <v>0</v>
      </c>
      <c r="S664" s="15"/>
      <c r="T664" s="13" t="n">
        <v>0</v>
      </c>
      <c r="U664" s="13" t="n">
        <v>0</v>
      </c>
    </row>
    <row r="665" customFormat="false" ht="20.25" hidden="false" customHeight="true" outlineLevel="0" collapsed="false">
      <c r="A665" s="10" t="s">
        <v>890</v>
      </c>
      <c r="B665" s="10" t="s">
        <v>82</v>
      </c>
      <c r="C665" s="11" t="s">
        <v>25</v>
      </c>
      <c r="D665" s="12" t="s">
        <v>891</v>
      </c>
      <c r="E665" s="12" t="s">
        <v>1711</v>
      </c>
      <c r="F665" s="11" t="s">
        <v>1712</v>
      </c>
      <c r="G665" s="10" t="s">
        <v>1713</v>
      </c>
      <c r="H665" s="10" t="s">
        <v>385</v>
      </c>
      <c r="I665" s="10" t="s">
        <v>385</v>
      </c>
      <c r="J665" s="13" t="n">
        <v>0</v>
      </c>
      <c r="K665" s="13" t="n">
        <v>135000</v>
      </c>
      <c r="L665" s="13" t="n">
        <v>135000</v>
      </c>
      <c r="M665" s="13" t="n">
        <v>0</v>
      </c>
      <c r="N665" s="14" t="n">
        <f aca="false">IF(K665=0,"-",M665/K665)</f>
        <v>0</v>
      </c>
      <c r="O665" s="13" t="n">
        <v>0</v>
      </c>
      <c r="P665" s="13" t="n">
        <v>0</v>
      </c>
      <c r="Q665" s="13" t="n">
        <v>0</v>
      </c>
      <c r="R665" s="13" t="n">
        <v>0</v>
      </c>
      <c r="S665" s="15"/>
      <c r="T665" s="13" t="n">
        <v>0</v>
      </c>
      <c r="U665" s="13" t="n">
        <v>0</v>
      </c>
    </row>
    <row r="666" customFormat="false" ht="20.25" hidden="false" customHeight="true" outlineLevel="0" collapsed="false">
      <c r="A666" s="10" t="s">
        <v>890</v>
      </c>
      <c r="B666" s="10" t="s">
        <v>112</v>
      </c>
      <c r="C666" s="11" t="s">
        <v>29</v>
      </c>
      <c r="D666" s="12" t="s">
        <v>1139</v>
      </c>
      <c r="E666" s="12" t="s">
        <v>1139</v>
      </c>
      <c r="F666" s="11" t="s">
        <v>1714</v>
      </c>
      <c r="G666" s="10" t="s">
        <v>1715</v>
      </c>
      <c r="H666" s="10" t="s">
        <v>33</v>
      </c>
      <c r="I666" s="10" t="s">
        <v>34</v>
      </c>
      <c r="J666" s="13" t="n">
        <v>321874</v>
      </c>
      <c r="K666" s="13" t="n">
        <v>334000</v>
      </c>
      <c r="L666" s="13" t="n">
        <v>334000</v>
      </c>
      <c r="M666" s="13" t="n">
        <v>189809.077</v>
      </c>
      <c r="N666" s="14" t="n">
        <f aca="false">IF(K666=0,"-",M666/K666)</f>
        <v>0.568290649700599</v>
      </c>
      <c r="O666" s="13" t="n">
        <v>0</v>
      </c>
      <c r="P666" s="13" t="n">
        <v>0</v>
      </c>
      <c r="Q666" s="13" t="n">
        <v>0</v>
      </c>
      <c r="R666" s="13" t="n">
        <v>0</v>
      </c>
      <c r="S666" s="15"/>
      <c r="T666" s="13" t="n">
        <v>0</v>
      </c>
      <c r="U666" s="13" t="n">
        <v>0</v>
      </c>
    </row>
    <row r="667" customFormat="false" ht="20.25" hidden="false" customHeight="true" outlineLevel="0" collapsed="false">
      <c r="A667" s="10" t="s">
        <v>890</v>
      </c>
      <c r="B667" s="10" t="s">
        <v>112</v>
      </c>
      <c r="C667" s="11" t="s">
        <v>29</v>
      </c>
      <c r="D667" s="12" t="s">
        <v>1139</v>
      </c>
      <c r="E667" s="12" t="s">
        <v>1139</v>
      </c>
      <c r="F667" s="11" t="s">
        <v>1716</v>
      </c>
      <c r="G667" s="10" t="s">
        <v>1717</v>
      </c>
      <c r="H667" s="10" t="s">
        <v>115</v>
      </c>
      <c r="I667" s="10" t="s">
        <v>455</v>
      </c>
      <c r="J667" s="13" t="n">
        <v>418140</v>
      </c>
      <c r="K667" s="13" t="n">
        <v>0</v>
      </c>
      <c r="L667" s="13" t="n">
        <v>0</v>
      </c>
      <c r="M667" s="13" t="n">
        <v>0</v>
      </c>
      <c r="N667" s="14" t="str">
        <f aca="false">IF(K667=0,"-",M667/K667)</f>
        <v>-</v>
      </c>
      <c r="O667" s="13" t="n">
        <v>0</v>
      </c>
      <c r="P667" s="13" t="n">
        <v>0</v>
      </c>
      <c r="Q667" s="13" t="n">
        <v>0</v>
      </c>
      <c r="R667" s="13" t="n">
        <v>0</v>
      </c>
      <c r="S667" s="15"/>
      <c r="T667" s="13" t="n">
        <v>0</v>
      </c>
      <c r="U667" s="13" t="n">
        <v>0</v>
      </c>
    </row>
    <row r="668" customFormat="false" ht="20.25" hidden="false" customHeight="true" outlineLevel="0" collapsed="false">
      <c r="A668" s="10" t="s">
        <v>890</v>
      </c>
      <c r="B668" s="10" t="s">
        <v>112</v>
      </c>
      <c r="C668" s="11" t="s">
        <v>25</v>
      </c>
      <c r="D668" s="12" t="s">
        <v>915</v>
      </c>
      <c r="E668" s="12" t="s">
        <v>1555</v>
      </c>
      <c r="F668" s="11" t="s">
        <v>1718</v>
      </c>
      <c r="G668" s="10" t="s">
        <v>1719</v>
      </c>
      <c r="H668" s="10" t="s">
        <v>1720</v>
      </c>
      <c r="I668" s="10" t="s">
        <v>1721</v>
      </c>
      <c r="J668" s="13" t="n">
        <v>94013</v>
      </c>
      <c r="K668" s="13" t="n">
        <v>402000</v>
      </c>
      <c r="L668" s="13" t="n">
        <v>402000</v>
      </c>
      <c r="M668" s="13" t="n">
        <v>0</v>
      </c>
      <c r="N668" s="14" t="n">
        <f aca="false">IF(K668=0,"-",M668/K668)</f>
        <v>0</v>
      </c>
      <c r="O668" s="13" t="n">
        <v>0</v>
      </c>
      <c r="P668" s="13" t="n">
        <v>0</v>
      </c>
      <c r="Q668" s="13" t="n">
        <v>0</v>
      </c>
      <c r="R668" s="13" t="n">
        <v>0</v>
      </c>
      <c r="S668" s="15"/>
      <c r="T668" s="13" t="n">
        <v>0</v>
      </c>
      <c r="U668" s="13" t="n">
        <v>0</v>
      </c>
    </row>
    <row r="669" customFormat="false" ht="20.25" hidden="false" customHeight="true" outlineLevel="0" collapsed="false">
      <c r="A669" s="10" t="s">
        <v>890</v>
      </c>
      <c r="B669" s="10" t="s">
        <v>112</v>
      </c>
      <c r="C669" s="11" t="s">
        <v>25</v>
      </c>
      <c r="D669" s="12" t="s">
        <v>898</v>
      </c>
      <c r="E669" s="12" t="s">
        <v>898</v>
      </c>
      <c r="F669" s="11" t="s">
        <v>1722</v>
      </c>
      <c r="G669" s="10" t="s">
        <v>1723</v>
      </c>
      <c r="H669" s="10" t="s">
        <v>426</v>
      </c>
      <c r="I669" s="10" t="s">
        <v>458</v>
      </c>
      <c r="J669" s="13" t="n">
        <v>0</v>
      </c>
      <c r="K669" s="13" t="n">
        <v>10000</v>
      </c>
      <c r="L669" s="13" t="n">
        <v>10000</v>
      </c>
      <c r="M669" s="13" t="n">
        <v>8117.809</v>
      </c>
      <c r="N669" s="14" t="n">
        <f aca="false">IF(K669=0,"-",M669/K669)</f>
        <v>0.8117809</v>
      </c>
      <c r="O669" s="13" t="n">
        <v>0</v>
      </c>
      <c r="P669" s="13" t="n">
        <v>0</v>
      </c>
      <c r="Q669" s="13" t="n">
        <v>0</v>
      </c>
      <c r="R669" s="13" t="n">
        <v>0</v>
      </c>
      <c r="S669" s="15"/>
      <c r="T669" s="13" t="n">
        <v>0</v>
      </c>
      <c r="U669" s="13" t="n">
        <v>0</v>
      </c>
    </row>
    <row r="670" customFormat="false" ht="20.25" hidden="false" customHeight="true" outlineLevel="0" collapsed="false">
      <c r="A670" s="10" t="s">
        <v>890</v>
      </c>
      <c r="B670" s="10" t="s">
        <v>112</v>
      </c>
      <c r="C670" s="11" t="s">
        <v>25</v>
      </c>
      <c r="D670" s="12" t="s">
        <v>898</v>
      </c>
      <c r="E670" s="12" t="s">
        <v>901</v>
      </c>
      <c r="F670" s="11" t="s">
        <v>1724</v>
      </c>
      <c r="G670" s="10" t="s">
        <v>1725</v>
      </c>
      <c r="H670" s="10" t="s">
        <v>1720</v>
      </c>
      <c r="I670" s="10" t="s">
        <v>1726</v>
      </c>
      <c r="J670" s="13" t="n">
        <v>23232</v>
      </c>
      <c r="K670" s="13" t="n">
        <v>6930</v>
      </c>
      <c r="L670" s="13" t="n">
        <v>6930</v>
      </c>
      <c r="M670" s="13" t="n">
        <v>0</v>
      </c>
      <c r="N670" s="14" t="n">
        <f aca="false">IF(K670=0,"-",M670/K670)</f>
        <v>0</v>
      </c>
      <c r="O670" s="13" t="n">
        <v>0</v>
      </c>
      <c r="P670" s="13" t="n">
        <v>0</v>
      </c>
      <c r="Q670" s="13" t="n">
        <v>0</v>
      </c>
      <c r="R670" s="13" t="n">
        <v>0</v>
      </c>
      <c r="S670" s="15"/>
      <c r="T670" s="13" t="n">
        <v>0</v>
      </c>
      <c r="U670" s="13" t="n">
        <v>0</v>
      </c>
    </row>
    <row r="671" customFormat="false" ht="20.25" hidden="false" customHeight="true" outlineLevel="0" collapsed="false">
      <c r="A671" s="10" t="s">
        <v>890</v>
      </c>
      <c r="B671" s="10" t="s">
        <v>112</v>
      </c>
      <c r="C671" s="11" t="s">
        <v>25</v>
      </c>
      <c r="D671" s="12" t="s">
        <v>915</v>
      </c>
      <c r="E671" s="12" t="s">
        <v>915</v>
      </c>
      <c r="F671" s="11" t="s">
        <v>1727</v>
      </c>
      <c r="G671" s="10" t="s">
        <v>1728</v>
      </c>
      <c r="H671" s="10" t="s">
        <v>474</v>
      </c>
      <c r="I671" s="10" t="s">
        <v>474</v>
      </c>
      <c r="J671" s="13" t="n">
        <v>0</v>
      </c>
      <c r="K671" s="13" t="n">
        <v>6705400</v>
      </c>
      <c r="L671" s="13" t="n">
        <v>6705400</v>
      </c>
      <c r="M671" s="13" t="n">
        <v>3820397.581</v>
      </c>
      <c r="N671" s="14" t="n">
        <f aca="false">IF(K671=0,"-",M671/K671)</f>
        <v>0.569749393175649</v>
      </c>
      <c r="O671" s="13" t="n">
        <v>0</v>
      </c>
      <c r="P671" s="13" t="n">
        <v>0</v>
      </c>
      <c r="Q671" s="13" t="n">
        <v>0</v>
      </c>
      <c r="R671" s="13" t="n">
        <v>0</v>
      </c>
      <c r="S671" s="15"/>
      <c r="T671" s="13" t="n">
        <v>0</v>
      </c>
      <c r="U671" s="13" t="n">
        <v>0</v>
      </c>
    </row>
    <row r="672" customFormat="false" ht="20.25" hidden="false" customHeight="true" outlineLevel="0" collapsed="false">
      <c r="A672" s="10" t="s">
        <v>890</v>
      </c>
      <c r="B672" s="10" t="s">
        <v>112</v>
      </c>
      <c r="C672" s="11" t="s">
        <v>25</v>
      </c>
      <c r="D672" s="12" t="s">
        <v>915</v>
      </c>
      <c r="E672" s="12" t="s">
        <v>1276</v>
      </c>
      <c r="F672" s="11" t="s">
        <v>1729</v>
      </c>
      <c r="G672" s="10" t="s">
        <v>1730</v>
      </c>
      <c r="H672" s="10" t="s">
        <v>496</v>
      </c>
      <c r="I672" s="10" t="s">
        <v>1731</v>
      </c>
      <c r="J672" s="13" t="n">
        <v>0</v>
      </c>
      <c r="K672" s="13" t="n">
        <v>200000</v>
      </c>
      <c r="L672" s="13" t="n">
        <v>200000</v>
      </c>
      <c r="M672" s="13" t="n">
        <v>0</v>
      </c>
      <c r="N672" s="14" t="n">
        <f aca="false">IF(K672=0,"-",M672/K672)</f>
        <v>0</v>
      </c>
      <c r="O672" s="13" t="n">
        <v>0</v>
      </c>
      <c r="P672" s="13" t="n">
        <v>0</v>
      </c>
      <c r="Q672" s="13" t="n">
        <v>0</v>
      </c>
      <c r="R672" s="13" t="n">
        <v>0</v>
      </c>
      <c r="S672" s="15"/>
      <c r="T672" s="13" t="n">
        <v>0</v>
      </c>
      <c r="U672" s="13" t="n">
        <v>0</v>
      </c>
    </row>
    <row r="673" customFormat="false" ht="20.25" hidden="false" customHeight="true" outlineLevel="0" collapsed="false">
      <c r="A673" s="10" t="s">
        <v>890</v>
      </c>
      <c r="B673" s="10" t="s">
        <v>112</v>
      </c>
      <c r="C673" s="11" t="s">
        <v>25</v>
      </c>
      <c r="D673" s="12" t="s">
        <v>930</v>
      </c>
      <c r="E673" s="12" t="s">
        <v>930</v>
      </c>
      <c r="F673" s="11" t="s">
        <v>1732</v>
      </c>
      <c r="G673" s="10" t="s">
        <v>1733</v>
      </c>
      <c r="H673" s="10" t="s">
        <v>426</v>
      </c>
      <c r="I673" s="10" t="s">
        <v>458</v>
      </c>
      <c r="J673" s="13" t="n">
        <v>0</v>
      </c>
      <c r="K673" s="13" t="n">
        <v>20000</v>
      </c>
      <c r="L673" s="13" t="n">
        <v>20000</v>
      </c>
      <c r="M673" s="13" t="n">
        <v>0</v>
      </c>
      <c r="N673" s="14" t="n">
        <f aca="false">IF(K673=0,"-",M673/K673)</f>
        <v>0</v>
      </c>
      <c r="O673" s="13" t="n">
        <v>0</v>
      </c>
      <c r="P673" s="13" t="n">
        <v>0</v>
      </c>
      <c r="Q673" s="13" t="n">
        <v>0</v>
      </c>
      <c r="R673" s="13" t="n">
        <v>0</v>
      </c>
      <c r="S673" s="15"/>
      <c r="T673" s="13" t="n">
        <v>0</v>
      </c>
      <c r="U673" s="13" t="n">
        <v>0</v>
      </c>
    </row>
    <row r="674" customFormat="false" ht="20.25" hidden="false" customHeight="true" outlineLevel="0" collapsed="false">
      <c r="A674" s="10" t="s">
        <v>890</v>
      </c>
      <c r="B674" s="10" t="s">
        <v>112</v>
      </c>
      <c r="C674" s="11" t="s">
        <v>25</v>
      </c>
      <c r="D674" s="12" t="s">
        <v>898</v>
      </c>
      <c r="E674" s="12" t="s">
        <v>980</v>
      </c>
      <c r="F674" s="11" t="s">
        <v>1734</v>
      </c>
      <c r="G674" s="10" t="s">
        <v>1735</v>
      </c>
      <c r="H674" s="10" t="s">
        <v>1736</v>
      </c>
      <c r="I674" s="10" t="s">
        <v>1737</v>
      </c>
      <c r="J674" s="13" t="n">
        <v>0</v>
      </c>
      <c r="K674" s="13" t="n">
        <v>5000000</v>
      </c>
      <c r="L674" s="13" t="n">
        <v>5000000</v>
      </c>
      <c r="M674" s="13" t="n">
        <v>3926040.701</v>
      </c>
      <c r="N674" s="14" t="n">
        <f aca="false">IF(K674=0,"-",M674/K674)</f>
        <v>0.7852081402</v>
      </c>
      <c r="O674" s="13" t="n">
        <v>0</v>
      </c>
      <c r="P674" s="13" t="n">
        <v>0</v>
      </c>
      <c r="Q674" s="13" t="n">
        <v>0</v>
      </c>
      <c r="R674" s="13" t="n">
        <v>0</v>
      </c>
      <c r="S674" s="15"/>
      <c r="T674" s="13" t="n">
        <v>0</v>
      </c>
      <c r="U674" s="13" t="n">
        <v>0</v>
      </c>
    </row>
    <row r="675" customFormat="false" ht="20.25" hidden="false" customHeight="true" outlineLevel="0" collapsed="false">
      <c r="A675" s="10" t="s">
        <v>890</v>
      </c>
      <c r="B675" s="10" t="s">
        <v>112</v>
      </c>
      <c r="C675" s="11" t="s">
        <v>25</v>
      </c>
      <c r="D675" s="12" t="s">
        <v>935</v>
      </c>
      <c r="E675" s="12" t="s">
        <v>935</v>
      </c>
      <c r="F675" s="11" t="s">
        <v>1738</v>
      </c>
      <c r="G675" s="10" t="s">
        <v>1739</v>
      </c>
      <c r="H675" s="10" t="s">
        <v>426</v>
      </c>
      <c r="I675" s="10" t="s">
        <v>458</v>
      </c>
      <c r="J675" s="13" t="n">
        <v>0</v>
      </c>
      <c r="K675" s="13" t="n">
        <v>2300000</v>
      </c>
      <c r="L675" s="13" t="n">
        <v>2300000</v>
      </c>
      <c r="M675" s="13" t="n">
        <v>0</v>
      </c>
      <c r="N675" s="14" t="n">
        <f aca="false">IF(K675=0,"-",M675/K675)</f>
        <v>0</v>
      </c>
      <c r="O675" s="13" t="n">
        <v>0</v>
      </c>
      <c r="P675" s="13" t="n">
        <v>0</v>
      </c>
      <c r="Q675" s="13" t="n">
        <v>0</v>
      </c>
      <c r="R675" s="13" t="n">
        <v>0</v>
      </c>
      <c r="S675" s="15"/>
      <c r="T675" s="13" t="n">
        <v>0</v>
      </c>
      <c r="U675" s="13" t="n">
        <v>0</v>
      </c>
    </row>
    <row r="676" customFormat="false" ht="20.25" hidden="false" customHeight="true" outlineLevel="0" collapsed="false">
      <c r="A676" s="10" t="s">
        <v>890</v>
      </c>
      <c r="B676" s="10" t="s">
        <v>112</v>
      </c>
      <c r="C676" s="11" t="s">
        <v>25</v>
      </c>
      <c r="D676" s="12" t="s">
        <v>915</v>
      </c>
      <c r="E676" s="12" t="s">
        <v>980</v>
      </c>
      <c r="F676" s="11" t="s">
        <v>1740</v>
      </c>
      <c r="G676" s="10" t="s">
        <v>1741</v>
      </c>
      <c r="H676" s="10" t="s">
        <v>1742</v>
      </c>
      <c r="I676" s="10" t="s">
        <v>1743</v>
      </c>
      <c r="J676" s="13" t="n">
        <v>31000</v>
      </c>
      <c r="K676" s="13" t="n">
        <v>400210</v>
      </c>
      <c r="L676" s="13" t="n">
        <v>400210</v>
      </c>
      <c r="M676" s="13" t="n">
        <v>72561.45</v>
      </c>
      <c r="N676" s="14" t="n">
        <f aca="false">IF(K676=0,"-",M676/K676)</f>
        <v>0.181308438070013</v>
      </c>
      <c r="O676" s="13" t="n">
        <v>70000</v>
      </c>
      <c r="P676" s="13" t="n">
        <v>0</v>
      </c>
      <c r="Q676" s="13" t="n">
        <v>0</v>
      </c>
      <c r="R676" s="13" t="n">
        <v>0</v>
      </c>
      <c r="S676" s="15"/>
      <c r="T676" s="13" t="n">
        <v>0</v>
      </c>
      <c r="U676" s="13" t="n">
        <v>0</v>
      </c>
    </row>
    <row r="677" customFormat="false" ht="20.25" hidden="false" customHeight="true" outlineLevel="0" collapsed="false">
      <c r="A677" s="10" t="s">
        <v>890</v>
      </c>
      <c r="B677" s="10" t="s">
        <v>112</v>
      </c>
      <c r="C677" s="11" t="s">
        <v>25</v>
      </c>
      <c r="D677" s="12" t="s">
        <v>898</v>
      </c>
      <c r="E677" s="12" t="s">
        <v>898</v>
      </c>
      <c r="F677" s="11" t="s">
        <v>1744</v>
      </c>
      <c r="G677" s="10" t="s">
        <v>1745</v>
      </c>
      <c r="H677" s="10" t="s">
        <v>1736</v>
      </c>
      <c r="I677" s="10" t="s">
        <v>1736</v>
      </c>
      <c r="J677" s="13" t="n">
        <v>300000</v>
      </c>
      <c r="K677" s="13" t="n">
        <v>191140</v>
      </c>
      <c r="L677" s="13" t="n">
        <v>191140</v>
      </c>
      <c r="M677" s="13" t="n">
        <v>183066.826</v>
      </c>
      <c r="N677" s="14" t="n">
        <f aca="false">IF(K677=0,"-",M677/K677)</f>
        <v>0.957763032332322</v>
      </c>
      <c r="O677" s="13" t="n">
        <v>144000</v>
      </c>
      <c r="P677" s="13" t="n">
        <v>0</v>
      </c>
      <c r="Q677" s="13" t="n">
        <v>0</v>
      </c>
      <c r="R677" s="13" t="n">
        <v>0</v>
      </c>
      <c r="S677" s="15"/>
      <c r="T677" s="13" t="n">
        <v>0</v>
      </c>
      <c r="U677" s="13" t="n">
        <v>0</v>
      </c>
    </row>
    <row r="678" customFormat="false" ht="20.25" hidden="false" customHeight="true" outlineLevel="0" collapsed="false">
      <c r="A678" s="10" t="s">
        <v>890</v>
      </c>
      <c r="B678" s="10" t="s">
        <v>112</v>
      </c>
      <c r="C678" s="11" t="s">
        <v>25</v>
      </c>
      <c r="D678" s="12" t="s">
        <v>938</v>
      </c>
      <c r="E678" s="12" t="s">
        <v>951</v>
      </c>
      <c r="F678" s="11" t="s">
        <v>1746</v>
      </c>
      <c r="G678" s="10" t="s">
        <v>1747</v>
      </c>
      <c r="H678" s="10" t="s">
        <v>1748</v>
      </c>
      <c r="I678" s="10" t="s">
        <v>1749</v>
      </c>
      <c r="J678" s="13" t="n">
        <v>0</v>
      </c>
      <c r="K678" s="13" t="n">
        <v>173000</v>
      </c>
      <c r="L678" s="13" t="n">
        <v>173000</v>
      </c>
      <c r="M678" s="13" t="n">
        <v>170426.092</v>
      </c>
      <c r="N678" s="14" t="n">
        <f aca="false">IF(K678=0,"-",M678/K678)</f>
        <v>0.985121919075145</v>
      </c>
      <c r="O678" s="13" t="n">
        <v>0</v>
      </c>
      <c r="P678" s="13" t="n">
        <v>0</v>
      </c>
      <c r="Q678" s="13" t="n">
        <v>0</v>
      </c>
      <c r="R678" s="13" t="n">
        <v>0</v>
      </c>
      <c r="S678" s="15"/>
      <c r="T678" s="13" t="n">
        <v>0</v>
      </c>
      <c r="U678" s="13" t="n">
        <v>0</v>
      </c>
    </row>
    <row r="679" customFormat="false" ht="20.25" hidden="false" customHeight="true" outlineLevel="0" collapsed="false">
      <c r="A679" s="10" t="s">
        <v>890</v>
      </c>
      <c r="B679" s="10" t="s">
        <v>112</v>
      </c>
      <c r="C679" s="11" t="s">
        <v>25</v>
      </c>
      <c r="D679" s="12" t="s">
        <v>898</v>
      </c>
      <c r="E679" s="12" t="s">
        <v>980</v>
      </c>
      <c r="F679" s="11" t="s">
        <v>1750</v>
      </c>
      <c r="G679" s="10" t="s">
        <v>1751</v>
      </c>
      <c r="H679" s="10" t="s">
        <v>33</v>
      </c>
      <c r="I679" s="10" t="s">
        <v>34</v>
      </c>
      <c r="J679" s="13" t="n">
        <v>0</v>
      </c>
      <c r="K679" s="13" t="n">
        <v>69100</v>
      </c>
      <c r="L679" s="13" t="n">
        <v>69100</v>
      </c>
      <c r="M679" s="13" t="n">
        <v>68263.65</v>
      </c>
      <c r="N679" s="14" t="n">
        <f aca="false">IF(K679=0,"-",M679/K679)</f>
        <v>0.987896526772793</v>
      </c>
      <c r="O679" s="13" t="n">
        <v>0</v>
      </c>
      <c r="P679" s="13" t="n">
        <v>0</v>
      </c>
      <c r="Q679" s="13" t="n">
        <v>0</v>
      </c>
      <c r="R679" s="13" t="n">
        <v>0</v>
      </c>
      <c r="S679" s="15"/>
      <c r="T679" s="13" t="n">
        <v>0</v>
      </c>
      <c r="U679" s="13" t="n">
        <v>0</v>
      </c>
    </row>
    <row r="680" customFormat="false" ht="20.25" hidden="false" customHeight="true" outlineLevel="0" collapsed="false">
      <c r="A680" s="10" t="s">
        <v>890</v>
      </c>
      <c r="B680" s="10" t="s">
        <v>112</v>
      </c>
      <c r="C680" s="11" t="s">
        <v>25</v>
      </c>
      <c r="D680" s="12" t="s">
        <v>915</v>
      </c>
      <c r="E680" s="12" t="s">
        <v>915</v>
      </c>
      <c r="F680" s="11" t="s">
        <v>1752</v>
      </c>
      <c r="G680" s="10" t="s">
        <v>1753</v>
      </c>
      <c r="H680" s="10" t="s">
        <v>1720</v>
      </c>
      <c r="I680" s="10" t="s">
        <v>1754</v>
      </c>
      <c r="J680" s="13" t="n">
        <v>191500</v>
      </c>
      <c r="K680" s="13" t="n">
        <v>264500</v>
      </c>
      <c r="L680" s="13" t="n">
        <v>264500</v>
      </c>
      <c r="M680" s="13" t="n">
        <v>111079.818</v>
      </c>
      <c r="N680" s="14" t="n">
        <f aca="false">IF(K680=0,"-",M680/K680)</f>
        <v>0.419961504725898</v>
      </c>
      <c r="O680" s="13" t="n">
        <v>60000</v>
      </c>
      <c r="P680" s="13" t="n">
        <v>0</v>
      </c>
      <c r="Q680" s="13" t="n">
        <v>0</v>
      </c>
      <c r="R680" s="13" t="n">
        <v>0</v>
      </c>
      <c r="S680" s="15"/>
      <c r="T680" s="13" t="n">
        <v>0</v>
      </c>
      <c r="U680" s="13" t="n">
        <v>0</v>
      </c>
    </row>
    <row r="681" customFormat="false" ht="20.25" hidden="false" customHeight="true" outlineLevel="0" collapsed="false">
      <c r="A681" s="10" t="s">
        <v>890</v>
      </c>
      <c r="B681" s="10" t="s">
        <v>112</v>
      </c>
      <c r="C681" s="11" t="s">
        <v>25</v>
      </c>
      <c r="D681" s="12" t="s">
        <v>898</v>
      </c>
      <c r="E681" s="12" t="s">
        <v>980</v>
      </c>
      <c r="F681" s="11" t="s">
        <v>1755</v>
      </c>
      <c r="G681" s="10" t="s">
        <v>1756</v>
      </c>
      <c r="H681" s="10" t="s">
        <v>1720</v>
      </c>
      <c r="I681" s="10" t="s">
        <v>1757</v>
      </c>
      <c r="J681" s="13" t="n">
        <v>190877</v>
      </c>
      <c r="K681" s="13" t="n">
        <v>143000</v>
      </c>
      <c r="L681" s="13" t="n">
        <v>143000</v>
      </c>
      <c r="M681" s="13" t="n">
        <v>74596.364</v>
      </c>
      <c r="N681" s="14" t="n">
        <f aca="false">IF(K681=0,"-",M681/K681)</f>
        <v>0.521652895104895</v>
      </c>
      <c r="O681" s="13" t="n">
        <v>60000</v>
      </c>
      <c r="P681" s="13" t="n">
        <v>0</v>
      </c>
      <c r="Q681" s="13" t="n">
        <v>0</v>
      </c>
      <c r="R681" s="13" t="n">
        <v>0</v>
      </c>
      <c r="S681" s="15"/>
      <c r="T681" s="13" t="n">
        <v>0</v>
      </c>
      <c r="U681" s="13" t="n">
        <v>0</v>
      </c>
    </row>
    <row r="682" customFormat="false" ht="20.25" hidden="false" customHeight="true" outlineLevel="0" collapsed="false">
      <c r="A682" s="10" t="s">
        <v>890</v>
      </c>
      <c r="B682" s="10" t="s">
        <v>112</v>
      </c>
      <c r="C682" s="11" t="s">
        <v>25</v>
      </c>
      <c r="D682" s="12" t="s">
        <v>935</v>
      </c>
      <c r="E682" s="12" t="s">
        <v>935</v>
      </c>
      <c r="F682" s="11" t="s">
        <v>1758</v>
      </c>
      <c r="G682" s="10" t="s">
        <v>1759</v>
      </c>
      <c r="H682" s="10" t="s">
        <v>496</v>
      </c>
      <c r="I682" s="10" t="s">
        <v>497</v>
      </c>
      <c r="J682" s="13" t="n">
        <v>0</v>
      </c>
      <c r="K682" s="13" t="n">
        <v>3000</v>
      </c>
      <c r="L682" s="13" t="n">
        <v>3000</v>
      </c>
      <c r="M682" s="13" t="n">
        <v>1406.581</v>
      </c>
      <c r="N682" s="14" t="n">
        <f aca="false">IF(K682=0,"-",M682/K682)</f>
        <v>0.468860333333333</v>
      </c>
      <c r="O682" s="13" t="n">
        <v>0</v>
      </c>
      <c r="P682" s="13" t="n">
        <v>0</v>
      </c>
      <c r="Q682" s="13" t="n">
        <v>0</v>
      </c>
      <c r="R682" s="13" t="n">
        <v>0</v>
      </c>
      <c r="S682" s="15"/>
      <c r="T682" s="13" t="n">
        <v>0</v>
      </c>
      <c r="U682" s="13" t="n">
        <v>0</v>
      </c>
    </row>
    <row r="683" customFormat="false" ht="20.25" hidden="false" customHeight="true" outlineLevel="0" collapsed="false">
      <c r="A683" s="10" t="s">
        <v>890</v>
      </c>
      <c r="B683" s="10" t="s">
        <v>112</v>
      </c>
      <c r="C683" s="11" t="s">
        <v>25</v>
      </c>
      <c r="D683" s="12" t="s">
        <v>976</v>
      </c>
      <c r="E683" s="12" t="s">
        <v>977</v>
      </c>
      <c r="F683" s="11" t="s">
        <v>1760</v>
      </c>
      <c r="G683" s="10" t="s">
        <v>1761</v>
      </c>
      <c r="H683" s="10" t="s">
        <v>1762</v>
      </c>
      <c r="I683" s="10" t="s">
        <v>1763</v>
      </c>
      <c r="J683" s="13" t="n">
        <v>0</v>
      </c>
      <c r="K683" s="13" t="n">
        <v>2000</v>
      </c>
      <c r="L683" s="13" t="n">
        <v>2000</v>
      </c>
      <c r="M683" s="13" t="n">
        <v>0</v>
      </c>
      <c r="N683" s="14" t="n">
        <f aca="false">IF(K683=0,"-",M683/K683)</f>
        <v>0</v>
      </c>
      <c r="O683" s="13" t="n">
        <v>0</v>
      </c>
      <c r="P683" s="13" t="n">
        <v>0</v>
      </c>
      <c r="Q683" s="13" t="n">
        <v>0</v>
      </c>
      <c r="R683" s="13" t="n">
        <v>0</v>
      </c>
      <c r="S683" s="15"/>
      <c r="T683" s="13" t="n">
        <v>0</v>
      </c>
      <c r="U683" s="13" t="n">
        <v>0</v>
      </c>
    </row>
    <row r="684" customFormat="false" ht="20.25" hidden="false" customHeight="true" outlineLevel="0" collapsed="false">
      <c r="A684" s="10" t="s">
        <v>890</v>
      </c>
      <c r="B684" s="10" t="s">
        <v>112</v>
      </c>
      <c r="C684" s="11" t="s">
        <v>25</v>
      </c>
      <c r="D684" s="12" t="s">
        <v>1224</v>
      </c>
      <c r="E684" s="12" t="s">
        <v>1224</v>
      </c>
      <c r="F684" s="11" t="s">
        <v>1764</v>
      </c>
      <c r="G684" s="10" t="s">
        <v>1765</v>
      </c>
      <c r="H684" s="10" t="s">
        <v>474</v>
      </c>
      <c r="I684" s="10" t="s">
        <v>500</v>
      </c>
      <c r="J684" s="13" t="n">
        <v>30450</v>
      </c>
      <c r="K684" s="13" t="n">
        <v>51450</v>
      </c>
      <c r="L684" s="13" t="n">
        <v>51450</v>
      </c>
      <c r="M684" s="13" t="n">
        <v>20300</v>
      </c>
      <c r="N684" s="14" t="n">
        <f aca="false">IF(K684=0,"-",M684/K684)</f>
        <v>0.394557823129252</v>
      </c>
      <c r="O684" s="13" t="n">
        <v>0</v>
      </c>
      <c r="P684" s="13" t="n">
        <v>0</v>
      </c>
      <c r="Q684" s="13" t="n">
        <v>0</v>
      </c>
      <c r="R684" s="13" t="n">
        <v>0</v>
      </c>
      <c r="S684" s="15"/>
      <c r="T684" s="13" t="n">
        <v>0</v>
      </c>
      <c r="U684" s="13" t="n">
        <v>0</v>
      </c>
    </row>
    <row r="685" customFormat="false" ht="20.25" hidden="false" customHeight="true" outlineLevel="0" collapsed="false">
      <c r="A685" s="10" t="s">
        <v>890</v>
      </c>
      <c r="B685" s="10" t="s">
        <v>112</v>
      </c>
      <c r="C685" s="11" t="s">
        <v>25</v>
      </c>
      <c r="D685" s="12" t="s">
        <v>915</v>
      </c>
      <c r="E685" s="12" t="s">
        <v>915</v>
      </c>
      <c r="F685" s="11" t="s">
        <v>1766</v>
      </c>
      <c r="G685" s="10" t="s">
        <v>1767</v>
      </c>
      <c r="H685" s="10" t="s">
        <v>426</v>
      </c>
      <c r="I685" s="10" t="s">
        <v>1768</v>
      </c>
      <c r="J685" s="13" t="n">
        <v>1667200</v>
      </c>
      <c r="K685" s="13" t="n">
        <v>200000</v>
      </c>
      <c r="L685" s="13" t="n">
        <v>200000</v>
      </c>
      <c r="M685" s="13" t="n">
        <v>0</v>
      </c>
      <c r="N685" s="14" t="n">
        <f aca="false">IF(K685=0,"-",M685/K685)</f>
        <v>0</v>
      </c>
      <c r="O685" s="13" t="n">
        <v>0</v>
      </c>
      <c r="P685" s="13" t="n">
        <v>0</v>
      </c>
      <c r="Q685" s="13" t="n">
        <v>0</v>
      </c>
      <c r="R685" s="13" t="n">
        <v>0</v>
      </c>
      <c r="S685" s="15"/>
      <c r="T685" s="13" t="n">
        <v>0</v>
      </c>
      <c r="U685" s="13" t="n">
        <v>0</v>
      </c>
    </row>
    <row r="686" customFormat="false" ht="20.25" hidden="false" customHeight="true" outlineLevel="0" collapsed="false">
      <c r="A686" s="10" t="s">
        <v>890</v>
      </c>
      <c r="B686" s="10" t="s">
        <v>112</v>
      </c>
      <c r="C686" s="11" t="s">
        <v>25</v>
      </c>
      <c r="D686" s="12" t="s">
        <v>935</v>
      </c>
      <c r="E686" s="12" t="s">
        <v>948</v>
      </c>
      <c r="F686" s="11" t="s">
        <v>1769</v>
      </c>
      <c r="G686" s="10" t="s">
        <v>1770</v>
      </c>
      <c r="H686" s="10" t="s">
        <v>1771</v>
      </c>
      <c r="I686" s="10" t="s">
        <v>1772</v>
      </c>
      <c r="J686" s="13" t="n">
        <v>530000</v>
      </c>
      <c r="K686" s="13" t="n">
        <v>200000</v>
      </c>
      <c r="L686" s="13" t="n">
        <v>200000</v>
      </c>
      <c r="M686" s="13" t="n">
        <v>0</v>
      </c>
      <c r="N686" s="14" t="n">
        <f aca="false">IF(K686=0,"-",M686/K686)</f>
        <v>0</v>
      </c>
      <c r="O686" s="13" t="n">
        <v>1000000</v>
      </c>
      <c r="P686" s="13" t="n">
        <v>810000</v>
      </c>
      <c r="Q686" s="13" t="n">
        <v>0</v>
      </c>
      <c r="R686" s="13" t="n">
        <v>0</v>
      </c>
      <c r="S686" s="15"/>
      <c r="T686" s="13" t="n">
        <v>0</v>
      </c>
      <c r="U686" s="13" t="n">
        <v>0</v>
      </c>
    </row>
    <row r="687" customFormat="false" ht="20.25" hidden="false" customHeight="true" outlineLevel="0" collapsed="false">
      <c r="A687" s="10" t="s">
        <v>890</v>
      </c>
      <c r="B687" s="10" t="s">
        <v>112</v>
      </c>
      <c r="C687" s="11" t="s">
        <v>25</v>
      </c>
      <c r="D687" s="12" t="s">
        <v>938</v>
      </c>
      <c r="E687" s="12" t="s">
        <v>968</v>
      </c>
      <c r="F687" s="11" t="s">
        <v>1773</v>
      </c>
      <c r="G687" s="10" t="s">
        <v>1774</v>
      </c>
      <c r="H687" s="10" t="s">
        <v>1775</v>
      </c>
      <c r="I687" s="10" t="s">
        <v>1776</v>
      </c>
      <c r="J687" s="13" t="n">
        <v>14686047</v>
      </c>
      <c r="K687" s="13" t="n">
        <v>14803500</v>
      </c>
      <c r="L687" s="13" t="n">
        <v>14803500</v>
      </c>
      <c r="M687" s="13" t="n">
        <v>12003509.42</v>
      </c>
      <c r="N687" s="14" t="n">
        <f aca="false">IF(K687=0,"-",M687/K687)</f>
        <v>0.810856177255379</v>
      </c>
      <c r="O687" s="13" t="n">
        <v>7657000</v>
      </c>
      <c r="P687" s="13" t="n">
        <v>2776000</v>
      </c>
      <c r="Q687" s="13" t="n">
        <v>0</v>
      </c>
      <c r="R687" s="13" t="n">
        <v>0</v>
      </c>
      <c r="S687" s="15"/>
      <c r="T687" s="13" t="n">
        <v>0</v>
      </c>
      <c r="U687" s="13" t="n">
        <v>0</v>
      </c>
    </row>
    <row r="688" customFormat="false" ht="20.25" hidden="false" customHeight="true" outlineLevel="0" collapsed="false">
      <c r="A688" s="10" t="s">
        <v>890</v>
      </c>
      <c r="B688" s="10" t="s">
        <v>112</v>
      </c>
      <c r="C688" s="11" t="s">
        <v>25</v>
      </c>
      <c r="D688" s="12" t="s">
        <v>935</v>
      </c>
      <c r="E688" s="12" t="s">
        <v>935</v>
      </c>
      <c r="F688" s="11" t="s">
        <v>1777</v>
      </c>
      <c r="G688" s="10" t="s">
        <v>1778</v>
      </c>
      <c r="H688" s="10" t="s">
        <v>115</v>
      </c>
      <c r="I688" s="10" t="s">
        <v>34</v>
      </c>
      <c r="J688" s="13" t="n">
        <v>330000</v>
      </c>
      <c r="K688" s="13" t="n">
        <v>339000</v>
      </c>
      <c r="L688" s="13" t="n">
        <v>339000</v>
      </c>
      <c r="M688" s="13" t="n">
        <v>172129.558</v>
      </c>
      <c r="N688" s="14" t="n">
        <f aca="false">IF(K688=0,"-",M688/K688)</f>
        <v>0.507756808259587</v>
      </c>
      <c r="O688" s="13" t="n">
        <v>321000</v>
      </c>
      <c r="P688" s="13" t="n">
        <v>0</v>
      </c>
      <c r="Q688" s="13" t="n">
        <v>0</v>
      </c>
      <c r="R688" s="13" t="n">
        <v>0</v>
      </c>
      <c r="S688" s="15"/>
      <c r="T688" s="13" t="n">
        <v>0</v>
      </c>
      <c r="U688" s="13" t="n">
        <v>0</v>
      </c>
    </row>
    <row r="689" customFormat="false" ht="20.25" hidden="false" customHeight="true" outlineLevel="0" collapsed="false">
      <c r="A689" s="10" t="s">
        <v>890</v>
      </c>
      <c r="B689" s="10" t="s">
        <v>112</v>
      </c>
      <c r="C689" s="11" t="s">
        <v>25</v>
      </c>
      <c r="D689" s="12" t="s">
        <v>915</v>
      </c>
      <c r="E689" s="12" t="s">
        <v>980</v>
      </c>
      <c r="F689" s="11" t="s">
        <v>1779</v>
      </c>
      <c r="G689" s="10" t="s">
        <v>1780</v>
      </c>
      <c r="H689" s="10" t="s">
        <v>1781</v>
      </c>
      <c r="I689" s="10" t="s">
        <v>1782</v>
      </c>
      <c r="J689" s="13" t="n">
        <v>163540</v>
      </c>
      <c r="K689" s="13" t="n">
        <v>178000</v>
      </c>
      <c r="L689" s="13" t="n">
        <v>178000</v>
      </c>
      <c r="M689" s="13" t="n">
        <v>53014.074</v>
      </c>
      <c r="N689" s="14" t="n">
        <f aca="false">IF(K689=0,"-",M689/K689)</f>
        <v>0.297831876404494</v>
      </c>
      <c r="O689" s="13" t="n">
        <v>0</v>
      </c>
      <c r="P689" s="13" t="n">
        <v>0</v>
      </c>
      <c r="Q689" s="13" t="n">
        <v>0</v>
      </c>
      <c r="R689" s="13" t="n">
        <v>0</v>
      </c>
      <c r="S689" s="15"/>
      <c r="T689" s="13" t="n">
        <v>0</v>
      </c>
      <c r="U689" s="13" t="n">
        <v>0</v>
      </c>
    </row>
    <row r="690" customFormat="false" ht="20.25" hidden="false" customHeight="true" outlineLevel="0" collapsed="false">
      <c r="A690" s="10" t="s">
        <v>890</v>
      </c>
      <c r="B690" s="10" t="s">
        <v>112</v>
      </c>
      <c r="C690" s="11" t="s">
        <v>25</v>
      </c>
      <c r="D690" s="12" t="s">
        <v>898</v>
      </c>
      <c r="E690" s="12" t="s">
        <v>898</v>
      </c>
      <c r="F690" s="11" t="s">
        <v>1783</v>
      </c>
      <c r="G690" s="10" t="s">
        <v>1784</v>
      </c>
      <c r="H690" s="10" t="s">
        <v>1736</v>
      </c>
      <c r="I690" s="10" t="s">
        <v>1785</v>
      </c>
      <c r="J690" s="13" t="n">
        <v>0</v>
      </c>
      <c r="K690" s="13" t="n">
        <v>4000</v>
      </c>
      <c r="L690" s="13" t="n">
        <v>4000</v>
      </c>
      <c r="M690" s="13" t="n">
        <v>0</v>
      </c>
      <c r="N690" s="14" t="n">
        <f aca="false">IF(K690=0,"-",M690/K690)</f>
        <v>0</v>
      </c>
      <c r="O690" s="13" t="n">
        <v>0</v>
      </c>
      <c r="P690" s="13" t="n">
        <v>0</v>
      </c>
      <c r="Q690" s="13" t="n">
        <v>0</v>
      </c>
      <c r="R690" s="13" t="n">
        <v>0</v>
      </c>
      <c r="S690" s="15"/>
      <c r="T690" s="13" t="n">
        <v>0</v>
      </c>
      <c r="U690" s="13" t="n">
        <v>0</v>
      </c>
    </row>
    <row r="691" customFormat="false" ht="20.25" hidden="false" customHeight="true" outlineLevel="0" collapsed="false">
      <c r="A691" s="10" t="s">
        <v>890</v>
      </c>
      <c r="B691" s="10" t="s">
        <v>112</v>
      </c>
      <c r="C691" s="11" t="s">
        <v>25</v>
      </c>
      <c r="D691" s="12" t="s">
        <v>938</v>
      </c>
      <c r="E691" s="12" t="s">
        <v>939</v>
      </c>
      <c r="F691" s="11" t="s">
        <v>1786</v>
      </c>
      <c r="G691" s="10" t="s">
        <v>1787</v>
      </c>
      <c r="H691" s="10" t="s">
        <v>33</v>
      </c>
      <c r="I691" s="10" t="s">
        <v>34</v>
      </c>
      <c r="J691" s="13" t="n">
        <v>16207747</v>
      </c>
      <c r="K691" s="13" t="n">
        <v>18476000</v>
      </c>
      <c r="L691" s="13" t="n">
        <v>18476000</v>
      </c>
      <c r="M691" s="13" t="n">
        <v>14274989.601</v>
      </c>
      <c r="N691" s="14" t="n">
        <f aca="false">IF(K691=0,"-",M691/K691)</f>
        <v>0.772623381738472</v>
      </c>
      <c r="O691" s="13" t="n">
        <v>14028000</v>
      </c>
      <c r="P691" s="13" t="n">
        <v>0</v>
      </c>
      <c r="Q691" s="13" t="n">
        <v>0</v>
      </c>
      <c r="R691" s="13" t="n">
        <v>0</v>
      </c>
      <c r="S691" s="15"/>
      <c r="T691" s="13" t="n">
        <v>0</v>
      </c>
      <c r="U691" s="13" t="n">
        <v>0</v>
      </c>
    </row>
    <row r="692" customFormat="false" ht="20.25" hidden="false" customHeight="true" outlineLevel="0" collapsed="false">
      <c r="A692" s="10" t="s">
        <v>890</v>
      </c>
      <c r="B692" s="10" t="s">
        <v>112</v>
      </c>
      <c r="C692" s="11" t="s">
        <v>25</v>
      </c>
      <c r="D692" s="12" t="s">
        <v>938</v>
      </c>
      <c r="E692" s="12" t="s">
        <v>939</v>
      </c>
      <c r="F692" s="11" t="s">
        <v>1788</v>
      </c>
      <c r="G692" s="10" t="s">
        <v>1789</v>
      </c>
      <c r="H692" s="10" t="s">
        <v>33</v>
      </c>
      <c r="I692" s="10" t="s">
        <v>34</v>
      </c>
      <c r="J692" s="13" t="n">
        <v>592327</v>
      </c>
      <c r="K692" s="13" t="n">
        <v>958000</v>
      </c>
      <c r="L692" s="13" t="n">
        <v>958000</v>
      </c>
      <c r="M692" s="13" t="n">
        <v>620369.326</v>
      </c>
      <c r="N692" s="14" t="n">
        <f aca="false">IF(K692=0,"-",M692/K692)</f>
        <v>0.647567146137787</v>
      </c>
      <c r="O692" s="13" t="n">
        <v>0</v>
      </c>
      <c r="P692" s="13" t="n">
        <v>0</v>
      </c>
      <c r="Q692" s="13" t="n">
        <v>0</v>
      </c>
      <c r="R692" s="13" t="n">
        <v>0</v>
      </c>
      <c r="S692" s="15"/>
      <c r="T692" s="13" t="n">
        <v>0</v>
      </c>
      <c r="U692" s="13" t="n">
        <v>0</v>
      </c>
    </row>
    <row r="693" customFormat="false" ht="20.25" hidden="false" customHeight="true" outlineLevel="0" collapsed="false">
      <c r="A693" s="10" t="s">
        <v>890</v>
      </c>
      <c r="B693" s="10" t="s">
        <v>112</v>
      </c>
      <c r="C693" s="11" t="s">
        <v>25</v>
      </c>
      <c r="D693" s="12" t="s">
        <v>935</v>
      </c>
      <c r="E693" s="12" t="s">
        <v>935</v>
      </c>
      <c r="F693" s="11" t="s">
        <v>1790</v>
      </c>
      <c r="G693" s="10" t="s">
        <v>1791</v>
      </c>
      <c r="H693" s="10" t="s">
        <v>1736</v>
      </c>
      <c r="I693" s="10" t="s">
        <v>1792</v>
      </c>
      <c r="J693" s="13" t="n">
        <v>600000</v>
      </c>
      <c r="K693" s="13" t="n">
        <v>350010</v>
      </c>
      <c r="L693" s="13" t="n">
        <v>350010</v>
      </c>
      <c r="M693" s="13" t="n">
        <v>0</v>
      </c>
      <c r="N693" s="14" t="n">
        <f aca="false">IF(K693=0,"-",M693/K693)</f>
        <v>0</v>
      </c>
      <c r="O693" s="13" t="n">
        <v>420550</v>
      </c>
      <c r="P693" s="13" t="n">
        <v>0</v>
      </c>
      <c r="Q693" s="13" t="n">
        <v>0</v>
      </c>
      <c r="R693" s="13" t="n">
        <v>0</v>
      </c>
      <c r="S693" s="15"/>
      <c r="T693" s="13" t="n">
        <v>0</v>
      </c>
      <c r="U693" s="13" t="n">
        <v>0</v>
      </c>
    </row>
    <row r="694" customFormat="false" ht="20.25" hidden="false" customHeight="true" outlineLevel="0" collapsed="false">
      <c r="A694" s="10" t="s">
        <v>890</v>
      </c>
      <c r="B694" s="10" t="s">
        <v>112</v>
      </c>
      <c r="C694" s="11" t="s">
        <v>25</v>
      </c>
      <c r="D694" s="12" t="s">
        <v>898</v>
      </c>
      <c r="E694" s="12" t="s">
        <v>980</v>
      </c>
      <c r="F694" s="11" t="s">
        <v>1793</v>
      </c>
      <c r="G694" s="10" t="s">
        <v>1794</v>
      </c>
      <c r="H694" s="10" t="s">
        <v>115</v>
      </c>
      <c r="I694" s="10" t="s">
        <v>1795</v>
      </c>
      <c r="J694" s="13" t="n">
        <v>400000</v>
      </c>
      <c r="K694" s="13" t="n">
        <v>0</v>
      </c>
      <c r="L694" s="13" t="n">
        <v>0</v>
      </c>
      <c r="M694" s="13" t="n">
        <v>0</v>
      </c>
      <c r="N694" s="14" t="str">
        <f aca="false">IF(K694=0,"-",M694/K694)</f>
        <v>-</v>
      </c>
      <c r="O694" s="13" t="n">
        <v>0</v>
      </c>
      <c r="P694" s="13" t="n">
        <v>0</v>
      </c>
      <c r="Q694" s="13" t="n">
        <v>0</v>
      </c>
      <c r="R694" s="13" t="n">
        <v>0</v>
      </c>
      <c r="S694" s="15"/>
      <c r="T694" s="13" t="n">
        <v>0</v>
      </c>
      <c r="U694" s="13" t="n">
        <v>0</v>
      </c>
    </row>
    <row r="695" customFormat="false" ht="20.25" hidden="false" customHeight="true" outlineLevel="0" collapsed="false">
      <c r="A695" s="10" t="s">
        <v>890</v>
      </c>
      <c r="B695" s="10" t="s">
        <v>112</v>
      </c>
      <c r="C695" s="11" t="s">
        <v>25</v>
      </c>
      <c r="D695" s="12" t="s">
        <v>976</v>
      </c>
      <c r="E695" s="12" t="s">
        <v>977</v>
      </c>
      <c r="F695" s="11" t="s">
        <v>1796</v>
      </c>
      <c r="G695" s="10" t="s">
        <v>1797</v>
      </c>
      <c r="H695" s="10" t="s">
        <v>448</v>
      </c>
      <c r="I695" s="10" t="s">
        <v>469</v>
      </c>
      <c r="J695" s="13" t="n">
        <v>52100</v>
      </c>
      <c r="K695" s="13" t="n">
        <v>250000</v>
      </c>
      <c r="L695" s="13" t="n">
        <v>250000</v>
      </c>
      <c r="M695" s="13" t="n">
        <v>0</v>
      </c>
      <c r="N695" s="14" t="n">
        <f aca="false">IF(K695=0,"-",M695/K695)</f>
        <v>0</v>
      </c>
      <c r="O695" s="13" t="n">
        <v>1586000</v>
      </c>
      <c r="P695" s="13" t="n">
        <v>0</v>
      </c>
      <c r="Q695" s="13" t="n">
        <v>0</v>
      </c>
      <c r="R695" s="13" t="n">
        <v>0</v>
      </c>
      <c r="S695" s="15"/>
      <c r="T695" s="13" t="n">
        <v>0</v>
      </c>
      <c r="U695" s="13" t="n">
        <v>0</v>
      </c>
    </row>
    <row r="696" customFormat="false" ht="20.25" hidden="false" customHeight="true" outlineLevel="0" collapsed="false">
      <c r="A696" s="10" t="s">
        <v>890</v>
      </c>
      <c r="B696" s="10" t="s">
        <v>112</v>
      </c>
      <c r="C696" s="11" t="s">
        <v>25</v>
      </c>
      <c r="D696" s="12" t="s">
        <v>938</v>
      </c>
      <c r="E696" s="12" t="s">
        <v>1004</v>
      </c>
      <c r="F696" s="11" t="s">
        <v>1798</v>
      </c>
      <c r="G696" s="10" t="s">
        <v>1799</v>
      </c>
      <c r="H696" s="10" t="s">
        <v>33</v>
      </c>
      <c r="I696" s="10" t="s">
        <v>34</v>
      </c>
      <c r="J696" s="13" t="n">
        <v>0</v>
      </c>
      <c r="K696" s="13" t="n">
        <v>1127000</v>
      </c>
      <c r="L696" s="13" t="n">
        <v>1127000</v>
      </c>
      <c r="M696" s="13" t="n">
        <v>1073900.33</v>
      </c>
      <c r="N696" s="14" t="n">
        <f aca="false">IF(K696=0,"-",M696/K696)</f>
        <v>0.95288405501331</v>
      </c>
      <c r="O696" s="13" t="n">
        <v>0</v>
      </c>
      <c r="P696" s="13" t="n">
        <v>0</v>
      </c>
      <c r="Q696" s="13" t="n">
        <v>0</v>
      </c>
      <c r="R696" s="13" t="n">
        <v>0</v>
      </c>
      <c r="S696" s="15"/>
      <c r="T696" s="13" t="n">
        <v>0</v>
      </c>
      <c r="U696" s="13" t="n">
        <v>0</v>
      </c>
    </row>
    <row r="697" customFormat="false" ht="20.25" hidden="false" customHeight="true" outlineLevel="0" collapsed="false">
      <c r="A697" s="10" t="s">
        <v>890</v>
      </c>
      <c r="B697" s="10" t="s">
        <v>112</v>
      </c>
      <c r="C697" s="11" t="s">
        <v>25</v>
      </c>
      <c r="D697" s="12" t="s">
        <v>938</v>
      </c>
      <c r="E697" s="12" t="s">
        <v>939</v>
      </c>
      <c r="F697" s="11" t="s">
        <v>1800</v>
      </c>
      <c r="G697" s="10" t="s">
        <v>1801</v>
      </c>
      <c r="H697" s="10" t="s">
        <v>33</v>
      </c>
      <c r="I697" s="10" t="s">
        <v>34</v>
      </c>
      <c r="J697" s="13" t="n">
        <v>2367649</v>
      </c>
      <c r="K697" s="13" t="n">
        <v>20</v>
      </c>
      <c r="L697" s="13" t="n">
        <v>20</v>
      </c>
      <c r="M697" s="13" t="n">
        <v>0</v>
      </c>
      <c r="N697" s="14" t="n">
        <f aca="false">IF(K697=0,"-",M697/K697)</f>
        <v>0</v>
      </c>
      <c r="O697" s="13" t="n">
        <v>3109000</v>
      </c>
      <c r="P697" s="13" t="n">
        <v>2000000</v>
      </c>
      <c r="Q697" s="13" t="n">
        <v>0</v>
      </c>
      <c r="R697" s="13" t="n">
        <v>0</v>
      </c>
      <c r="S697" s="15"/>
      <c r="T697" s="13" t="n">
        <v>0</v>
      </c>
      <c r="U697" s="13" t="n">
        <v>0</v>
      </c>
    </row>
    <row r="698" customFormat="false" ht="20.25" hidden="false" customHeight="true" outlineLevel="0" collapsed="false">
      <c r="A698" s="10" t="s">
        <v>890</v>
      </c>
      <c r="B698" s="10" t="s">
        <v>112</v>
      </c>
      <c r="C698" s="11" t="s">
        <v>25</v>
      </c>
      <c r="D698" s="12" t="s">
        <v>976</v>
      </c>
      <c r="E698" s="12" t="s">
        <v>977</v>
      </c>
      <c r="F698" s="11" t="s">
        <v>1802</v>
      </c>
      <c r="G698" s="10" t="s">
        <v>1803</v>
      </c>
      <c r="H698" s="10" t="s">
        <v>33</v>
      </c>
      <c r="I698" s="10" t="s">
        <v>34</v>
      </c>
      <c r="J698" s="13" t="n">
        <v>116106</v>
      </c>
      <c r="K698" s="13" t="n">
        <v>0</v>
      </c>
      <c r="L698" s="13" t="n">
        <v>0</v>
      </c>
      <c r="M698" s="13" t="n">
        <v>0</v>
      </c>
      <c r="N698" s="14" t="str">
        <f aca="false">IF(K698=0,"-",M698/K698)</f>
        <v>-</v>
      </c>
      <c r="O698" s="13" t="n">
        <v>0</v>
      </c>
      <c r="P698" s="13" t="n">
        <v>0</v>
      </c>
      <c r="Q698" s="13" t="n">
        <v>0</v>
      </c>
      <c r="R698" s="13" t="n">
        <v>0</v>
      </c>
      <c r="S698" s="15"/>
      <c r="T698" s="13" t="n">
        <v>0</v>
      </c>
      <c r="U698" s="13" t="n">
        <v>0</v>
      </c>
    </row>
    <row r="699" customFormat="false" ht="20.25" hidden="false" customHeight="true" outlineLevel="0" collapsed="false">
      <c r="A699" s="10" t="s">
        <v>890</v>
      </c>
      <c r="B699" s="10" t="s">
        <v>112</v>
      </c>
      <c r="C699" s="11" t="s">
        <v>25</v>
      </c>
      <c r="D699" s="12" t="s">
        <v>938</v>
      </c>
      <c r="E699" s="12" t="s">
        <v>968</v>
      </c>
      <c r="F699" s="11" t="s">
        <v>1804</v>
      </c>
      <c r="G699" s="10" t="s">
        <v>1805</v>
      </c>
      <c r="H699" s="10" t="s">
        <v>33</v>
      </c>
      <c r="I699" s="10" t="s">
        <v>34</v>
      </c>
      <c r="J699" s="13" t="n">
        <v>2304904</v>
      </c>
      <c r="K699" s="13" t="n">
        <v>20</v>
      </c>
      <c r="L699" s="13" t="n">
        <v>20</v>
      </c>
      <c r="M699" s="13" t="n">
        <v>0</v>
      </c>
      <c r="N699" s="14" t="n">
        <f aca="false">IF(K699=0,"-",M699/K699)</f>
        <v>0</v>
      </c>
      <c r="O699" s="13" t="n">
        <v>2710000</v>
      </c>
      <c r="P699" s="13" t="n">
        <v>2940000</v>
      </c>
      <c r="Q699" s="13" t="n">
        <v>3190000</v>
      </c>
      <c r="R699" s="13" t="n">
        <v>0</v>
      </c>
      <c r="S699" s="15"/>
      <c r="T699" s="13" t="n">
        <v>0</v>
      </c>
      <c r="U699" s="13" t="n">
        <v>0</v>
      </c>
    </row>
    <row r="700" customFormat="false" ht="20.25" hidden="false" customHeight="true" outlineLevel="0" collapsed="false">
      <c r="A700" s="10" t="s">
        <v>890</v>
      </c>
      <c r="B700" s="10" t="s">
        <v>112</v>
      </c>
      <c r="C700" s="11" t="s">
        <v>25</v>
      </c>
      <c r="D700" s="12" t="s">
        <v>915</v>
      </c>
      <c r="E700" s="12" t="s">
        <v>915</v>
      </c>
      <c r="F700" s="11" t="s">
        <v>1806</v>
      </c>
      <c r="G700" s="10" t="s">
        <v>1807</v>
      </c>
      <c r="H700" s="10" t="s">
        <v>115</v>
      </c>
      <c r="I700" s="10" t="s">
        <v>455</v>
      </c>
      <c r="J700" s="13" t="n">
        <v>1</v>
      </c>
      <c r="K700" s="13" t="n">
        <v>10</v>
      </c>
      <c r="L700" s="13" t="n">
        <v>10</v>
      </c>
      <c r="M700" s="13" t="n">
        <v>0</v>
      </c>
      <c r="N700" s="14" t="n">
        <f aca="false">IF(K700=0,"-",M700/K700)</f>
        <v>0</v>
      </c>
      <c r="O700" s="13" t="n">
        <v>300000</v>
      </c>
      <c r="P700" s="13" t="n">
        <v>300000</v>
      </c>
      <c r="Q700" s="13" t="n">
        <v>0</v>
      </c>
      <c r="R700" s="13" t="n">
        <v>0</v>
      </c>
      <c r="S700" s="15"/>
      <c r="T700" s="13" t="n">
        <v>0</v>
      </c>
      <c r="U700" s="13" t="n">
        <v>0</v>
      </c>
    </row>
    <row r="701" customFormat="false" ht="20.25" hidden="false" customHeight="true" outlineLevel="0" collapsed="false">
      <c r="A701" s="10" t="s">
        <v>890</v>
      </c>
      <c r="B701" s="10" t="s">
        <v>112</v>
      </c>
      <c r="C701" s="11" t="s">
        <v>25</v>
      </c>
      <c r="D701" s="12" t="s">
        <v>898</v>
      </c>
      <c r="E701" s="12" t="s">
        <v>898</v>
      </c>
      <c r="F701" s="11" t="s">
        <v>1808</v>
      </c>
      <c r="G701" s="10" t="s">
        <v>1809</v>
      </c>
      <c r="H701" s="10" t="s">
        <v>1736</v>
      </c>
      <c r="I701" s="10" t="s">
        <v>1785</v>
      </c>
      <c r="J701" s="13" t="n">
        <v>10420</v>
      </c>
      <c r="K701" s="13" t="n">
        <v>0</v>
      </c>
      <c r="L701" s="13" t="n">
        <v>0</v>
      </c>
      <c r="M701" s="13" t="n">
        <v>0</v>
      </c>
      <c r="N701" s="14" t="str">
        <f aca="false">IF(K701=0,"-",M701/K701)</f>
        <v>-</v>
      </c>
      <c r="O701" s="13" t="n">
        <v>0</v>
      </c>
      <c r="P701" s="13" t="n">
        <v>0</v>
      </c>
      <c r="Q701" s="13" t="n">
        <v>0</v>
      </c>
      <c r="R701" s="13" t="n">
        <v>0</v>
      </c>
      <c r="S701" s="15"/>
      <c r="T701" s="13" t="n">
        <v>0</v>
      </c>
      <c r="U701" s="13" t="n">
        <v>0</v>
      </c>
    </row>
    <row r="702" customFormat="false" ht="20.25" hidden="false" customHeight="true" outlineLevel="0" collapsed="false">
      <c r="A702" s="10" t="s">
        <v>890</v>
      </c>
      <c r="B702" s="10" t="s">
        <v>112</v>
      </c>
      <c r="C702" s="11" t="s">
        <v>25</v>
      </c>
      <c r="D702" s="12" t="s">
        <v>938</v>
      </c>
      <c r="E702" s="12" t="s">
        <v>1004</v>
      </c>
      <c r="F702" s="11" t="s">
        <v>1810</v>
      </c>
      <c r="G702" s="10" t="s">
        <v>1811</v>
      </c>
      <c r="H702" s="10" t="s">
        <v>448</v>
      </c>
      <c r="I702" s="10" t="s">
        <v>469</v>
      </c>
      <c r="J702" s="13" t="n">
        <v>0</v>
      </c>
      <c r="K702" s="13" t="n">
        <v>2600000</v>
      </c>
      <c r="L702" s="13" t="n">
        <v>2600000</v>
      </c>
      <c r="M702" s="13" t="n">
        <v>0</v>
      </c>
      <c r="N702" s="14" t="n">
        <f aca="false">IF(K702=0,"-",M702/K702)</f>
        <v>0</v>
      </c>
      <c r="O702" s="13" t="n">
        <v>3576000</v>
      </c>
      <c r="P702" s="13" t="n">
        <v>0</v>
      </c>
      <c r="Q702" s="13" t="n">
        <v>0</v>
      </c>
      <c r="R702" s="13" t="n">
        <v>0</v>
      </c>
      <c r="S702" s="15"/>
      <c r="T702" s="13" t="n">
        <v>0</v>
      </c>
      <c r="U702" s="13" t="n">
        <v>0</v>
      </c>
    </row>
    <row r="703" customFormat="false" ht="20.25" hidden="false" customHeight="true" outlineLevel="0" collapsed="false">
      <c r="A703" s="10" t="s">
        <v>890</v>
      </c>
      <c r="B703" s="10" t="s">
        <v>143</v>
      </c>
      <c r="C703" s="11" t="s">
        <v>25</v>
      </c>
      <c r="D703" s="12" t="s">
        <v>1620</v>
      </c>
      <c r="E703" s="12" t="s">
        <v>1620</v>
      </c>
      <c r="F703" s="11" t="s">
        <v>1812</v>
      </c>
      <c r="G703" s="10" t="s">
        <v>1813</v>
      </c>
      <c r="H703" s="10" t="s">
        <v>514</v>
      </c>
      <c r="I703" s="10" t="s">
        <v>1814</v>
      </c>
      <c r="J703" s="13" t="n">
        <v>2359562</v>
      </c>
      <c r="K703" s="13" t="n">
        <v>243100</v>
      </c>
      <c r="L703" s="13" t="n">
        <v>243100</v>
      </c>
      <c r="M703" s="13" t="n">
        <v>609.729</v>
      </c>
      <c r="N703" s="14" t="n">
        <f aca="false">IF(K703=0,"-",M703/K703)</f>
        <v>0.00250814068284657</v>
      </c>
      <c r="O703" s="13" t="n">
        <v>7267000</v>
      </c>
      <c r="P703" s="13" t="n">
        <v>0</v>
      </c>
      <c r="Q703" s="13" t="n">
        <v>0</v>
      </c>
      <c r="R703" s="13" t="n">
        <v>0</v>
      </c>
      <c r="S703" s="15"/>
      <c r="T703" s="13" t="n">
        <v>0</v>
      </c>
      <c r="U703" s="13" t="n">
        <v>0</v>
      </c>
    </row>
    <row r="704" customFormat="false" ht="20.25" hidden="false" customHeight="true" outlineLevel="0" collapsed="false">
      <c r="A704" s="10" t="s">
        <v>890</v>
      </c>
      <c r="B704" s="10" t="s">
        <v>143</v>
      </c>
      <c r="C704" s="11" t="s">
        <v>25</v>
      </c>
      <c r="D704" s="12" t="s">
        <v>935</v>
      </c>
      <c r="E704" s="12" t="s">
        <v>935</v>
      </c>
      <c r="F704" s="11" t="s">
        <v>1815</v>
      </c>
      <c r="G704" s="10" t="s">
        <v>1816</v>
      </c>
      <c r="H704" s="10" t="s">
        <v>1817</v>
      </c>
      <c r="I704" s="10" t="s">
        <v>1818</v>
      </c>
      <c r="J704" s="13" t="n">
        <v>6189180</v>
      </c>
      <c r="K704" s="13" t="n">
        <v>10216000</v>
      </c>
      <c r="L704" s="13" t="n">
        <v>10216000</v>
      </c>
      <c r="M704" s="13" t="n">
        <v>9342277.863</v>
      </c>
      <c r="N704" s="14" t="n">
        <f aca="false">IF(K704=0,"-",M704/K704)</f>
        <v>0.914475123629601</v>
      </c>
      <c r="O704" s="13" t="n">
        <v>8118000</v>
      </c>
      <c r="P704" s="13" t="n">
        <v>0</v>
      </c>
      <c r="Q704" s="13" t="n">
        <v>0</v>
      </c>
      <c r="R704" s="13" t="n">
        <v>0</v>
      </c>
      <c r="S704" s="15"/>
      <c r="T704" s="13" t="n">
        <v>0</v>
      </c>
      <c r="U704" s="13" t="n">
        <v>0</v>
      </c>
    </row>
    <row r="705" customFormat="false" ht="20.25" hidden="false" customHeight="true" outlineLevel="0" collapsed="false">
      <c r="A705" s="10" t="s">
        <v>890</v>
      </c>
      <c r="B705" s="10" t="s">
        <v>143</v>
      </c>
      <c r="C705" s="11" t="s">
        <v>25</v>
      </c>
      <c r="D705" s="12" t="s">
        <v>935</v>
      </c>
      <c r="E705" s="12" t="s">
        <v>935</v>
      </c>
      <c r="F705" s="11" t="s">
        <v>1819</v>
      </c>
      <c r="G705" s="10" t="s">
        <v>1820</v>
      </c>
      <c r="H705" s="10" t="s">
        <v>514</v>
      </c>
      <c r="I705" s="10" t="s">
        <v>1821</v>
      </c>
      <c r="J705" s="13" t="n">
        <v>100000</v>
      </c>
      <c r="K705" s="13" t="n">
        <v>0</v>
      </c>
      <c r="L705" s="13" t="n">
        <v>0</v>
      </c>
      <c r="M705" s="13" t="n">
        <v>0</v>
      </c>
      <c r="N705" s="14" t="str">
        <f aca="false">IF(K705=0,"-",M705/K705)</f>
        <v>-</v>
      </c>
      <c r="O705" s="13" t="n">
        <v>0</v>
      </c>
      <c r="P705" s="13" t="n">
        <v>0</v>
      </c>
      <c r="Q705" s="13" t="n">
        <v>0</v>
      </c>
      <c r="R705" s="13" t="n">
        <v>0</v>
      </c>
      <c r="S705" s="15"/>
      <c r="T705" s="13" t="n">
        <v>0</v>
      </c>
      <c r="U705" s="13" t="n">
        <v>0</v>
      </c>
    </row>
    <row r="706" customFormat="false" ht="20.25" hidden="false" customHeight="true" outlineLevel="0" collapsed="false">
      <c r="A706" s="10" t="s">
        <v>890</v>
      </c>
      <c r="B706" s="10" t="s">
        <v>143</v>
      </c>
      <c r="C706" s="11" t="s">
        <v>25</v>
      </c>
      <c r="D706" s="12" t="s">
        <v>898</v>
      </c>
      <c r="E706" s="12" t="s">
        <v>980</v>
      </c>
      <c r="F706" s="11" t="s">
        <v>1822</v>
      </c>
      <c r="G706" s="10" t="s">
        <v>1823</v>
      </c>
      <c r="H706" s="10" t="s">
        <v>506</v>
      </c>
      <c r="I706" s="10" t="s">
        <v>1824</v>
      </c>
      <c r="J706" s="13" t="n">
        <v>61745</v>
      </c>
      <c r="K706" s="13" t="n">
        <v>277100</v>
      </c>
      <c r="L706" s="13" t="n">
        <v>277100</v>
      </c>
      <c r="M706" s="13" t="n">
        <v>173560.415</v>
      </c>
      <c r="N706" s="14" t="n">
        <f aca="false">IF(K706=0,"-",M706/K706)</f>
        <v>0.626345777697582</v>
      </c>
      <c r="O706" s="13" t="n">
        <v>0</v>
      </c>
      <c r="P706" s="13" t="n">
        <v>0</v>
      </c>
      <c r="Q706" s="13" t="n">
        <v>0</v>
      </c>
      <c r="R706" s="13" t="n">
        <v>0</v>
      </c>
      <c r="S706" s="15"/>
      <c r="T706" s="13" t="n">
        <v>0</v>
      </c>
      <c r="U706" s="13" t="n">
        <v>0</v>
      </c>
    </row>
    <row r="707" customFormat="false" ht="20.25" hidden="false" customHeight="true" outlineLevel="0" collapsed="false">
      <c r="A707" s="10" t="s">
        <v>890</v>
      </c>
      <c r="B707" s="10" t="s">
        <v>143</v>
      </c>
      <c r="C707" s="11" t="s">
        <v>25</v>
      </c>
      <c r="D707" s="12" t="s">
        <v>935</v>
      </c>
      <c r="E707" s="12" t="s">
        <v>935</v>
      </c>
      <c r="F707" s="11" t="s">
        <v>1825</v>
      </c>
      <c r="G707" s="10" t="s">
        <v>1826</v>
      </c>
      <c r="H707" s="10" t="s">
        <v>514</v>
      </c>
      <c r="I707" s="10" t="s">
        <v>1827</v>
      </c>
      <c r="J707" s="13" t="n">
        <v>0</v>
      </c>
      <c r="K707" s="13" t="n">
        <v>10000</v>
      </c>
      <c r="L707" s="13" t="n">
        <v>10000</v>
      </c>
      <c r="M707" s="13" t="n">
        <v>3541.206</v>
      </c>
      <c r="N707" s="14" t="n">
        <f aca="false">IF(K707=0,"-",M707/K707)</f>
        <v>0.3541206</v>
      </c>
      <c r="O707" s="13" t="n">
        <v>0</v>
      </c>
      <c r="P707" s="13" t="n">
        <v>0</v>
      </c>
      <c r="Q707" s="13" t="n">
        <v>0</v>
      </c>
      <c r="R707" s="13" t="n">
        <v>0</v>
      </c>
      <c r="S707" s="15"/>
      <c r="T707" s="13" t="n">
        <v>0</v>
      </c>
      <c r="U707" s="13" t="n">
        <v>0</v>
      </c>
    </row>
    <row r="708" customFormat="false" ht="20.25" hidden="false" customHeight="true" outlineLevel="0" collapsed="false">
      <c r="A708" s="10" t="s">
        <v>890</v>
      </c>
      <c r="B708" s="10" t="s">
        <v>143</v>
      </c>
      <c r="C708" s="11" t="s">
        <v>25</v>
      </c>
      <c r="D708" s="12" t="s">
        <v>915</v>
      </c>
      <c r="E708" s="12" t="s">
        <v>915</v>
      </c>
      <c r="F708" s="11" t="s">
        <v>1828</v>
      </c>
      <c r="G708" s="10" t="s">
        <v>1829</v>
      </c>
      <c r="H708" s="10" t="s">
        <v>1817</v>
      </c>
      <c r="I708" s="10" t="s">
        <v>1830</v>
      </c>
      <c r="J708" s="13" t="n">
        <v>2029571</v>
      </c>
      <c r="K708" s="13" t="n">
        <v>100000</v>
      </c>
      <c r="L708" s="13" t="n">
        <v>100000</v>
      </c>
      <c r="M708" s="13" t="n">
        <v>1389.523</v>
      </c>
      <c r="N708" s="14" t="n">
        <f aca="false">IF(K708=0,"-",M708/K708)</f>
        <v>0.01389523</v>
      </c>
      <c r="O708" s="13" t="n">
        <v>3705000</v>
      </c>
      <c r="P708" s="13" t="n">
        <v>0</v>
      </c>
      <c r="Q708" s="13" t="n">
        <v>0</v>
      </c>
      <c r="R708" s="13" t="n">
        <v>0</v>
      </c>
      <c r="S708" s="15"/>
      <c r="T708" s="13" t="n">
        <v>0</v>
      </c>
      <c r="U708" s="13" t="n">
        <v>0</v>
      </c>
    </row>
    <row r="709" customFormat="false" ht="20.25" hidden="false" customHeight="true" outlineLevel="0" collapsed="false">
      <c r="A709" s="10" t="s">
        <v>890</v>
      </c>
      <c r="B709" s="10" t="s">
        <v>143</v>
      </c>
      <c r="C709" s="11" t="s">
        <v>25</v>
      </c>
      <c r="D709" s="12" t="s">
        <v>898</v>
      </c>
      <c r="E709" s="12" t="s">
        <v>898</v>
      </c>
      <c r="F709" s="11" t="s">
        <v>1831</v>
      </c>
      <c r="G709" s="10" t="s">
        <v>1832</v>
      </c>
      <c r="H709" s="10" t="s">
        <v>506</v>
      </c>
      <c r="I709" s="10" t="s">
        <v>1833</v>
      </c>
      <c r="J709" s="13" t="n">
        <v>52100</v>
      </c>
      <c r="K709" s="13" t="n">
        <v>11000</v>
      </c>
      <c r="L709" s="13" t="n">
        <v>11000</v>
      </c>
      <c r="M709" s="13" t="n">
        <v>93.828</v>
      </c>
      <c r="N709" s="14" t="n">
        <f aca="false">IF(K709=0,"-",M709/K709)</f>
        <v>0.00852981818181818</v>
      </c>
      <c r="O709" s="13" t="n">
        <v>350000</v>
      </c>
      <c r="P709" s="13" t="n">
        <v>103000</v>
      </c>
      <c r="Q709" s="13" t="n">
        <v>0</v>
      </c>
      <c r="R709" s="13" t="n">
        <v>0</v>
      </c>
      <c r="S709" s="15"/>
      <c r="T709" s="13" t="n">
        <v>0</v>
      </c>
      <c r="U709" s="13" t="n">
        <v>0</v>
      </c>
    </row>
    <row r="710" customFormat="false" ht="20.25" hidden="false" customHeight="true" outlineLevel="0" collapsed="false">
      <c r="A710" s="10" t="s">
        <v>890</v>
      </c>
      <c r="B710" s="10" t="s">
        <v>143</v>
      </c>
      <c r="C710" s="11" t="s">
        <v>25</v>
      </c>
      <c r="D710" s="12" t="s">
        <v>930</v>
      </c>
      <c r="E710" s="12" t="s">
        <v>930</v>
      </c>
      <c r="F710" s="11" t="s">
        <v>1834</v>
      </c>
      <c r="G710" s="10" t="s">
        <v>1835</v>
      </c>
      <c r="H710" s="10" t="s">
        <v>1817</v>
      </c>
      <c r="I710" s="10" t="s">
        <v>1836</v>
      </c>
      <c r="J710" s="13" t="n">
        <v>0</v>
      </c>
      <c r="K710" s="13" t="n">
        <v>416000</v>
      </c>
      <c r="L710" s="13" t="n">
        <v>416000</v>
      </c>
      <c r="M710" s="13" t="n">
        <v>0</v>
      </c>
      <c r="N710" s="14" t="n">
        <f aca="false">IF(K710=0,"-",M710/K710)</f>
        <v>0</v>
      </c>
      <c r="O710" s="13" t="n">
        <v>0</v>
      </c>
      <c r="P710" s="13" t="n">
        <v>0</v>
      </c>
      <c r="Q710" s="13" t="n">
        <v>0</v>
      </c>
      <c r="R710" s="13" t="n">
        <v>0</v>
      </c>
      <c r="S710" s="15"/>
      <c r="T710" s="13" t="n">
        <v>0</v>
      </c>
      <c r="U710" s="13" t="n">
        <v>0</v>
      </c>
    </row>
    <row r="711" customFormat="false" ht="20.25" hidden="false" customHeight="true" outlineLevel="0" collapsed="false">
      <c r="A711" s="10" t="s">
        <v>890</v>
      </c>
      <c r="B711" s="10" t="s">
        <v>143</v>
      </c>
      <c r="C711" s="11" t="s">
        <v>25</v>
      </c>
      <c r="D711" s="12" t="s">
        <v>976</v>
      </c>
      <c r="E711" s="12" t="s">
        <v>1576</v>
      </c>
      <c r="F711" s="11" t="s">
        <v>1837</v>
      </c>
      <c r="G711" s="10" t="s">
        <v>1838</v>
      </c>
      <c r="H711" s="10" t="s">
        <v>514</v>
      </c>
      <c r="I711" s="10" t="s">
        <v>1839</v>
      </c>
      <c r="J711" s="13" t="n">
        <v>6060</v>
      </c>
      <c r="K711" s="13" t="n">
        <v>18000</v>
      </c>
      <c r="L711" s="13" t="n">
        <v>18000</v>
      </c>
      <c r="M711" s="13" t="n">
        <v>12366.313</v>
      </c>
      <c r="N711" s="14" t="n">
        <f aca="false">IF(K711=0,"-",M711/K711)</f>
        <v>0.687017388888889</v>
      </c>
      <c r="O711" s="13" t="n">
        <v>0</v>
      </c>
      <c r="P711" s="13" t="n">
        <v>0</v>
      </c>
      <c r="Q711" s="13" t="n">
        <v>0</v>
      </c>
      <c r="R711" s="13" t="n">
        <v>0</v>
      </c>
      <c r="S711" s="15"/>
      <c r="T711" s="13" t="n">
        <v>0</v>
      </c>
      <c r="U711" s="13" t="n">
        <v>0</v>
      </c>
    </row>
    <row r="712" customFormat="false" ht="20.25" hidden="false" customHeight="true" outlineLevel="0" collapsed="false">
      <c r="A712" s="10" t="s">
        <v>890</v>
      </c>
      <c r="B712" s="10" t="s">
        <v>143</v>
      </c>
      <c r="C712" s="11" t="s">
        <v>25</v>
      </c>
      <c r="D712" s="12" t="s">
        <v>898</v>
      </c>
      <c r="E712" s="12" t="s">
        <v>980</v>
      </c>
      <c r="F712" s="11" t="s">
        <v>1840</v>
      </c>
      <c r="G712" s="10" t="s">
        <v>1841</v>
      </c>
      <c r="H712" s="10" t="s">
        <v>1817</v>
      </c>
      <c r="I712" s="10" t="s">
        <v>1842</v>
      </c>
      <c r="J712" s="13" t="n">
        <v>2853688</v>
      </c>
      <c r="K712" s="13" t="n">
        <v>3369000</v>
      </c>
      <c r="L712" s="13" t="n">
        <v>3369000</v>
      </c>
      <c r="M712" s="13" t="n">
        <v>2617212.956</v>
      </c>
      <c r="N712" s="14" t="n">
        <f aca="false">IF(K712=0,"-",M712/K712)</f>
        <v>0.776851574948056</v>
      </c>
      <c r="O712" s="13" t="n">
        <v>2173000</v>
      </c>
      <c r="P712" s="13" t="n">
        <v>0</v>
      </c>
      <c r="Q712" s="13" t="n">
        <v>0</v>
      </c>
      <c r="R712" s="13" t="n">
        <v>0</v>
      </c>
      <c r="S712" s="15"/>
      <c r="T712" s="13" t="n">
        <v>0</v>
      </c>
      <c r="U712" s="13" t="n">
        <v>0</v>
      </c>
    </row>
    <row r="713" customFormat="false" ht="20.25" hidden="false" customHeight="true" outlineLevel="0" collapsed="false">
      <c r="A713" s="10" t="s">
        <v>890</v>
      </c>
      <c r="B713" s="10" t="s">
        <v>143</v>
      </c>
      <c r="C713" s="11" t="s">
        <v>25</v>
      </c>
      <c r="D713" s="12" t="s">
        <v>935</v>
      </c>
      <c r="E713" s="12" t="s">
        <v>935</v>
      </c>
      <c r="F713" s="11" t="s">
        <v>1843</v>
      </c>
      <c r="G713" s="10" t="s">
        <v>1844</v>
      </c>
      <c r="H713" s="10" t="s">
        <v>514</v>
      </c>
      <c r="I713" s="10" t="s">
        <v>1821</v>
      </c>
      <c r="J713" s="13" t="n">
        <v>320369</v>
      </c>
      <c r="K713" s="13" t="n">
        <v>326000</v>
      </c>
      <c r="L713" s="13" t="n">
        <v>326000</v>
      </c>
      <c r="M713" s="13" t="n">
        <v>26170.272</v>
      </c>
      <c r="N713" s="14" t="n">
        <f aca="false">IF(K713=0,"-",M713/K713)</f>
        <v>0.0802769079754601</v>
      </c>
      <c r="O713" s="13" t="n">
        <v>0</v>
      </c>
      <c r="P713" s="13" t="n">
        <v>0</v>
      </c>
      <c r="Q713" s="13" t="n">
        <v>0</v>
      </c>
      <c r="R713" s="13" t="n">
        <v>0</v>
      </c>
      <c r="S713" s="15"/>
      <c r="T713" s="13" t="n">
        <v>0</v>
      </c>
      <c r="U713" s="13" t="n">
        <v>0</v>
      </c>
    </row>
    <row r="714" customFormat="false" ht="20.25" hidden="false" customHeight="true" outlineLevel="0" collapsed="false">
      <c r="A714" s="10" t="s">
        <v>890</v>
      </c>
      <c r="B714" s="10" t="s">
        <v>143</v>
      </c>
      <c r="C714" s="11" t="s">
        <v>25</v>
      </c>
      <c r="D714" s="12" t="s">
        <v>976</v>
      </c>
      <c r="E714" s="12" t="s">
        <v>1576</v>
      </c>
      <c r="F714" s="11" t="s">
        <v>1845</v>
      </c>
      <c r="G714" s="10" t="s">
        <v>1846</v>
      </c>
      <c r="H714" s="10" t="s">
        <v>1817</v>
      </c>
      <c r="I714" s="10" t="s">
        <v>1847</v>
      </c>
      <c r="J714" s="13" t="n">
        <v>1077737</v>
      </c>
      <c r="K714" s="13" t="n">
        <v>1747000</v>
      </c>
      <c r="L714" s="13" t="n">
        <v>1747000</v>
      </c>
      <c r="M714" s="13" t="n">
        <v>0</v>
      </c>
      <c r="N714" s="14" t="n">
        <f aca="false">IF(K714=0,"-",M714/K714)</f>
        <v>0</v>
      </c>
      <c r="O714" s="13" t="n">
        <v>0</v>
      </c>
      <c r="P714" s="13" t="n">
        <v>0</v>
      </c>
      <c r="Q714" s="13" t="n">
        <v>0</v>
      </c>
      <c r="R714" s="13" t="n">
        <v>0</v>
      </c>
      <c r="S714" s="15"/>
      <c r="T714" s="13" t="n">
        <v>0</v>
      </c>
      <c r="U714" s="13" t="n">
        <v>0</v>
      </c>
    </row>
    <row r="715" customFormat="false" ht="20.25" hidden="false" customHeight="true" outlineLevel="0" collapsed="false">
      <c r="A715" s="10" t="s">
        <v>890</v>
      </c>
      <c r="B715" s="10" t="s">
        <v>143</v>
      </c>
      <c r="C715" s="11" t="s">
        <v>25</v>
      </c>
      <c r="D715" s="12" t="s">
        <v>915</v>
      </c>
      <c r="E715" s="12" t="s">
        <v>915</v>
      </c>
      <c r="F715" s="11" t="s">
        <v>1848</v>
      </c>
      <c r="G715" s="10" t="s">
        <v>1849</v>
      </c>
      <c r="H715" s="10" t="s">
        <v>1817</v>
      </c>
      <c r="I715" s="10" t="s">
        <v>1830</v>
      </c>
      <c r="J715" s="13" t="n">
        <v>616850</v>
      </c>
      <c r="K715" s="13" t="n">
        <v>550000</v>
      </c>
      <c r="L715" s="13" t="n">
        <v>550000</v>
      </c>
      <c r="M715" s="13" t="n">
        <v>526051.94</v>
      </c>
      <c r="N715" s="14" t="n">
        <f aca="false">IF(K715=0,"-",M715/K715)</f>
        <v>0.956458072727273</v>
      </c>
      <c r="O715" s="13" t="n">
        <v>268000</v>
      </c>
      <c r="P715" s="13" t="n">
        <v>0</v>
      </c>
      <c r="Q715" s="13" t="n">
        <v>0</v>
      </c>
      <c r="R715" s="13" t="n">
        <v>0</v>
      </c>
      <c r="S715" s="15"/>
      <c r="T715" s="13" t="n">
        <v>0</v>
      </c>
      <c r="U715" s="13" t="n">
        <v>0</v>
      </c>
    </row>
    <row r="716" customFormat="false" ht="20.25" hidden="false" customHeight="true" outlineLevel="0" collapsed="false">
      <c r="A716" s="10" t="s">
        <v>890</v>
      </c>
      <c r="B716" s="10" t="s">
        <v>143</v>
      </c>
      <c r="C716" s="11" t="s">
        <v>25</v>
      </c>
      <c r="D716" s="12" t="s">
        <v>898</v>
      </c>
      <c r="E716" s="12" t="s">
        <v>980</v>
      </c>
      <c r="F716" s="11" t="s">
        <v>1850</v>
      </c>
      <c r="G716" s="10" t="s">
        <v>1851</v>
      </c>
      <c r="H716" s="10" t="s">
        <v>1817</v>
      </c>
      <c r="I716" s="10" t="s">
        <v>1818</v>
      </c>
      <c r="J716" s="13" t="n">
        <v>1810398</v>
      </c>
      <c r="K716" s="13" t="n">
        <v>568600</v>
      </c>
      <c r="L716" s="13" t="n">
        <v>568600</v>
      </c>
      <c r="M716" s="13" t="n">
        <v>427.028</v>
      </c>
      <c r="N716" s="14" t="n">
        <f aca="false">IF(K716=0,"-",M716/K716)</f>
        <v>0.000751016531832571</v>
      </c>
      <c r="O716" s="13" t="n">
        <v>3987000</v>
      </c>
      <c r="P716" s="13" t="n">
        <v>0</v>
      </c>
      <c r="Q716" s="13" t="n">
        <v>0</v>
      </c>
      <c r="R716" s="13" t="n">
        <v>0</v>
      </c>
      <c r="S716" s="15"/>
      <c r="T716" s="13" t="n">
        <v>0</v>
      </c>
      <c r="U716" s="13" t="n">
        <v>0</v>
      </c>
    </row>
    <row r="717" customFormat="false" ht="20.25" hidden="false" customHeight="true" outlineLevel="0" collapsed="false">
      <c r="A717" s="10" t="s">
        <v>890</v>
      </c>
      <c r="B717" s="10" t="s">
        <v>143</v>
      </c>
      <c r="C717" s="11" t="s">
        <v>25</v>
      </c>
      <c r="D717" s="12" t="s">
        <v>898</v>
      </c>
      <c r="E717" s="12" t="s">
        <v>980</v>
      </c>
      <c r="F717" s="11" t="s">
        <v>1852</v>
      </c>
      <c r="G717" s="10" t="s">
        <v>1853</v>
      </c>
      <c r="H717" s="10" t="s">
        <v>506</v>
      </c>
      <c r="I717" s="10" t="s">
        <v>546</v>
      </c>
      <c r="J717" s="13" t="n">
        <v>0</v>
      </c>
      <c r="K717" s="13" t="n">
        <v>5000</v>
      </c>
      <c r="L717" s="13" t="n">
        <v>5000</v>
      </c>
      <c r="M717" s="13" t="n">
        <v>0</v>
      </c>
      <c r="N717" s="14" t="n">
        <f aca="false">IF(K717=0,"-",M717/K717)</f>
        <v>0</v>
      </c>
      <c r="O717" s="13" t="n">
        <v>0</v>
      </c>
      <c r="P717" s="13" t="n">
        <v>0</v>
      </c>
      <c r="Q717" s="13" t="n">
        <v>0</v>
      </c>
      <c r="R717" s="13" t="n">
        <v>0</v>
      </c>
      <c r="S717" s="15"/>
      <c r="T717" s="13" t="n">
        <v>0</v>
      </c>
      <c r="U717" s="13" t="n">
        <v>0</v>
      </c>
    </row>
    <row r="718" customFormat="false" ht="20.25" hidden="false" customHeight="true" outlineLevel="0" collapsed="false">
      <c r="A718" s="10" t="s">
        <v>890</v>
      </c>
      <c r="B718" s="10" t="s">
        <v>143</v>
      </c>
      <c r="C718" s="11" t="s">
        <v>25</v>
      </c>
      <c r="D718" s="12" t="s">
        <v>938</v>
      </c>
      <c r="E718" s="12" t="s">
        <v>951</v>
      </c>
      <c r="F718" s="11" t="s">
        <v>1854</v>
      </c>
      <c r="G718" s="10" t="s">
        <v>1855</v>
      </c>
      <c r="H718" s="10" t="s">
        <v>542</v>
      </c>
      <c r="I718" s="10" t="s">
        <v>1856</v>
      </c>
      <c r="J718" s="13" t="n">
        <v>1487277</v>
      </c>
      <c r="K718" s="13" t="n">
        <v>2436940</v>
      </c>
      <c r="L718" s="13" t="n">
        <v>2436940</v>
      </c>
      <c r="M718" s="13" t="n">
        <v>1656037.333</v>
      </c>
      <c r="N718" s="14" t="n">
        <f aca="false">IF(K718=0,"-",M718/K718)</f>
        <v>0.679556055134718</v>
      </c>
      <c r="O718" s="13" t="n">
        <v>0</v>
      </c>
      <c r="P718" s="13" t="n">
        <v>0</v>
      </c>
      <c r="Q718" s="13" t="n">
        <v>0</v>
      </c>
      <c r="R718" s="13" t="n">
        <v>0</v>
      </c>
      <c r="S718" s="15"/>
      <c r="T718" s="13" t="n">
        <v>0</v>
      </c>
      <c r="U718" s="13" t="n">
        <v>0</v>
      </c>
    </row>
    <row r="719" customFormat="false" ht="20.25" hidden="false" customHeight="true" outlineLevel="0" collapsed="false">
      <c r="A719" s="10" t="s">
        <v>890</v>
      </c>
      <c r="B719" s="10" t="s">
        <v>143</v>
      </c>
      <c r="C719" s="11" t="s">
        <v>25</v>
      </c>
      <c r="D719" s="12" t="s">
        <v>976</v>
      </c>
      <c r="E719" s="12" t="s">
        <v>1857</v>
      </c>
      <c r="F719" s="11" t="s">
        <v>1858</v>
      </c>
      <c r="G719" s="10" t="s">
        <v>1859</v>
      </c>
      <c r="H719" s="10" t="s">
        <v>514</v>
      </c>
      <c r="I719" s="10" t="s">
        <v>537</v>
      </c>
      <c r="J719" s="13" t="n">
        <v>560011</v>
      </c>
      <c r="K719" s="13" t="n">
        <v>802300</v>
      </c>
      <c r="L719" s="13" t="n">
        <v>802300</v>
      </c>
      <c r="M719" s="13" t="n">
        <v>710158.189</v>
      </c>
      <c r="N719" s="14" t="n">
        <f aca="false">IF(K719=0,"-",M719/K719)</f>
        <v>0.885152921600399</v>
      </c>
      <c r="O719" s="13" t="n">
        <v>0</v>
      </c>
      <c r="P719" s="13" t="n">
        <v>0</v>
      </c>
      <c r="Q719" s="13" t="n">
        <v>0</v>
      </c>
      <c r="R719" s="13" t="n">
        <v>0</v>
      </c>
      <c r="S719" s="15"/>
      <c r="T719" s="13" t="n">
        <v>0</v>
      </c>
      <c r="U719" s="13" t="n">
        <v>0</v>
      </c>
    </row>
    <row r="720" customFormat="false" ht="20.25" hidden="false" customHeight="true" outlineLevel="0" collapsed="false">
      <c r="A720" s="10" t="s">
        <v>890</v>
      </c>
      <c r="B720" s="10" t="s">
        <v>143</v>
      </c>
      <c r="C720" s="11" t="s">
        <v>25</v>
      </c>
      <c r="D720" s="12" t="s">
        <v>976</v>
      </c>
      <c r="E720" s="12" t="s">
        <v>1857</v>
      </c>
      <c r="F720" s="11" t="s">
        <v>1860</v>
      </c>
      <c r="G720" s="10" t="s">
        <v>1861</v>
      </c>
      <c r="H720" s="10" t="s">
        <v>514</v>
      </c>
      <c r="I720" s="10" t="s">
        <v>1862</v>
      </c>
      <c r="J720" s="13" t="n">
        <v>204341</v>
      </c>
      <c r="K720" s="13" t="n">
        <v>72700</v>
      </c>
      <c r="L720" s="13" t="n">
        <v>72700</v>
      </c>
      <c r="M720" s="13" t="n">
        <v>72694.901</v>
      </c>
      <c r="N720" s="14" t="n">
        <f aca="false">IF(K720=0,"-",M720/K720)</f>
        <v>0.999929862448418</v>
      </c>
      <c r="O720" s="13" t="n">
        <v>0</v>
      </c>
      <c r="P720" s="13" t="n">
        <v>0</v>
      </c>
      <c r="Q720" s="13" t="n">
        <v>0</v>
      </c>
      <c r="R720" s="13" t="n">
        <v>0</v>
      </c>
      <c r="S720" s="15"/>
      <c r="T720" s="13" t="n">
        <v>0</v>
      </c>
      <c r="U720" s="13" t="n">
        <v>0</v>
      </c>
    </row>
    <row r="721" customFormat="false" ht="20.25" hidden="false" customHeight="true" outlineLevel="0" collapsed="false">
      <c r="A721" s="10" t="s">
        <v>890</v>
      </c>
      <c r="B721" s="10" t="s">
        <v>143</v>
      </c>
      <c r="C721" s="11" t="s">
        <v>25</v>
      </c>
      <c r="D721" s="12" t="s">
        <v>898</v>
      </c>
      <c r="E721" s="12" t="s">
        <v>980</v>
      </c>
      <c r="F721" s="11" t="s">
        <v>1863</v>
      </c>
      <c r="G721" s="10" t="s">
        <v>1864</v>
      </c>
      <c r="H721" s="10" t="s">
        <v>514</v>
      </c>
      <c r="I721" s="10" t="s">
        <v>1862</v>
      </c>
      <c r="J721" s="13" t="n">
        <v>0</v>
      </c>
      <c r="K721" s="13" t="n">
        <v>51000</v>
      </c>
      <c r="L721" s="13" t="n">
        <v>51000</v>
      </c>
      <c r="M721" s="13" t="n">
        <v>0</v>
      </c>
      <c r="N721" s="14" t="n">
        <f aca="false">IF(K721=0,"-",M721/K721)</f>
        <v>0</v>
      </c>
      <c r="O721" s="13" t="n">
        <v>0</v>
      </c>
      <c r="P721" s="13" t="n">
        <v>0</v>
      </c>
      <c r="Q721" s="13" t="n">
        <v>0</v>
      </c>
      <c r="R721" s="13" t="n">
        <v>0</v>
      </c>
      <c r="S721" s="15"/>
      <c r="T721" s="13" t="n">
        <v>0</v>
      </c>
      <c r="U721" s="13" t="n">
        <v>0</v>
      </c>
    </row>
    <row r="722" customFormat="false" ht="20.25" hidden="false" customHeight="true" outlineLevel="0" collapsed="false">
      <c r="A722" s="10" t="s">
        <v>890</v>
      </c>
      <c r="B722" s="10" t="s">
        <v>143</v>
      </c>
      <c r="C722" s="11" t="s">
        <v>25</v>
      </c>
      <c r="D722" s="12" t="s">
        <v>898</v>
      </c>
      <c r="E722" s="12" t="s">
        <v>980</v>
      </c>
      <c r="F722" s="11" t="s">
        <v>1865</v>
      </c>
      <c r="G722" s="10" t="s">
        <v>1866</v>
      </c>
      <c r="H722" s="10" t="s">
        <v>542</v>
      </c>
      <c r="I722" s="10" t="s">
        <v>1867</v>
      </c>
      <c r="J722" s="13" t="n">
        <v>113130</v>
      </c>
      <c r="K722" s="13" t="n">
        <v>124000</v>
      </c>
      <c r="L722" s="13" t="n">
        <v>124000</v>
      </c>
      <c r="M722" s="13" t="n">
        <v>29200</v>
      </c>
      <c r="N722" s="14" t="n">
        <f aca="false">IF(K722=0,"-",M722/K722)</f>
        <v>0.235483870967742</v>
      </c>
      <c r="O722" s="13" t="n">
        <v>0</v>
      </c>
      <c r="P722" s="13" t="n">
        <v>0</v>
      </c>
      <c r="Q722" s="13" t="n">
        <v>0</v>
      </c>
      <c r="R722" s="13" t="n">
        <v>0</v>
      </c>
      <c r="S722" s="15"/>
      <c r="T722" s="13" t="n">
        <v>0</v>
      </c>
      <c r="U722" s="13" t="n">
        <v>0</v>
      </c>
    </row>
    <row r="723" customFormat="false" ht="20.25" hidden="false" customHeight="true" outlineLevel="0" collapsed="false">
      <c r="A723" s="10" t="s">
        <v>890</v>
      </c>
      <c r="B723" s="10" t="s">
        <v>143</v>
      </c>
      <c r="C723" s="11" t="s">
        <v>25</v>
      </c>
      <c r="D723" s="12" t="s">
        <v>976</v>
      </c>
      <c r="E723" s="12" t="s">
        <v>1857</v>
      </c>
      <c r="F723" s="11" t="s">
        <v>1868</v>
      </c>
      <c r="G723" s="10" t="s">
        <v>1869</v>
      </c>
      <c r="H723" s="10" t="s">
        <v>514</v>
      </c>
      <c r="I723" s="10" t="s">
        <v>524</v>
      </c>
      <c r="J723" s="13" t="n">
        <v>0</v>
      </c>
      <c r="K723" s="13" t="n">
        <v>14000</v>
      </c>
      <c r="L723" s="13" t="n">
        <v>14000</v>
      </c>
      <c r="M723" s="13" t="n">
        <v>0</v>
      </c>
      <c r="N723" s="14" t="n">
        <f aca="false">IF(K723=0,"-",M723/K723)</f>
        <v>0</v>
      </c>
      <c r="O723" s="13" t="n">
        <v>0</v>
      </c>
      <c r="P723" s="13" t="n">
        <v>0</v>
      </c>
      <c r="Q723" s="13" t="n">
        <v>0</v>
      </c>
      <c r="R723" s="13" t="n">
        <v>0</v>
      </c>
      <c r="S723" s="15"/>
      <c r="T723" s="13" t="n">
        <v>0</v>
      </c>
      <c r="U723" s="13" t="n">
        <v>0</v>
      </c>
    </row>
    <row r="724" customFormat="false" ht="20.25" hidden="false" customHeight="true" outlineLevel="0" collapsed="false">
      <c r="A724" s="10" t="s">
        <v>890</v>
      </c>
      <c r="B724" s="10" t="s">
        <v>143</v>
      </c>
      <c r="C724" s="11" t="s">
        <v>25</v>
      </c>
      <c r="D724" s="12" t="s">
        <v>898</v>
      </c>
      <c r="E724" s="12" t="s">
        <v>980</v>
      </c>
      <c r="F724" s="11" t="s">
        <v>1870</v>
      </c>
      <c r="G724" s="10" t="s">
        <v>1871</v>
      </c>
      <c r="H724" s="10" t="s">
        <v>1817</v>
      </c>
      <c r="I724" s="10" t="s">
        <v>1872</v>
      </c>
      <c r="J724" s="13" t="n">
        <v>970382</v>
      </c>
      <c r="K724" s="13" t="n">
        <v>1817990</v>
      </c>
      <c r="L724" s="13" t="n">
        <v>1817990</v>
      </c>
      <c r="M724" s="13" t="n">
        <v>1419356.309</v>
      </c>
      <c r="N724" s="14" t="n">
        <f aca="false">IF(K724=0,"-",M724/K724)</f>
        <v>0.780728336789531</v>
      </c>
      <c r="O724" s="13" t="n">
        <v>0</v>
      </c>
      <c r="P724" s="13" t="n">
        <v>0</v>
      </c>
      <c r="Q724" s="13" t="n">
        <v>0</v>
      </c>
      <c r="R724" s="13" t="n">
        <v>0</v>
      </c>
      <c r="S724" s="15"/>
      <c r="T724" s="13" t="n">
        <v>0</v>
      </c>
      <c r="U724" s="13" t="n">
        <v>0</v>
      </c>
    </row>
    <row r="725" customFormat="false" ht="20.25" hidden="false" customHeight="true" outlineLevel="0" collapsed="false">
      <c r="A725" s="10" t="s">
        <v>890</v>
      </c>
      <c r="B725" s="10" t="s">
        <v>143</v>
      </c>
      <c r="C725" s="11" t="s">
        <v>25</v>
      </c>
      <c r="D725" s="12" t="s">
        <v>930</v>
      </c>
      <c r="E725" s="12" t="s">
        <v>945</v>
      </c>
      <c r="F725" s="11" t="s">
        <v>1873</v>
      </c>
      <c r="G725" s="10" t="s">
        <v>1874</v>
      </c>
      <c r="H725" s="10" t="s">
        <v>514</v>
      </c>
      <c r="I725" s="10" t="s">
        <v>1875</v>
      </c>
      <c r="J725" s="13" t="n">
        <v>0</v>
      </c>
      <c r="K725" s="13" t="n">
        <v>101500</v>
      </c>
      <c r="L725" s="13" t="n">
        <v>101500</v>
      </c>
      <c r="M725" s="13" t="n">
        <v>0</v>
      </c>
      <c r="N725" s="14" t="n">
        <f aca="false">IF(K725=0,"-",M725/K725)</f>
        <v>0</v>
      </c>
      <c r="O725" s="13" t="n">
        <v>0</v>
      </c>
      <c r="P725" s="13" t="n">
        <v>0</v>
      </c>
      <c r="Q725" s="13" t="n">
        <v>0</v>
      </c>
      <c r="R725" s="13" t="n">
        <v>0</v>
      </c>
      <c r="S725" s="15"/>
      <c r="T725" s="13" t="n">
        <v>0</v>
      </c>
      <c r="U725" s="13" t="n">
        <v>0</v>
      </c>
    </row>
    <row r="726" customFormat="false" ht="20.25" hidden="false" customHeight="true" outlineLevel="0" collapsed="false">
      <c r="A726" s="10" t="s">
        <v>890</v>
      </c>
      <c r="B726" s="10" t="s">
        <v>143</v>
      </c>
      <c r="C726" s="11" t="s">
        <v>25</v>
      </c>
      <c r="D726" s="12" t="s">
        <v>938</v>
      </c>
      <c r="E726" s="12" t="s">
        <v>968</v>
      </c>
      <c r="F726" s="11" t="s">
        <v>1876</v>
      </c>
      <c r="G726" s="10" t="s">
        <v>1877</v>
      </c>
      <c r="H726" s="10" t="s">
        <v>1817</v>
      </c>
      <c r="I726" s="10" t="s">
        <v>1878</v>
      </c>
      <c r="J726" s="13" t="n">
        <v>250000</v>
      </c>
      <c r="K726" s="13" t="n">
        <v>961000</v>
      </c>
      <c r="L726" s="13" t="n">
        <v>961000</v>
      </c>
      <c r="M726" s="13" t="n">
        <v>279838.858</v>
      </c>
      <c r="N726" s="14" t="n">
        <f aca="false">IF(K726=0,"-",M726/K726)</f>
        <v>0.291195481789802</v>
      </c>
      <c r="O726" s="13" t="n">
        <v>0</v>
      </c>
      <c r="P726" s="13" t="n">
        <v>0</v>
      </c>
      <c r="Q726" s="13" t="n">
        <v>0</v>
      </c>
      <c r="R726" s="13" t="n">
        <v>0</v>
      </c>
      <c r="S726" s="15"/>
      <c r="T726" s="13" t="n">
        <v>0</v>
      </c>
      <c r="U726" s="13" t="n">
        <v>0</v>
      </c>
    </row>
    <row r="727" customFormat="false" ht="20.25" hidden="false" customHeight="true" outlineLevel="0" collapsed="false">
      <c r="A727" s="10" t="s">
        <v>890</v>
      </c>
      <c r="B727" s="10" t="s">
        <v>143</v>
      </c>
      <c r="C727" s="11" t="s">
        <v>25</v>
      </c>
      <c r="D727" s="12" t="s">
        <v>938</v>
      </c>
      <c r="E727" s="12" t="s">
        <v>973</v>
      </c>
      <c r="F727" s="11" t="s">
        <v>1879</v>
      </c>
      <c r="G727" s="10" t="s">
        <v>1880</v>
      </c>
      <c r="H727" s="10" t="s">
        <v>33</v>
      </c>
      <c r="I727" s="10" t="s">
        <v>34</v>
      </c>
      <c r="J727" s="13" t="n">
        <v>60000</v>
      </c>
      <c r="K727" s="13" t="n">
        <v>60000</v>
      </c>
      <c r="L727" s="13" t="n">
        <v>60000</v>
      </c>
      <c r="M727" s="13" t="n">
        <v>0</v>
      </c>
      <c r="N727" s="14" t="n">
        <f aca="false">IF(K727=0,"-",M727/K727)</f>
        <v>0</v>
      </c>
      <c r="O727" s="13" t="n">
        <v>0</v>
      </c>
      <c r="P727" s="13" t="n">
        <v>0</v>
      </c>
      <c r="Q727" s="13" t="n">
        <v>0</v>
      </c>
      <c r="R727" s="13" t="n">
        <v>0</v>
      </c>
      <c r="S727" s="15"/>
      <c r="T727" s="13" t="n">
        <v>0</v>
      </c>
      <c r="U727" s="13" t="n">
        <v>0</v>
      </c>
    </row>
    <row r="728" customFormat="false" ht="20.25" hidden="false" customHeight="true" outlineLevel="0" collapsed="false">
      <c r="A728" s="10" t="s">
        <v>890</v>
      </c>
      <c r="B728" s="10" t="s">
        <v>143</v>
      </c>
      <c r="C728" s="11" t="s">
        <v>25</v>
      </c>
      <c r="D728" s="12" t="s">
        <v>898</v>
      </c>
      <c r="E728" s="12" t="s">
        <v>980</v>
      </c>
      <c r="F728" s="11" t="s">
        <v>1881</v>
      </c>
      <c r="G728" s="10" t="s">
        <v>1882</v>
      </c>
      <c r="H728" s="10" t="s">
        <v>542</v>
      </c>
      <c r="I728" s="10" t="s">
        <v>1883</v>
      </c>
      <c r="J728" s="13" t="n">
        <v>139000</v>
      </c>
      <c r="K728" s="13" t="n">
        <v>103200</v>
      </c>
      <c r="L728" s="13" t="n">
        <v>103200</v>
      </c>
      <c r="M728" s="13" t="n">
        <v>0</v>
      </c>
      <c r="N728" s="14" t="n">
        <f aca="false">IF(K728=0,"-",M728/K728)</f>
        <v>0</v>
      </c>
      <c r="O728" s="13" t="n">
        <v>0</v>
      </c>
      <c r="P728" s="13" t="n">
        <v>0</v>
      </c>
      <c r="Q728" s="13" t="n">
        <v>0</v>
      </c>
      <c r="R728" s="13" t="n">
        <v>0</v>
      </c>
      <c r="S728" s="15"/>
      <c r="T728" s="13" t="n">
        <v>0</v>
      </c>
      <c r="U728" s="13" t="n">
        <v>0</v>
      </c>
    </row>
    <row r="729" customFormat="false" ht="20.25" hidden="false" customHeight="true" outlineLevel="0" collapsed="false">
      <c r="A729" s="10" t="s">
        <v>890</v>
      </c>
      <c r="B729" s="10" t="s">
        <v>143</v>
      </c>
      <c r="C729" s="11" t="s">
        <v>25</v>
      </c>
      <c r="D729" s="12" t="s">
        <v>898</v>
      </c>
      <c r="E729" s="12" t="s">
        <v>980</v>
      </c>
      <c r="F729" s="11" t="s">
        <v>1884</v>
      </c>
      <c r="G729" s="10" t="s">
        <v>1885</v>
      </c>
      <c r="H729" s="10" t="s">
        <v>542</v>
      </c>
      <c r="I729" s="10" t="s">
        <v>1886</v>
      </c>
      <c r="J729" s="13" t="n">
        <v>43000</v>
      </c>
      <c r="K729" s="13" t="n">
        <v>43000</v>
      </c>
      <c r="L729" s="13" t="n">
        <v>43000</v>
      </c>
      <c r="M729" s="13" t="n">
        <v>0</v>
      </c>
      <c r="N729" s="14" t="n">
        <f aca="false">IF(K729=0,"-",M729/K729)</f>
        <v>0</v>
      </c>
      <c r="O729" s="13" t="n">
        <v>0</v>
      </c>
      <c r="P729" s="13" t="n">
        <v>0</v>
      </c>
      <c r="Q729" s="13" t="n">
        <v>0</v>
      </c>
      <c r="R729" s="13" t="n">
        <v>0</v>
      </c>
      <c r="S729" s="15"/>
      <c r="T729" s="13" t="n">
        <v>0</v>
      </c>
      <c r="U729" s="13" t="n">
        <v>0</v>
      </c>
    </row>
    <row r="730" customFormat="false" ht="20.25" hidden="false" customHeight="true" outlineLevel="0" collapsed="false">
      <c r="A730" s="10" t="s">
        <v>890</v>
      </c>
      <c r="B730" s="10" t="s">
        <v>143</v>
      </c>
      <c r="C730" s="11" t="s">
        <v>25</v>
      </c>
      <c r="D730" s="12" t="s">
        <v>938</v>
      </c>
      <c r="E730" s="12" t="s">
        <v>968</v>
      </c>
      <c r="F730" s="11" t="s">
        <v>1887</v>
      </c>
      <c r="G730" s="10" t="s">
        <v>1888</v>
      </c>
      <c r="H730" s="10" t="s">
        <v>542</v>
      </c>
      <c r="I730" s="10" t="s">
        <v>543</v>
      </c>
      <c r="J730" s="13" t="n">
        <v>24608000</v>
      </c>
      <c r="K730" s="13" t="n">
        <v>18743300</v>
      </c>
      <c r="L730" s="13" t="n">
        <v>18743300</v>
      </c>
      <c r="M730" s="13" t="n">
        <v>16350193.901</v>
      </c>
      <c r="N730" s="14" t="n">
        <f aca="false">IF(K730=0,"-",M730/K730)</f>
        <v>0.872322051132938</v>
      </c>
      <c r="O730" s="13" t="n">
        <v>18000000</v>
      </c>
      <c r="P730" s="13" t="n">
        <v>28719000</v>
      </c>
      <c r="Q730" s="13" t="n">
        <v>28706000</v>
      </c>
      <c r="R730" s="13" t="n">
        <v>7347000</v>
      </c>
      <c r="S730" s="15"/>
      <c r="T730" s="13" t="n">
        <v>0</v>
      </c>
      <c r="U730" s="13" t="n">
        <v>0</v>
      </c>
    </row>
    <row r="731" customFormat="false" ht="20.25" hidden="false" customHeight="true" outlineLevel="0" collapsed="false">
      <c r="A731" s="10" t="s">
        <v>890</v>
      </c>
      <c r="B731" s="10" t="s">
        <v>143</v>
      </c>
      <c r="C731" s="11" t="s">
        <v>25</v>
      </c>
      <c r="D731" s="12" t="s">
        <v>898</v>
      </c>
      <c r="E731" s="12" t="s">
        <v>980</v>
      </c>
      <c r="F731" s="11" t="s">
        <v>1889</v>
      </c>
      <c r="G731" s="10" t="s">
        <v>1890</v>
      </c>
      <c r="H731" s="10" t="s">
        <v>514</v>
      </c>
      <c r="I731" s="10" t="s">
        <v>1891</v>
      </c>
      <c r="J731" s="13" t="n">
        <v>64709</v>
      </c>
      <c r="K731" s="13" t="n">
        <v>30000</v>
      </c>
      <c r="L731" s="13" t="n">
        <v>30000</v>
      </c>
      <c r="M731" s="13" t="n">
        <v>263.09</v>
      </c>
      <c r="N731" s="14" t="n">
        <f aca="false">IF(K731=0,"-",M731/K731)</f>
        <v>0.00876966666666667</v>
      </c>
      <c r="O731" s="13" t="n">
        <v>2400000</v>
      </c>
      <c r="P731" s="13" t="n">
        <v>1920000</v>
      </c>
      <c r="Q731" s="13" t="n">
        <v>0</v>
      </c>
      <c r="R731" s="13" t="n">
        <v>0</v>
      </c>
      <c r="S731" s="15"/>
      <c r="T731" s="13" t="n">
        <v>0</v>
      </c>
      <c r="U731" s="13" t="n">
        <v>0</v>
      </c>
    </row>
    <row r="732" customFormat="false" ht="20.25" hidden="false" customHeight="true" outlineLevel="0" collapsed="false">
      <c r="A732" s="10" t="s">
        <v>890</v>
      </c>
      <c r="B732" s="10" t="s">
        <v>143</v>
      </c>
      <c r="C732" s="11" t="s">
        <v>25</v>
      </c>
      <c r="D732" s="12" t="s">
        <v>915</v>
      </c>
      <c r="E732" s="12" t="s">
        <v>980</v>
      </c>
      <c r="F732" s="11" t="s">
        <v>1892</v>
      </c>
      <c r="G732" s="10" t="s">
        <v>1893</v>
      </c>
      <c r="H732" s="10" t="s">
        <v>33</v>
      </c>
      <c r="I732" s="10" t="s">
        <v>34</v>
      </c>
      <c r="J732" s="13" t="n">
        <v>500000</v>
      </c>
      <c r="K732" s="13" t="n">
        <v>515000</v>
      </c>
      <c r="L732" s="13" t="n">
        <v>515000</v>
      </c>
      <c r="M732" s="13" t="n">
        <v>160007.74</v>
      </c>
      <c r="N732" s="14" t="n">
        <f aca="false">IF(K732=0,"-",M732/K732)</f>
        <v>0.310694640776699</v>
      </c>
      <c r="O732" s="13" t="n">
        <v>668000</v>
      </c>
      <c r="P732" s="13" t="n">
        <v>0</v>
      </c>
      <c r="Q732" s="13" t="n">
        <v>0</v>
      </c>
      <c r="R732" s="13" t="n">
        <v>0</v>
      </c>
      <c r="S732" s="15"/>
      <c r="T732" s="13" t="n">
        <v>0</v>
      </c>
      <c r="U732" s="13" t="n">
        <v>0</v>
      </c>
    </row>
    <row r="733" customFormat="false" ht="20.25" hidden="false" customHeight="true" outlineLevel="0" collapsed="false">
      <c r="A733" s="10" t="s">
        <v>890</v>
      </c>
      <c r="B733" s="10" t="s">
        <v>143</v>
      </c>
      <c r="C733" s="11" t="s">
        <v>25</v>
      </c>
      <c r="D733" s="12" t="s">
        <v>930</v>
      </c>
      <c r="E733" s="12" t="s">
        <v>930</v>
      </c>
      <c r="F733" s="11" t="s">
        <v>1894</v>
      </c>
      <c r="G733" s="10" t="s">
        <v>1895</v>
      </c>
      <c r="H733" s="10" t="s">
        <v>1817</v>
      </c>
      <c r="I733" s="10" t="s">
        <v>1836</v>
      </c>
      <c r="J733" s="13" t="n">
        <v>85000</v>
      </c>
      <c r="K733" s="13" t="n">
        <v>247000</v>
      </c>
      <c r="L733" s="13" t="n">
        <v>247000</v>
      </c>
      <c r="M733" s="13" t="n">
        <v>156526.09</v>
      </c>
      <c r="N733" s="14" t="n">
        <f aca="false">IF(K733=0,"-",M733/K733)</f>
        <v>0.633708866396761</v>
      </c>
      <c r="O733" s="13" t="n">
        <v>0</v>
      </c>
      <c r="P733" s="13" t="n">
        <v>0</v>
      </c>
      <c r="Q733" s="13" t="n">
        <v>0</v>
      </c>
      <c r="R733" s="13" t="n">
        <v>0</v>
      </c>
      <c r="S733" s="15"/>
      <c r="T733" s="13" t="n">
        <v>0</v>
      </c>
      <c r="U733" s="13" t="n">
        <v>0</v>
      </c>
    </row>
    <row r="734" customFormat="false" ht="20.25" hidden="false" customHeight="true" outlineLevel="0" collapsed="false">
      <c r="A734" s="10" t="s">
        <v>890</v>
      </c>
      <c r="B734" s="10" t="s">
        <v>143</v>
      </c>
      <c r="C734" s="11" t="s">
        <v>25</v>
      </c>
      <c r="D734" s="12" t="s">
        <v>938</v>
      </c>
      <c r="E734" s="12" t="s">
        <v>991</v>
      </c>
      <c r="F734" s="11" t="s">
        <v>1896</v>
      </c>
      <c r="G734" s="10" t="s">
        <v>1897</v>
      </c>
      <c r="H734" s="10" t="s">
        <v>33</v>
      </c>
      <c r="I734" s="10" t="s">
        <v>34</v>
      </c>
      <c r="J734" s="13" t="n">
        <v>0</v>
      </c>
      <c r="K734" s="13" t="n">
        <v>161000</v>
      </c>
      <c r="L734" s="13" t="n">
        <v>161000</v>
      </c>
      <c r="M734" s="13" t="n">
        <v>148689.613</v>
      </c>
      <c r="N734" s="14" t="n">
        <f aca="false">IF(K734=0,"-",M734/K734)</f>
        <v>0.9235379689441</v>
      </c>
      <c r="O734" s="13" t="n">
        <v>0</v>
      </c>
      <c r="P734" s="13" t="n">
        <v>0</v>
      </c>
      <c r="Q734" s="13" t="n">
        <v>0</v>
      </c>
      <c r="R734" s="13" t="n">
        <v>0</v>
      </c>
      <c r="S734" s="15"/>
      <c r="T734" s="13" t="n">
        <v>0</v>
      </c>
      <c r="U734" s="13" t="n">
        <v>0</v>
      </c>
    </row>
    <row r="735" customFormat="false" ht="20.25" hidden="false" customHeight="true" outlineLevel="0" collapsed="false">
      <c r="A735" s="10" t="s">
        <v>890</v>
      </c>
      <c r="B735" s="10" t="s">
        <v>143</v>
      </c>
      <c r="C735" s="11" t="s">
        <v>25</v>
      </c>
      <c r="D735" s="12" t="s">
        <v>898</v>
      </c>
      <c r="E735" s="12" t="s">
        <v>980</v>
      </c>
      <c r="F735" s="11" t="s">
        <v>1898</v>
      </c>
      <c r="G735" s="10" t="s">
        <v>1899</v>
      </c>
      <c r="H735" s="10" t="s">
        <v>514</v>
      </c>
      <c r="I735" s="10" t="s">
        <v>1900</v>
      </c>
      <c r="J735" s="13" t="n">
        <v>451405</v>
      </c>
      <c r="K735" s="13" t="n">
        <v>50000</v>
      </c>
      <c r="L735" s="13" t="n">
        <v>50000</v>
      </c>
      <c r="M735" s="13" t="n">
        <v>0</v>
      </c>
      <c r="N735" s="14" t="n">
        <f aca="false">IF(K735=0,"-",M735/K735)</f>
        <v>0</v>
      </c>
      <c r="O735" s="13" t="n">
        <v>550000</v>
      </c>
      <c r="P735" s="13" t="n">
        <v>0</v>
      </c>
      <c r="Q735" s="13" t="n">
        <v>0</v>
      </c>
      <c r="R735" s="13" t="n">
        <v>0</v>
      </c>
      <c r="S735" s="15"/>
      <c r="T735" s="13" t="n">
        <v>0</v>
      </c>
      <c r="U735" s="13" t="n">
        <v>0</v>
      </c>
    </row>
    <row r="736" customFormat="false" ht="20.25" hidden="false" customHeight="true" outlineLevel="0" collapsed="false">
      <c r="A736" s="10" t="s">
        <v>890</v>
      </c>
      <c r="B736" s="10" t="s">
        <v>143</v>
      </c>
      <c r="C736" s="11" t="s">
        <v>25</v>
      </c>
      <c r="D736" s="12" t="s">
        <v>938</v>
      </c>
      <c r="E736" s="12" t="s">
        <v>968</v>
      </c>
      <c r="F736" s="11" t="s">
        <v>1901</v>
      </c>
      <c r="G736" s="10" t="s">
        <v>1902</v>
      </c>
      <c r="H736" s="10" t="s">
        <v>542</v>
      </c>
      <c r="I736" s="10" t="s">
        <v>543</v>
      </c>
      <c r="J736" s="13" t="n">
        <v>2555000</v>
      </c>
      <c r="K736" s="13" t="n">
        <v>1300300</v>
      </c>
      <c r="L736" s="13" t="n">
        <v>1300300</v>
      </c>
      <c r="M736" s="13" t="n">
        <v>902470.79</v>
      </c>
      <c r="N736" s="14" t="n">
        <f aca="false">IF(K736=0,"-",M736/K736)</f>
        <v>0.694048135045759</v>
      </c>
      <c r="O736" s="13" t="n">
        <v>2075000</v>
      </c>
      <c r="P736" s="13" t="n">
        <v>2715000</v>
      </c>
      <c r="Q736" s="13" t="n">
        <v>3320000</v>
      </c>
      <c r="R736" s="13" t="n">
        <v>3121000</v>
      </c>
      <c r="S736" s="15"/>
      <c r="T736" s="13" t="n">
        <v>0</v>
      </c>
      <c r="U736" s="13" t="n">
        <v>0</v>
      </c>
    </row>
    <row r="737" customFormat="false" ht="20.25" hidden="false" customHeight="true" outlineLevel="0" collapsed="false">
      <c r="A737" s="10" t="s">
        <v>890</v>
      </c>
      <c r="B737" s="10" t="s">
        <v>143</v>
      </c>
      <c r="C737" s="11" t="s">
        <v>25</v>
      </c>
      <c r="D737" s="12" t="s">
        <v>898</v>
      </c>
      <c r="E737" s="12" t="s">
        <v>980</v>
      </c>
      <c r="F737" s="11" t="s">
        <v>1903</v>
      </c>
      <c r="G737" s="10" t="s">
        <v>1904</v>
      </c>
      <c r="H737" s="10" t="s">
        <v>506</v>
      </c>
      <c r="I737" s="10" t="s">
        <v>1824</v>
      </c>
      <c r="J737" s="13" t="n">
        <v>7247560</v>
      </c>
      <c r="K737" s="13" t="n">
        <v>4336000</v>
      </c>
      <c r="L737" s="13" t="n">
        <v>4336000</v>
      </c>
      <c r="M737" s="13" t="n">
        <v>2711258.235</v>
      </c>
      <c r="N737" s="14" t="n">
        <f aca="false">IF(K737=0,"-",M737/K737)</f>
        <v>0.625290183348709</v>
      </c>
      <c r="O737" s="13" t="n">
        <v>7088000</v>
      </c>
      <c r="P737" s="13" t="n">
        <v>0</v>
      </c>
      <c r="Q737" s="13" t="n">
        <v>0</v>
      </c>
      <c r="R737" s="13" t="n">
        <v>0</v>
      </c>
      <c r="S737" s="15"/>
      <c r="T737" s="13" t="n">
        <v>0</v>
      </c>
      <c r="U737" s="13" t="n">
        <v>0</v>
      </c>
    </row>
    <row r="738" customFormat="false" ht="20.25" hidden="false" customHeight="true" outlineLevel="0" collapsed="false">
      <c r="A738" s="10" t="s">
        <v>890</v>
      </c>
      <c r="B738" s="10" t="s">
        <v>143</v>
      </c>
      <c r="C738" s="11" t="s">
        <v>25</v>
      </c>
      <c r="D738" s="12" t="s">
        <v>938</v>
      </c>
      <c r="E738" s="12" t="s">
        <v>939</v>
      </c>
      <c r="F738" s="11" t="s">
        <v>1905</v>
      </c>
      <c r="G738" s="10" t="s">
        <v>1906</v>
      </c>
      <c r="H738" s="10" t="s">
        <v>33</v>
      </c>
      <c r="I738" s="10" t="s">
        <v>34</v>
      </c>
      <c r="J738" s="13" t="n">
        <v>2498000</v>
      </c>
      <c r="K738" s="13" t="n">
        <v>3028000</v>
      </c>
      <c r="L738" s="13" t="n">
        <v>3028000</v>
      </c>
      <c r="M738" s="13" t="n">
        <v>1345212.065</v>
      </c>
      <c r="N738" s="14" t="n">
        <f aca="false">IF(K738=0,"-",M738/K738)</f>
        <v>0.444257617239102</v>
      </c>
      <c r="O738" s="13" t="n">
        <v>1283000</v>
      </c>
      <c r="P738" s="13" t="n">
        <v>0</v>
      </c>
      <c r="Q738" s="13" t="n">
        <v>0</v>
      </c>
      <c r="R738" s="13" t="n">
        <v>0</v>
      </c>
      <c r="S738" s="15"/>
      <c r="T738" s="13" t="n">
        <v>0</v>
      </c>
      <c r="U738" s="13" t="n">
        <v>0</v>
      </c>
    </row>
    <row r="739" customFormat="false" ht="20.25" hidden="false" customHeight="true" outlineLevel="0" collapsed="false">
      <c r="A739" s="10" t="s">
        <v>890</v>
      </c>
      <c r="B739" s="10" t="s">
        <v>143</v>
      </c>
      <c r="C739" s="11" t="s">
        <v>25</v>
      </c>
      <c r="D739" s="12" t="s">
        <v>898</v>
      </c>
      <c r="E739" s="12" t="s">
        <v>898</v>
      </c>
      <c r="F739" s="11" t="s">
        <v>1907</v>
      </c>
      <c r="G739" s="10" t="s">
        <v>1908</v>
      </c>
      <c r="H739" s="10" t="s">
        <v>506</v>
      </c>
      <c r="I739" s="10" t="s">
        <v>1824</v>
      </c>
      <c r="J739" s="13" t="n">
        <v>163242</v>
      </c>
      <c r="K739" s="13" t="n">
        <v>153000</v>
      </c>
      <c r="L739" s="13" t="n">
        <v>153000</v>
      </c>
      <c r="M739" s="13" t="n">
        <v>150283.325</v>
      </c>
      <c r="N739" s="14" t="n">
        <f aca="false">IF(K739=0,"-",M739/K739)</f>
        <v>0.982243954248366</v>
      </c>
      <c r="O739" s="13" t="n">
        <v>0</v>
      </c>
      <c r="P739" s="13" t="n">
        <v>0</v>
      </c>
      <c r="Q739" s="13" t="n">
        <v>0</v>
      </c>
      <c r="R739" s="13" t="n">
        <v>0</v>
      </c>
      <c r="S739" s="15"/>
      <c r="T739" s="13" t="n">
        <v>0</v>
      </c>
      <c r="U739" s="13" t="n">
        <v>0</v>
      </c>
    </row>
    <row r="740" customFormat="false" ht="20.25" hidden="false" customHeight="true" outlineLevel="0" collapsed="false">
      <c r="A740" s="10" t="s">
        <v>890</v>
      </c>
      <c r="B740" s="10" t="s">
        <v>143</v>
      </c>
      <c r="C740" s="11" t="s">
        <v>25</v>
      </c>
      <c r="D740" s="12" t="s">
        <v>938</v>
      </c>
      <c r="E740" s="12" t="s">
        <v>973</v>
      </c>
      <c r="F740" s="11" t="s">
        <v>1909</v>
      </c>
      <c r="G740" s="10" t="s">
        <v>1910</v>
      </c>
      <c r="H740" s="10" t="s">
        <v>33</v>
      </c>
      <c r="I740" s="10" t="s">
        <v>34</v>
      </c>
      <c r="J740" s="13" t="n">
        <v>13211999</v>
      </c>
      <c r="K740" s="13" t="n">
        <v>16120990</v>
      </c>
      <c r="L740" s="13" t="n">
        <v>16120990</v>
      </c>
      <c r="M740" s="13" t="n">
        <v>14848729.185</v>
      </c>
      <c r="N740" s="14" t="n">
        <f aca="false">IF(K740=0,"-",M740/K740)</f>
        <v>0.921080478618249</v>
      </c>
      <c r="O740" s="13" t="n">
        <v>0</v>
      </c>
      <c r="P740" s="13" t="n">
        <v>0</v>
      </c>
      <c r="Q740" s="13" t="n">
        <v>0</v>
      </c>
      <c r="R740" s="13" t="n">
        <v>0</v>
      </c>
      <c r="S740" s="15"/>
      <c r="T740" s="13" t="n">
        <v>0</v>
      </c>
      <c r="U740" s="13" t="n">
        <v>0</v>
      </c>
    </row>
    <row r="741" customFormat="false" ht="20.25" hidden="false" customHeight="true" outlineLevel="0" collapsed="false">
      <c r="A741" s="10" t="s">
        <v>890</v>
      </c>
      <c r="B741" s="10" t="s">
        <v>143</v>
      </c>
      <c r="C741" s="11" t="s">
        <v>25</v>
      </c>
      <c r="D741" s="12" t="s">
        <v>898</v>
      </c>
      <c r="E741" s="12" t="s">
        <v>980</v>
      </c>
      <c r="F741" s="11" t="s">
        <v>1911</v>
      </c>
      <c r="G741" s="10" t="s">
        <v>1912</v>
      </c>
      <c r="H741" s="10" t="s">
        <v>33</v>
      </c>
      <c r="I741" s="10" t="s">
        <v>34</v>
      </c>
      <c r="J741" s="13" t="n">
        <v>41680</v>
      </c>
      <c r="K741" s="13" t="n">
        <v>0</v>
      </c>
      <c r="L741" s="13" t="n">
        <v>0</v>
      </c>
      <c r="M741" s="13" t="n">
        <v>0</v>
      </c>
      <c r="N741" s="14" t="str">
        <f aca="false">IF(K741=0,"-",M741/K741)</f>
        <v>-</v>
      </c>
      <c r="O741" s="13" t="n">
        <v>0</v>
      </c>
      <c r="P741" s="13" t="n">
        <v>0</v>
      </c>
      <c r="Q741" s="13" t="n">
        <v>0</v>
      </c>
      <c r="R741" s="13" t="n">
        <v>0</v>
      </c>
      <c r="S741" s="15"/>
      <c r="T741" s="13" t="n">
        <v>0</v>
      </c>
      <c r="U741" s="13" t="n">
        <v>0</v>
      </c>
    </row>
    <row r="742" customFormat="false" ht="20.25" hidden="false" customHeight="true" outlineLevel="0" collapsed="false">
      <c r="A742" s="10" t="s">
        <v>890</v>
      </c>
      <c r="B742" s="10" t="s">
        <v>143</v>
      </c>
      <c r="C742" s="11" t="s">
        <v>25</v>
      </c>
      <c r="D742" s="12" t="s">
        <v>898</v>
      </c>
      <c r="E742" s="12" t="s">
        <v>980</v>
      </c>
      <c r="F742" s="11" t="s">
        <v>1913</v>
      </c>
      <c r="G742" s="10" t="s">
        <v>1914</v>
      </c>
      <c r="H742" s="10" t="s">
        <v>1817</v>
      </c>
      <c r="I742" s="10" t="s">
        <v>1915</v>
      </c>
      <c r="J742" s="13" t="n">
        <v>289726</v>
      </c>
      <c r="K742" s="13" t="n">
        <v>309000</v>
      </c>
      <c r="L742" s="13" t="n">
        <v>309000</v>
      </c>
      <c r="M742" s="13" t="n">
        <v>219751.377</v>
      </c>
      <c r="N742" s="14" t="n">
        <f aca="false">IF(K742=0,"-",M742/K742)</f>
        <v>0.711169504854369</v>
      </c>
      <c r="O742" s="13" t="n">
        <v>0</v>
      </c>
      <c r="P742" s="13" t="n">
        <v>0</v>
      </c>
      <c r="Q742" s="13" t="n">
        <v>0</v>
      </c>
      <c r="R742" s="13" t="n">
        <v>0</v>
      </c>
      <c r="S742" s="15"/>
      <c r="T742" s="13" t="n">
        <v>0</v>
      </c>
      <c r="U742" s="13" t="n">
        <v>0</v>
      </c>
    </row>
    <row r="743" customFormat="false" ht="20.25" hidden="false" customHeight="true" outlineLevel="0" collapsed="false">
      <c r="A743" s="10" t="s">
        <v>890</v>
      </c>
      <c r="B743" s="10" t="s">
        <v>143</v>
      </c>
      <c r="C743" s="11" t="s">
        <v>25</v>
      </c>
      <c r="D743" s="12" t="s">
        <v>898</v>
      </c>
      <c r="E743" s="12" t="s">
        <v>898</v>
      </c>
      <c r="F743" s="11" t="s">
        <v>1916</v>
      </c>
      <c r="G743" s="10" t="s">
        <v>1917</v>
      </c>
      <c r="H743" s="10" t="s">
        <v>514</v>
      </c>
      <c r="I743" s="10" t="s">
        <v>1918</v>
      </c>
      <c r="J743" s="13" t="n">
        <v>52100</v>
      </c>
      <c r="K743" s="13" t="n">
        <v>112000</v>
      </c>
      <c r="L743" s="13" t="n">
        <v>112000</v>
      </c>
      <c r="M743" s="13" t="n">
        <v>44099.496</v>
      </c>
      <c r="N743" s="14" t="n">
        <f aca="false">IF(K743=0,"-",M743/K743)</f>
        <v>0.3937455</v>
      </c>
      <c r="O743" s="13" t="n">
        <v>309000</v>
      </c>
      <c r="P743" s="13" t="n">
        <v>0</v>
      </c>
      <c r="Q743" s="13" t="n">
        <v>0</v>
      </c>
      <c r="R743" s="13" t="n">
        <v>0</v>
      </c>
      <c r="S743" s="15"/>
      <c r="T743" s="13" t="n">
        <v>0</v>
      </c>
      <c r="U743" s="13" t="n">
        <v>0</v>
      </c>
    </row>
    <row r="744" customFormat="false" ht="20.25" hidden="false" customHeight="true" outlineLevel="0" collapsed="false">
      <c r="A744" s="10" t="s">
        <v>890</v>
      </c>
      <c r="B744" s="10" t="s">
        <v>143</v>
      </c>
      <c r="C744" s="11" t="s">
        <v>25</v>
      </c>
      <c r="D744" s="12" t="s">
        <v>915</v>
      </c>
      <c r="E744" s="12" t="s">
        <v>980</v>
      </c>
      <c r="F744" s="11" t="s">
        <v>1919</v>
      </c>
      <c r="G744" s="10" t="s">
        <v>1920</v>
      </c>
      <c r="H744" s="10" t="s">
        <v>514</v>
      </c>
      <c r="I744" s="10" t="s">
        <v>524</v>
      </c>
      <c r="J744" s="13" t="n">
        <v>1900000</v>
      </c>
      <c r="K744" s="13" t="n">
        <v>560120</v>
      </c>
      <c r="L744" s="13" t="n">
        <v>560120</v>
      </c>
      <c r="M744" s="13" t="n">
        <v>0</v>
      </c>
      <c r="N744" s="14" t="n">
        <f aca="false">IF(K744=0,"-",M744/K744)</f>
        <v>0</v>
      </c>
      <c r="O744" s="13" t="n">
        <v>6605000</v>
      </c>
      <c r="P744" s="13" t="n">
        <v>0</v>
      </c>
      <c r="Q744" s="13" t="n">
        <v>0</v>
      </c>
      <c r="R744" s="13" t="n">
        <v>0</v>
      </c>
      <c r="S744" s="15"/>
      <c r="T744" s="13" t="n">
        <v>0</v>
      </c>
      <c r="U744" s="13" t="n">
        <v>0</v>
      </c>
    </row>
    <row r="745" customFormat="false" ht="20.25" hidden="false" customHeight="true" outlineLevel="0" collapsed="false">
      <c r="A745" s="10" t="s">
        <v>890</v>
      </c>
      <c r="B745" s="10" t="s">
        <v>143</v>
      </c>
      <c r="C745" s="11" t="s">
        <v>25</v>
      </c>
      <c r="D745" s="12" t="s">
        <v>976</v>
      </c>
      <c r="E745" s="12" t="s">
        <v>977</v>
      </c>
      <c r="F745" s="11" t="s">
        <v>1921</v>
      </c>
      <c r="G745" s="10" t="s">
        <v>1922</v>
      </c>
      <c r="H745" s="10" t="s">
        <v>33</v>
      </c>
      <c r="I745" s="10" t="s">
        <v>34</v>
      </c>
      <c r="J745" s="13" t="n">
        <v>0</v>
      </c>
      <c r="K745" s="13" t="n">
        <v>49780</v>
      </c>
      <c r="L745" s="13" t="n">
        <v>49780</v>
      </c>
      <c r="M745" s="13" t="n">
        <v>48472.853</v>
      </c>
      <c r="N745" s="14" t="n">
        <f aca="false">IF(K745=0,"-",M745/K745)</f>
        <v>0.97374152269988</v>
      </c>
      <c r="O745" s="13" t="n">
        <v>0</v>
      </c>
      <c r="P745" s="13" t="n">
        <v>0</v>
      </c>
      <c r="Q745" s="13" t="n">
        <v>0</v>
      </c>
      <c r="R745" s="13" t="n">
        <v>0</v>
      </c>
      <c r="S745" s="15"/>
      <c r="T745" s="13" t="n">
        <v>0</v>
      </c>
      <c r="U745" s="13" t="n">
        <v>0</v>
      </c>
    </row>
    <row r="746" customFormat="false" ht="20.25" hidden="false" customHeight="true" outlineLevel="0" collapsed="false">
      <c r="A746" s="10" t="s">
        <v>890</v>
      </c>
      <c r="B746" s="10" t="s">
        <v>143</v>
      </c>
      <c r="C746" s="11" t="s">
        <v>25</v>
      </c>
      <c r="D746" s="12" t="s">
        <v>976</v>
      </c>
      <c r="E746" s="12" t="s">
        <v>977</v>
      </c>
      <c r="F746" s="11" t="s">
        <v>1923</v>
      </c>
      <c r="G746" s="10" t="s">
        <v>1924</v>
      </c>
      <c r="H746" s="10" t="s">
        <v>33</v>
      </c>
      <c r="I746" s="10" t="s">
        <v>34</v>
      </c>
      <c r="J746" s="13" t="n">
        <v>186000</v>
      </c>
      <c r="K746" s="13" t="n">
        <v>30000</v>
      </c>
      <c r="L746" s="13" t="n">
        <v>30000</v>
      </c>
      <c r="M746" s="13" t="n">
        <v>9504.614</v>
      </c>
      <c r="N746" s="14" t="n">
        <f aca="false">IF(K746=0,"-",M746/K746)</f>
        <v>0.316820466666667</v>
      </c>
      <c r="O746" s="13" t="n">
        <v>0</v>
      </c>
      <c r="P746" s="13" t="n">
        <v>0</v>
      </c>
      <c r="Q746" s="13" t="n">
        <v>0</v>
      </c>
      <c r="R746" s="13" t="n">
        <v>0</v>
      </c>
      <c r="S746" s="15"/>
      <c r="T746" s="13" t="n">
        <v>0</v>
      </c>
      <c r="U746" s="13" t="n">
        <v>0</v>
      </c>
    </row>
    <row r="747" customFormat="false" ht="20.25" hidden="false" customHeight="true" outlineLevel="0" collapsed="false">
      <c r="A747" s="10" t="s">
        <v>890</v>
      </c>
      <c r="B747" s="10" t="s">
        <v>143</v>
      </c>
      <c r="C747" s="11" t="s">
        <v>25</v>
      </c>
      <c r="D747" s="12" t="s">
        <v>976</v>
      </c>
      <c r="E747" s="12" t="s">
        <v>977</v>
      </c>
      <c r="F747" s="11" t="s">
        <v>1925</v>
      </c>
      <c r="G747" s="10" t="s">
        <v>1926</v>
      </c>
      <c r="H747" s="10" t="s">
        <v>33</v>
      </c>
      <c r="I747" s="10" t="s">
        <v>34</v>
      </c>
      <c r="J747" s="13" t="n">
        <v>350000</v>
      </c>
      <c r="K747" s="13" t="n">
        <v>480000</v>
      </c>
      <c r="L747" s="13" t="n">
        <v>480000</v>
      </c>
      <c r="M747" s="13" t="n">
        <v>324440.777</v>
      </c>
      <c r="N747" s="14" t="n">
        <f aca="false">IF(K747=0,"-",M747/K747)</f>
        <v>0.675918285416667</v>
      </c>
      <c r="O747" s="13" t="n">
        <v>0</v>
      </c>
      <c r="P747" s="13" t="n">
        <v>0</v>
      </c>
      <c r="Q747" s="13" t="n">
        <v>0</v>
      </c>
      <c r="R747" s="13" t="n">
        <v>0</v>
      </c>
      <c r="S747" s="15"/>
      <c r="T747" s="13" t="n">
        <v>0</v>
      </c>
      <c r="U747" s="13" t="n">
        <v>0</v>
      </c>
    </row>
    <row r="748" customFormat="false" ht="20.25" hidden="false" customHeight="true" outlineLevel="0" collapsed="false">
      <c r="A748" s="10" t="s">
        <v>890</v>
      </c>
      <c r="B748" s="10" t="s">
        <v>143</v>
      </c>
      <c r="C748" s="11" t="s">
        <v>25</v>
      </c>
      <c r="D748" s="12" t="s">
        <v>1224</v>
      </c>
      <c r="E748" s="12" t="s">
        <v>1224</v>
      </c>
      <c r="F748" s="11" t="s">
        <v>1927</v>
      </c>
      <c r="G748" s="10" t="s">
        <v>1928</v>
      </c>
      <c r="H748" s="10" t="s">
        <v>33</v>
      </c>
      <c r="I748" s="10" t="s">
        <v>34</v>
      </c>
      <c r="J748" s="13" t="n">
        <v>400000</v>
      </c>
      <c r="K748" s="13" t="n">
        <v>50000</v>
      </c>
      <c r="L748" s="13" t="n">
        <v>50000</v>
      </c>
      <c r="M748" s="13" t="n">
        <v>0</v>
      </c>
      <c r="N748" s="14" t="n">
        <f aca="false">IF(K748=0,"-",M748/K748)</f>
        <v>0</v>
      </c>
      <c r="O748" s="13" t="n">
        <v>444000</v>
      </c>
      <c r="P748" s="13" t="n">
        <v>411000</v>
      </c>
      <c r="Q748" s="13" t="n">
        <v>0</v>
      </c>
      <c r="R748" s="13" t="n">
        <v>0</v>
      </c>
      <c r="S748" s="15"/>
      <c r="T748" s="13" t="n">
        <v>0</v>
      </c>
      <c r="U748" s="13" t="n">
        <v>0</v>
      </c>
    </row>
    <row r="749" customFormat="false" ht="20.25" hidden="false" customHeight="true" outlineLevel="0" collapsed="false">
      <c r="A749" s="10" t="s">
        <v>890</v>
      </c>
      <c r="B749" s="10" t="s">
        <v>143</v>
      </c>
      <c r="C749" s="11" t="s">
        <v>25</v>
      </c>
      <c r="D749" s="12" t="s">
        <v>898</v>
      </c>
      <c r="E749" s="12" t="s">
        <v>898</v>
      </c>
      <c r="F749" s="11" t="s">
        <v>1929</v>
      </c>
      <c r="G749" s="10" t="s">
        <v>1930</v>
      </c>
      <c r="H749" s="10" t="s">
        <v>514</v>
      </c>
      <c r="I749" s="10" t="s">
        <v>521</v>
      </c>
      <c r="J749" s="13" t="n">
        <v>0</v>
      </c>
      <c r="K749" s="13" t="n">
        <v>30000</v>
      </c>
      <c r="L749" s="13" t="n">
        <v>30000</v>
      </c>
      <c r="M749" s="13" t="n">
        <v>0</v>
      </c>
      <c r="N749" s="14" t="n">
        <f aca="false">IF(K749=0,"-",M749/K749)</f>
        <v>0</v>
      </c>
      <c r="O749" s="13" t="n">
        <v>0</v>
      </c>
      <c r="P749" s="13" t="n">
        <v>0</v>
      </c>
      <c r="Q749" s="13" t="n">
        <v>0</v>
      </c>
      <c r="R749" s="13" t="n">
        <v>0</v>
      </c>
      <c r="S749" s="15"/>
      <c r="T749" s="13" t="n">
        <v>0</v>
      </c>
      <c r="U749" s="13" t="n">
        <v>0</v>
      </c>
    </row>
    <row r="750" customFormat="false" ht="20.25" hidden="false" customHeight="true" outlineLevel="0" collapsed="false">
      <c r="A750" s="10" t="s">
        <v>890</v>
      </c>
      <c r="B750" s="10" t="s">
        <v>143</v>
      </c>
      <c r="C750" s="11" t="s">
        <v>25</v>
      </c>
      <c r="D750" s="12" t="s">
        <v>938</v>
      </c>
      <c r="E750" s="12" t="s">
        <v>939</v>
      </c>
      <c r="F750" s="11" t="s">
        <v>1931</v>
      </c>
      <c r="G750" s="10" t="s">
        <v>1932</v>
      </c>
      <c r="H750" s="10" t="s">
        <v>33</v>
      </c>
      <c r="I750" s="10" t="s">
        <v>34</v>
      </c>
      <c r="J750" s="13" t="n">
        <v>0</v>
      </c>
      <c r="K750" s="13" t="n">
        <v>400000</v>
      </c>
      <c r="L750" s="13" t="n">
        <v>400000</v>
      </c>
      <c r="M750" s="13" t="n">
        <v>172.018</v>
      </c>
      <c r="N750" s="14" t="n">
        <f aca="false">IF(K750=0,"-",M750/K750)</f>
        <v>0.000430045</v>
      </c>
      <c r="O750" s="13" t="n">
        <v>5960000</v>
      </c>
      <c r="P750" s="13" t="n">
        <v>0</v>
      </c>
      <c r="Q750" s="13" t="n">
        <v>0</v>
      </c>
      <c r="R750" s="13" t="n">
        <v>0</v>
      </c>
      <c r="S750" s="15"/>
      <c r="T750" s="13" t="n">
        <v>0</v>
      </c>
      <c r="U750" s="13" t="n">
        <v>0</v>
      </c>
    </row>
    <row r="751" customFormat="false" ht="20.25" hidden="false" customHeight="true" outlineLevel="0" collapsed="false">
      <c r="A751" s="10" t="s">
        <v>890</v>
      </c>
      <c r="B751" s="10" t="s">
        <v>143</v>
      </c>
      <c r="C751" s="11" t="s">
        <v>25</v>
      </c>
      <c r="D751" s="12" t="s">
        <v>938</v>
      </c>
      <c r="E751" s="12" t="s">
        <v>973</v>
      </c>
      <c r="F751" s="11" t="s">
        <v>1933</v>
      </c>
      <c r="G751" s="10" t="s">
        <v>1934</v>
      </c>
      <c r="H751" s="10" t="s">
        <v>33</v>
      </c>
      <c r="I751" s="10" t="s">
        <v>34</v>
      </c>
      <c r="J751" s="13" t="n">
        <v>8050461</v>
      </c>
      <c r="K751" s="13" t="n">
        <v>5500000</v>
      </c>
      <c r="L751" s="13" t="n">
        <v>5500000</v>
      </c>
      <c r="M751" s="13" t="n">
        <v>3721582.231</v>
      </c>
      <c r="N751" s="14" t="n">
        <f aca="false">IF(K751=0,"-",M751/K751)</f>
        <v>0.676651314727273</v>
      </c>
      <c r="O751" s="13" t="n">
        <v>3263000</v>
      </c>
      <c r="P751" s="13" t="n">
        <v>0</v>
      </c>
      <c r="Q751" s="13" t="n">
        <v>0</v>
      </c>
      <c r="R751" s="13" t="n">
        <v>0</v>
      </c>
      <c r="S751" s="15"/>
      <c r="T751" s="13" t="n">
        <v>0</v>
      </c>
      <c r="U751" s="13" t="n">
        <v>0</v>
      </c>
    </row>
    <row r="752" customFormat="false" ht="20.25" hidden="false" customHeight="true" outlineLevel="0" collapsed="false">
      <c r="A752" s="10" t="s">
        <v>890</v>
      </c>
      <c r="B752" s="10" t="s">
        <v>143</v>
      </c>
      <c r="C752" s="11" t="s">
        <v>25</v>
      </c>
      <c r="D752" s="12" t="s">
        <v>976</v>
      </c>
      <c r="E752" s="12" t="s">
        <v>977</v>
      </c>
      <c r="F752" s="11" t="s">
        <v>1935</v>
      </c>
      <c r="G752" s="10" t="s">
        <v>1936</v>
      </c>
      <c r="H752" s="10" t="s">
        <v>542</v>
      </c>
      <c r="I752" s="10" t="s">
        <v>543</v>
      </c>
      <c r="J752" s="13" t="n">
        <v>0</v>
      </c>
      <c r="K752" s="13" t="n">
        <v>160000</v>
      </c>
      <c r="L752" s="13" t="n">
        <v>160000</v>
      </c>
      <c r="M752" s="13" t="n">
        <v>83.402</v>
      </c>
      <c r="N752" s="14" t="n">
        <f aca="false">IF(K752=0,"-",M752/K752)</f>
        <v>0.0005212625</v>
      </c>
      <c r="O752" s="13" t="n">
        <v>960000</v>
      </c>
      <c r="P752" s="13" t="n">
        <v>0</v>
      </c>
      <c r="Q752" s="13" t="n">
        <v>0</v>
      </c>
      <c r="R752" s="13" t="n">
        <v>0</v>
      </c>
      <c r="S752" s="15"/>
      <c r="T752" s="13" t="n">
        <v>0</v>
      </c>
      <c r="U752" s="13" t="n">
        <v>0</v>
      </c>
    </row>
    <row r="753" customFormat="false" ht="20.25" hidden="false" customHeight="true" outlineLevel="0" collapsed="false">
      <c r="A753" s="10" t="s">
        <v>890</v>
      </c>
      <c r="B753" s="10" t="s">
        <v>143</v>
      </c>
      <c r="C753" s="11" t="s">
        <v>25</v>
      </c>
      <c r="D753" s="12" t="s">
        <v>976</v>
      </c>
      <c r="E753" s="12" t="s">
        <v>977</v>
      </c>
      <c r="F753" s="11" t="s">
        <v>1937</v>
      </c>
      <c r="G753" s="10" t="s">
        <v>1938</v>
      </c>
      <c r="H753" s="10" t="s">
        <v>33</v>
      </c>
      <c r="I753" s="10" t="s">
        <v>34</v>
      </c>
      <c r="J753" s="13" t="n">
        <v>0</v>
      </c>
      <c r="K753" s="13" t="n">
        <v>200000</v>
      </c>
      <c r="L753" s="13" t="n">
        <v>200000</v>
      </c>
      <c r="M753" s="13" t="n">
        <v>88.616</v>
      </c>
      <c r="N753" s="14" t="n">
        <f aca="false">IF(K753=0,"-",M753/K753)</f>
        <v>0.00044308</v>
      </c>
      <c r="O753" s="13" t="n">
        <v>890000</v>
      </c>
      <c r="P753" s="13" t="n">
        <v>0</v>
      </c>
      <c r="Q753" s="13" t="n">
        <v>0</v>
      </c>
      <c r="R753" s="13" t="n">
        <v>0</v>
      </c>
      <c r="S753" s="15"/>
      <c r="T753" s="13" t="n">
        <v>0</v>
      </c>
      <c r="U753" s="13" t="n">
        <v>0</v>
      </c>
    </row>
    <row r="754" customFormat="false" ht="20.25" hidden="false" customHeight="true" outlineLevel="0" collapsed="false">
      <c r="A754" s="10" t="s">
        <v>890</v>
      </c>
      <c r="B754" s="10" t="s">
        <v>143</v>
      </c>
      <c r="C754" s="11" t="s">
        <v>25</v>
      </c>
      <c r="D754" s="12" t="s">
        <v>976</v>
      </c>
      <c r="E754" s="12" t="s">
        <v>977</v>
      </c>
      <c r="F754" s="11" t="s">
        <v>1939</v>
      </c>
      <c r="G754" s="10" t="s">
        <v>1940</v>
      </c>
      <c r="H754" s="10" t="s">
        <v>33</v>
      </c>
      <c r="I754" s="10" t="s">
        <v>34</v>
      </c>
      <c r="J754" s="13" t="n">
        <v>729400</v>
      </c>
      <c r="K754" s="13" t="n">
        <v>0</v>
      </c>
      <c r="L754" s="13" t="n">
        <v>0</v>
      </c>
      <c r="M754" s="13" t="n">
        <v>0</v>
      </c>
      <c r="N754" s="14" t="str">
        <f aca="false">IF(K754=0,"-",M754/K754)</f>
        <v>-</v>
      </c>
      <c r="O754" s="13" t="n">
        <v>0</v>
      </c>
      <c r="P754" s="13" t="n">
        <v>0</v>
      </c>
      <c r="Q754" s="13" t="n">
        <v>0</v>
      </c>
      <c r="R754" s="13" t="n">
        <v>0</v>
      </c>
      <c r="S754" s="15"/>
      <c r="T754" s="13" t="n">
        <v>0</v>
      </c>
      <c r="U754" s="13" t="n">
        <v>0</v>
      </c>
    </row>
    <row r="755" customFormat="false" ht="20.25" hidden="false" customHeight="true" outlineLevel="0" collapsed="false">
      <c r="A755" s="10" t="s">
        <v>890</v>
      </c>
      <c r="B755" s="10" t="s">
        <v>143</v>
      </c>
      <c r="C755" s="11" t="s">
        <v>25</v>
      </c>
      <c r="D755" s="12" t="s">
        <v>915</v>
      </c>
      <c r="E755" s="12" t="s">
        <v>915</v>
      </c>
      <c r="F755" s="11" t="s">
        <v>1941</v>
      </c>
      <c r="G755" s="10" t="s">
        <v>1942</v>
      </c>
      <c r="H755" s="10" t="s">
        <v>1817</v>
      </c>
      <c r="I755" s="10" t="s">
        <v>1943</v>
      </c>
      <c r="J755" s="13" t="n">
        <v>900000</v>
      </c>
      <c r="K755" s="13" t="n">
        <v>670000</v>
      </c>
      <c r="L755" s="13" t="n">
        <v>670000</v>
      </c>
      <c r="M755" s="13" t="n">
        <v>0</v>
      </c>
      <c r="N755" s="14" t="n">
        <f aca="false">IF(K755=0,"-",M755/K755)</f>
        <v>0</v>
      </c>
      <c r="O755" s="13" t="n">
        <v>955000</v>
      </c>
      <c r="P755" s="13" t="n">
        <v>1035000</v>
      </c>
      <c r="Q755" s="13" t="n">
        <v>0</v>
      </c>
      <c r="R755" s="13" t="n">
        <v>0</v>
      </c>
      <c r="S755" s="15"/>
      <c r="T755" s="13" t="n">
        <v>0</v>
      </c>
      <c r="U755" s="13" t="n">
        <v>0</v>
      </c>
    </row>
    <row r="756" customFormat="false" ht="20.25" hidden="false" customHeight="true" outlineLevel="0" collapsed="false">
      <c r="A756" s="10" t="s">
        <v>890</v>
      </c>
      <c r="B756" s="10" t="s">
        <v>143</v>
      </c>
      <c r="C756" s="11" t="s">
        <v>25</v>
      </c>
      <c r="D756" s="12" t="s">
        <v>938</v>
      </c>
      <c r="E756" s="12" t="s">
        <v>1004</v>
      </c>
      <c r="F756" s="11" t="s">
        <v>1944</v>
      </c>
      <c r="G756" s="10" t="s">
        <v>1945</v>
      </c>
      <c r="H756" s="10" t="s">
        <v>33</v>
      </c>
      <c r="I756" s="10" t="s">
        <v>34</v>
      </c>
      <c r="J756" s="13" t="n">
        <v>4839000</v>
      </c>
      <c r="K756" s="13" t="n">
        <v>6585000</v>
      </c>
      <c r="L756" s="13" t="n">
        <v>6585000</v>
      </c>
      <c r="M756" s="13" t="n">
        <v>6474612.957</v>
      </c>
      <c r="N756" s="14" t="n">
        <f aca="false">IF(K756=0,"-",M756/K756)</f>
        <v>0.983236591799545</v>
      </c>
      <c r="O756" s="13" t="n">
        <v>0</v>
      </c>
      <c r="P756" s="13" t="n">
        <v>0</v>
      </c>
      <c r="Q756" s="13" t="n">
        <v>0</v>
      </c>
      <c r="R756" s="13" t="n">
        <v>0</v>
      </c>
      <c r="S756" s="15"/>
      <c r="T756" s="13" t="n">
        <v>0</v>
      </c>
      <c r="U756" s="13" t="n">
        <v>0</v>
      </c>
    </row>
    <row r="757" customFormat="false" ht="20.25" hidden="false" customHeight="true" outlineLevel="0" collapsed="false">
      <c r="A757" s="10" t="s">
        <v>890</v>
      </c>
      <c r="B757" s="10" t="s">
        <v>143</v>
      </c>
      <c r="C757" s="11" t="s">
        <v>25</v>
      </c>
      <c r="D757" s="12" t="s">
        <v>938</v>
      </c>
      <c r="E757" s="12" t="s">
        <v>1004</v>
      </c>
      <c r="F757" s="11" t="s">
        <v>1946</v>
      </c>
      <c r="G757" s="10" t="s">
        <v>1947</v>
      </c>
      <c r="H757" s="10" t="s">
        <v>542</v>
      </c>
      <c r="I757" s="10" t="s">
        <v>543</v>
      </c>
      <c r="J757" s="13" t="n">
        <v>3661000</v>
      </c>
      <c r="K757" s="13" t="n">
        <v>3120000</v>
      </c>
      <c r="L757" s="13" t="n">
        <v>3120000</v>
      </c>
      <c r="M757" s="13" t="n">
        <v>3099224.933</v>
      </c>
      <c r="N757" s="14" t="n">
        <f aca="false">IF(K757=0,"-",M757/K757)</f>
        <v>0.993341324679487</v>
      </c>
      <c r="O757" s="13" t="n">
        <v>0</v>
      </c>
      <c r="P757" s="13" t="n">
        <v>0</v>
      </c>
      <c r="Q757" s="13" t="n">
        <v>0</v>
      </c>
      <c r="R757" s="13" t="n">
        <v>0</v>
      </c>
      <c r="S757" s="15"/>
      <c r="T757" s="13" t="n">
        <v>0</v>
      </c>
      <c r="U757" s="13" t="n">
        <v>0</v>
      </c>
    </row>
    <row r="758" customFormat="false" ht="20.25" hidden="false" customHeight="true" outlineLevel="0" collapsed="false">
      <c r="A758" s="10" t="s">
        <v>890</v>
      </c>
      <c r="B758" s="10" t="s">
        <v>143</v>
      </c>
      <c r="C758" s="11" t="s">
        <v>25</v>
      </c>
      <c r="D758" s="12" t="s">
        <v>938</v>
      </c>
      <c r="E758" s="12" t="s">
        <v>939</v>
      </c>
      <c r="F758" s="11" t="s">
        <v>1948</v>
      </c>
      <c r="G758" s="10" t="s">
        <v>1949</v>
      </c>
      <c r="H758" s="10" t="s">
        <v>33</v>
      </c>
      <c r="I758" s="10" t="s">
        <v>34</v>
      </c>
      <c r="J758" s="13" t="n">
        <v>1896926</v>
      </c>
      <c r="K758" s="13" t="n">
        <v>0</v>
      </c>
      <c r="L758" s="13" t="n">
        <v>0</v>
      </c>
      <c r="M758" s="13" t="n">
        <v>0</v>
      </c>
      <c r="N758" s="14" t="str">
        <f aca="false">IF(K758=0,"-",M758/K758)</f>
        <v>-</v>
      </c>
      <c r="O758" s="13" t="n">
        <v>0</v>
      </c>
      <c r="P758" s="13" t="n">
        <v>0</v>
      </c>
      <c r="Q758" s="13" t="n">
        <v>0</v>
      </c>
      <c r="R758" s="13" t="n">
        <v>0</v>
      </c>
      <c r="S758" s="15"/>
      <c r="T758" s="13" t="n">
        <v>0</v>
      </c>
      <c r="U758" s="13" t="n">
        <v>0</v>
      </c>
    </row>
    <row r="759" customFormat="false" ht="20.25" hidden="false" customHeight="true" outlineLevel="0" collapsed="false">
      <c r="A759" s="10" t="s">
        <v>890</v>
      </c>
      <c r="B759" s="10" t="s">
        <v>143</v>
      </c>
      <c r="C759" s="11" t="s">
        <v>25</v>
      </c>
      <c r="D759" s="12" t="s">
        <v>938</v>
      </c>
      <c r="E759" s="12" t="s">
        <v>973</v>
      </c>
      <c r="F759" s="11" t="s">
        <v>1950</v>
      </c>
      <c r="G759" s="10" t="s">
        <v>1951</v>
      </c>
      <c r="H759" s="10" t="s">
        <v>33</v>
      </c>
      <c r="I759" s="10" t="s">
        <v>34</v>
      </c>
      <c r="J759" s="13" t="n">
        <v>1490171</v>
      </c>
      <c r="K759" s="13" t="n">
        <v>0</v>
      </c>
      <c r="L759" s="13" t="n">
        <v>0</v>
      </c>
      <c r="M759" s="13" t="n">
        <v>0</v>
      </c>
      <c r="N759" s="14" t="str">
        <f aca="false">IF(K759=0,"-",M759/K759)</f>
        <v>-</v>
      </c>
      <c r="O759" s="13" t="n">
        <v>0</v>
      </c>
      <c r="P759" s="13" t="n">
        <v>0</v>
      </c>
      <c r="Q759" s="13" t="n">
        <v>0</v>
      </c>
      <c r="R759" s="13" t="n">
        <v>0</v>
      </c>
      <c r="S759" s="15"/>
      <c r="T759" s="13" t="n">
        <v>0</v>
      </c>
      <c r="U759" s="13" t="n">
        <v>0</v>
      </c>
    </row>
    <row r="760" customFormat="false" ht="20.25" hidden="false" customHeight="true" outlineLevel="0" collapsed="false">
      <c r="A760" s="10" t="s">
        <v>890</v>
      </c>
      <c r="B760" s="10" t="s">
        <v>143</v>
      </c>
      <c r="C760" s="11" t="s">
        <v>25</v>
      </c>
      <c r="D760" s="12" t="s">
        <v>976</v>
      </c>
      <c r="E760" s="12" t="s">
        <v>977</v>
      </c>
      <c r="F760" s="11" t="s">
        <v>1952</v>
      </c>
      <c r="G760" s="10" t="s">
        <v>1953</v>
      </c>
      <c r="H760" s="10" t="s">
        <v>33</v>
      </c>
      <c r="I760" s="10" t="s">
        <v>34</v>
      </c>
      <c r="J760" s="13" t="n">
        <v>435397</v>
      </c>
      <c r="K760" s="13" t="n">
        <v>0</v>
      </c>
      <c r="L760" s="13" t="n">
        <v>0</v>
      </c>
      <c r="M760" s="13" t="n">
        <v>0</v>
      </c>
      <c r="N760" s="14" t="str">
        <f aca="false">IF(K760=0,"-",M760/K760)</f>
        <v>-</v>
      </c>
      <c r="O760" s="13" t="n">
        <v>0</v>
      </c>
      <c r="P760" s="13" t="n">
        <v>0</v>
      </c>
      <c r="Q760" s="13" t="n">
        <v>0</v>
      </c>
      <c r="R760" s="13" t="n">
        <v>0</v>
      </c>
      <c r="S760" s="15"/>
      <c r="T760" s="13" t="n">
        <v>0</v>
      </c>
      <c r="U760" s="13" t="n">
        <v>0</v>
      </c>
    </row>
    <row r="761" customFormat="false" ht="20.25" hidden="false" customHeight="true" outlineLevel="0" collapsed="false">
      <c r="A761" s="10" t="s">
        <v>890</v>
      </c>
      <c r="B761" s="10" t="s">
        <v>143</v>
      </c>
      <c r="C761" s="11" t="s">
        <v>25</v>
      </c>
      <c r="D761" s="12" t="s">
        <v>976</v>
      </c>
      <c r="E761" s="12" t="s">
        <v>977</v>
      </c>
      <c r="F761" s="11" t="s">
        <v>1954</v>
      </c>
      <c r="G761" s="10" t="s">
        <v>1955</v>
      </c>
      <c r="H761" s="10" t="s">
        <v>33</v>
      </c>
      <c r="I761" s="10" t="s">
        <v>34</v>
      </c>
      <c r="J761" s="13" t="n">
        <v>581963</v>
      </c>
      <c r="K761" s="13" t="n">
        <v>0</v>
      </c>
      <c r="L761" s="13" t="n">
        <v>0</v>
      </c>
      <c r="M761" s="13" t="n">
        <v>0</v>
      </c>
      <c r="N761" s="14" t="str">
        <f aca="false">IF(K761=0,"-",M761/K761)</f>
        <v>-</v>
      </c>
      <c r="O761" s="13" t="n">
        <v>0</v>
      </c>
      <c r="P761" s="13" t="n">
        <v>0</v>
      </c>
      <c r="Q761" s="13" t="n">
        <v>0</v>
      </c>
      <c r="R761" s="13" t="n">
        <v>0</v>
      </c>
      <c r="S761" s="15"/>
      <c r="T761" s="13" t="n">
        <v>0</v>
      </c>
      <c r="U761" s="13" t="n">
        <v>0</v>
      </c>
    </row>
    <row r="762" customFormat="false" ht="20.25" hidden="false" customHeight="true" outlineLevel="0" collapsed="false">
      <c r="A762" s="10" t="s">
        <v>890</v>
      </c>
      <c r="B762" s="10" t="s">
        <v>143</v>
      </c>
      <c r="C762" s="11" t="s">
        <v>25</v>
      </c>
      <c r="D762" s="12" t="s">
        <v>976</v>
      </c>
      <c r="E762" s="12" t="s">
        <v>977</v>
      </c>
      <c r="F762" s="11" t="s">
        <v>1956</v>
      </c>
      <c r="G762" s="10" t="s">
        <v>1957</v>
      </c>
      <c r="H762" s="10" t="s">
        <v>33</v>
      </c>
      <c r="I762" s="10" t="s">
        <v>34</v>
      </c>
      <c r="J762" s="13" t="n">
        <v>273797</v>
      </c>
      <c r="K762" s="13" t="n">
        <v>0</v>
      </c>
      <c r="L762" s="13" t="n">
        <v>0</v>
      </c>
      <c r="M762" s="13" t="n">
        <v>0</v>
      </c>
      <c r="N762" s="14" t="str">
        <f aca="false">IF(K762=0,"-",M762/K762)</f>
        <v>-</v>
      </c>
      <c r="O762" s="13" t="n">
        <v>0</v>
      </c>
      <c r="P762" s="13" t="n">
        <v>0</v>
      </c>
      <c r="Q762" s="13" t="n">
        <v>0</v>
      </c>
      <c r="R762" s="13" t="n">
        <v>0</v>
      </c>
      <c r="S762" s="15"/>
      <c r="T762" s="13" t="n">
        <v>0</v>
      </c>
      <c r="U762" s="13" t="n">
        <v>0</v>
      </c>
    </row>
    <row r="763" customFormat="false" ht="20.25" hidden="false" customHeight="true" outlineLevel="0" collapsed="false">
      <c r="A763" s="10" t="s">
        <v>890</v>
      </c>
      <c r="B763" s="10" t="s">
        <v>146</v>
      </c>
      <c r="C763" s="11" t="s">
        <v>25</v>
      </c>
      <c r="D763" s="12" t="s">
        <v>915</v>
      </c>
      <c r="E763" s="12" t="s">
        <v>980</v>
      </c>
      <c r="F763" s="11" t="s">
        <v>1958</v>
      </c>
      <c r="G763" s="10" t="s">
        <v>1959</v>
      </c>
      <c r="H763" s="10" t="s">
        <v>553</v>
      </c>
      <c r="I763" s="10" t="s">
        <v>553</v>
      </c>
      <c r="J763" s="13" t="n">
        <v>162827</v>
      </c>
      <c r="K763" s="13" t="n">
        <v>0</v>
      </c>
      <c r="L763" s="13" t="n">
        <v>0</v>
      </c>
      <c r="M763" s="13" t="n">
        <v>0</v>
      </c>
      <c r="N763" s="14" t="str">
        <f aca="false">IF(K763=0,"-",M763/K763)</f>
        <v>-</v>
      </c>
      <c r="O763" s="13" t="n">
        <v>0</v>
      </c>
      <c r="P763" s="13" t="n">
        <v>0</v>
      </c>
      <c r="Q763" s="13" t="n">
        <v>0</v>
      </c>
      <c r="R763" s="13" t="n">
        <v>0</v>
      </c>
      <c r="S763" s="15"/>
      <c r="T763" s="13" t="n">
        <v>0</v>
      </c>
      <c r="U763" s="13" t="n">
        <v>0</v>
      </c>
    </row>
    <row r="764" customFormat="false" ht="20.25" hidden="false" customHeight="true" outlineLevel="0" collapsed="false">
      <c r="A764" s="10" t="s">
        <v>890</v>
      </c>
      <c r="B764" s="10" t="s">
        <v>146</v>
      </c>
      <c r="C764" s="11" t="s">
        <v>25</v>
      </c>
      <c r="D764" s="12" t="s">
        <v>915</v>
      </c>
      <c r="E764" s="12" t="s">
        <v>1960</v>
      </c>
      <c r="F764" s="11" t="s">
        <v>1961</v>
      </c>
      <c r="G764" s="10" t="s">
        <v>1962</v>
      </c>
      <c r="H764" s="10" t="s">
        <v>1963</v>
      </c>
      <c r="I764" s="10" t="s">
        <v>1964</v>
      </c>
      <c r="J764" s="13" t="n">
        <v>322000</v>
      </c>
      <c r="K764" s="13" t="n">
        <v>237000</v>
      </c>
      <c r="L764" s="13" t="n">
        <v>237000</v>
      </c>
      <c r="M764" s="13" t="n">
        <v>0</v>
      </c>
      <c r="N764" s="14" t="n">
        <f aca="false">IF(K764=0,"-",M764/K764)</f>
        <v>0</v>
      </c>
      <c r="O764" s="13" t="n">
        <v>128000</v>
      </c>
      <c r="P764" s="13" t="n">
        <v>109000</v>
      </c>
      <c r="Q764" s="13" t="n">
        <v>0</v>
      </c>
      <c r="R764" s="13" t="n">
        <v>0</v>
      </c>
      <c r="S764" s="15"/>
      <c r="T764" s="13" t="n">
        <v>0</v>
      </c>
      <c r="U764" s="13" t="n">
        <v>0</v>
      </c>
    </row>
    <row r="765" customFormat="false" ht="20.25" hidden="false" customHeight="true" outlineLevel="0" collapsed="false">
      <c r="A765" s="10" t="s">
        <v>890</v>
      </c>
      <c r="B765" s="10" t="s">
        <v>146</v>
      </c>
      <c r="C765" s="11" t="s">
        <v>25</v>
      </c>
      <c r="D765" s="12" t="s">
        <v>935</v>
      </c>
      <c r="E765" s="12" t="s">
        <v>935</v>
      </c>
      <c r="F765" s="11" t="s">
        <v>1965</v>
      </c>
      <c r="G765" s="10" t="s">
        <v>1966</v>
      </c>
      <c r="H765" s="10" t="s">
        <v>149</v>
      </c>
      <c r="I765" s="10" t="s">
        <v>149</v>
      </c>
      <c r="J765" s="13" t="n">
        <v>0</v>
      </c>
      <c r="K765" s="13" t="n">
        <v>77200</v>
      </c>
      <c r="L765" s="13" t="n">
        <v>77200</v>
      </c>
      <c r="M765" s="13" t="n">
        <v>0</v>
      </c>
      <c r="N765" s="14" t="n">
        <f aca="false">IF(K765=0,"-",M765/K765)</f>
        <v>0</v>
      </c>
      <c r="O765" s="13" t="n">
        <v>0</v>
      </c>
      <c r="P765" s="13" t="n">
        <v>0</v>
      </c>
      <c r="Q765" s="13" t="n">
        <v>0</v>
      </c>
      <c r="R765" s="13" t="n">
        <v>0</v>
      </c>
      <c r="S765" s="15"/>
      <c r="T765" s="13" t="n">
        <v>0</v>
      </c>
      <c r="U765" s="13" t="n">
        <v>0</v>
      </c>
    </row>
    <row r="766" customFormat="false" ht="20.25" hidden="false" customHeight="true" outlineLevel="0" collapsed="false">
      <c r="A766" s="10" t="s">
        <v>890</v>
      </c>
      <c r="B766" s="10" t="s">
        <v>146</v>
      </c>
      <c r="C766" s="11" t="s">
        <v>25</v>
      </c>
      <c r="D766" s="12" t="s">
        <v>1025</v>
      </c>
      <c r="E766" s="12" t="s">
        <v>1018</v>
      </c>
      <c r="F766" s="11" t="s">
        <v>1967</v>
      </c>
      <c r="G766" s="10" t="s">
        <v>1968</v>
      </c>
      <c r="H766" s="10" t="s">
        <v>1969</v>
      </c>
      <c r="I766" s="10" t="s">
        <v>1970</v>
      </c>
      <c r="J766" s="13" t="n">
        <v>331430</v>
      </c>
      <c r="K766" s="13" t="n">
        <v>426750</v>
      </c>
      <c r="L766" s="13" t="n">
        <v>426750</v>
      </c>
      <c r="M766" s="13" t="n">
        <v>218392.563</v>
      </c>
      <c r="N766" s="14" t="n">
        <f aca="false">IF(K766=0,"-",M766/K766)</f>
        <v>0.511757616871705</v>
      </c>
      <c r="O766" s="13" t="n">
        <v>0</v>
      </c>
      <c r="P766" s="13" t="n">
        <v>0</v>
      </c>
      <c r="Q766" s="13" t="n">
        <v>0</v>
      </c>
      <c r="R766" s="13" t="n">
        <v>0</v>
      </c>
      <c r="S766" s="15"/>
      <c r="T766" s="13" t="n">
        <v>0</v>
      </c>
      <c r="U766" s="13" t="n">
        <v>0</v>
      </c>
    </row>
    <row r="767" customFormat="false" ht="20.25" hidden="false" customHeight="true" outlineLevel="0" collapsed="false">
      <c r="A767" s="10" t="s">
        <v>890</v>
      </c>
      <c r="B767" s="10" t="s">
        <v>146</v>
      </c>
      <c r="C767" s="11" t="s">
        <v>25</v>
      </c>
      <c r="D767" s="12" t="s">
        <v>915</v>
      </c>
      <c r="E767" s="12" t="s">
        <v>1555</v>
      </c>
      <c r="F767" s="11" t="s">
        <v>1971</v>
      </c>
      <c r="G767" s="10" t="s">
        <v>1972</v>
      </c>
      <c r="H767" s="10" t="s">
        <v>557</v>
      </c>
      <c r="I767" s="10" t="s">
        <v>1973</v>
      </c>
      <c r="J767" s="13" t="n">
        <v>93780</v>
      </c>
      <c r="K767" s="13" t="n">
        <v>450000</v>
      </c>
      <c r="L767" s="13" t="n">
        <v>450000</v>
      </c>
      <c r="M767" s="13" t="n">
        <v>179205.363</v>
      </c>
      <c r="N767" s="14" t="n">
        <f aca="false">IF(K767=0,"-",M767/K767)</f>
        <v>0.39823414</v>
      </c>
      <c r="O767" s="13" t="n">
        <v>0</v>
      </c>
      <c r="P767" s="13" t="n">
        <v>0</v>
      </c>
      <c r="Q767" s="13" t="n">
        <v>0</v>
      </c>
      <c r="R767" s="13" t="n">
        <v>0</v>
      </c>
      <c r="S767" s="15"/>
      <c r="T767" s="13" t="n">
        <v>0</v>
      </c>
      <c r="U767" s="13" t="n">
        <v>0</v>
      </c>
    </row>
    <row r="768" customFormat="false" ht="20.25" hidden="false" customHeight="true" outlineLevel="0" collapsed="false">
      <c r="A768" s="10" t="s">
        <v>890</v>
      </c>
      <c r="B768" s="10" t="s">
        <v>146</v>
      </c>
      <c r="C768" s="11" t="s">
        <v>25</v>
      </c>
      <c r="D768" s="12" t="s">
        <v>898</v>
      </c>
      <c r="E768" s="12" t="s">
        <v>898</v>
      </c>
      <c r="F768" s="11" t="s">
        <v>1974</v>
      </c>
      <c r="G768" s="10" t="s">
        <v>1975</v>
      </c>
      <c r="H768" s="10" t="s">
        <v>1969</v>
      </c>
      <c r="I768" s="10" t="s">
        <v>1976</v>
      </c>
      <c r="J768" s="13" t="n">
        <v>21251</v>
      </c>
      <c r="K768" s="13" t="n">
        <v>0</v>
      </c>
      <c r="L768" s="13" t="n">
        <v>0</v>
      </c>
      <c r="M768" s="13" t="n">
        <v>0</v>
      </c>
      <c r="N768" s="14" t="str">
        <f aca="false">IF(K768=0,"-",M768/K768)</f>
        <v>-</v>
      </c>
      <c r="O768" s="13" t="n">
        <v>0</v>
      </c>
      <c r="P768" s="13" t="n">
        <v>0</v>
      </c>
      <c r="Q768" s="13" t="n">
        <v>0</v>
      </c>
      <c r="R768" s="13" t="n">
        <v>0</v>
      </c>
      <c r="S768" s="15"/>
      <c r="T768" s="13" t="n">
        <v>0</v>
      </c>
      <c r="U768" s="13" t="n">
        <v>0</v>
      </c>
    </row>
    <row r="769" customFormat="false" ht="20.25" hidden="false" customHeight="true" outlineLevel="0" collapsed="false">
      <c r="A769" s="10" t="s">
        <v>890</v>
      </c>
      <c r="B769" s="10" t="s">
        <v>146</v>
      </c>
      <c r="C769" s="11" t="s">
        <v>25</v>
      </c>
      <c r="D769" s="12" t="s">
        <v>1025</v>
      </c>
      <c r="E769" s="12" t="s">
        <v>1018</v>
      </c>
      <c r="F769" s="11" t="s">
        <v>1977</v>
      </c>
      <c r="G769" s="10" t="s">
        <v>1978</v>
      </c>
      <c r="H769" s="10" t="s">
        <v>557</v>
      </c>
      <c r="I769" s="10" t="s">
        <v>1979</v>
      </c>
      <c r="J769" s="13" t="n">
        <v>19193133</v>
      </c>
      <c r="K769" s="13" t="n">
        <v>327000</v>
      </c>
      <c r="L769" s="13" t="n">
        <v>327000</v>
      </c>
      <c r="M769" s="13" t="n">
        <v>1617.299</v>
      </c>
      <c r="N769" s="14" t="n">
        <f aca="false">IF(K769=0,"-",M769/K769)</f>
        <v>0.00494586850152905</v>
      </c>
      <c r="O769" s="13" t="n">
        <v>0</v>
      </c>
      <c r="P769" s="13" t="n">
        <v>0</v>
      </c>
      <c r="Q769" s="13" t="n">
        <v>0</v>
      </c>
      <c r="R769" s="13" t="n">
        <v>0</v>
      </c>
      <c r="S769" s="15"/>
      <c r="T769" s="13" t="n">
        <v>0</v>
      </c>
      <c r="U769" s="13" t="n">
        <v>0</v>
      </c>
    </row>
    <row r="770" customFormat="false" ht="20.25" hidden="false" customHeight="true" outlineLevel="0" collapsed="false">
      <c r="A770" s="10" t="s">
        <v>890</v>
      </c>
      <c r="B770" s="10" t="s">
        <v>146</v>
      </c>
      <c r="C770" s="11" t="s">
        <v>25</v>
      </c>
      <c r="D770" s="12" t="s">
        <v>891</v>
      </c>
      <c r="E770" s="12" t="s">
        <v>1711</v>
      </c>
      <c r="F770" s="11" t="s">
        <v>1980</v>
      </c>
      <c r="G770" s="10" t="s">
        <v>1981</v>
      </c>
      <c r="H770" s="10" t="s">
        <v>149</v>
      </c>
      <c r="I770" s="10" t="s">
        <v>1982</v>
      </c>
      <c r="J770" s="13" t="n">
        <v>0</v>
      </c>
      <c r="K770" s="13" t="n">
        <v>520</v>
      </c>
      <c r="L770" s="13" t="n">
        <v>520</v>
      </c>
      <c r="M770" s="13" t="n">
        <v>0</v>
      </c>
      <c r="N770" s="14" t="n">
        <f aca="false">IF(K770=0,"-",M770/K770)</f>
        <v>0</v>
      </c>
      <c r="O770" s="13" t="n">
        <v>0</v>
      </c>
      <c r="P770" s="13" t="n">
        <v>0</v>
      </c>
      <c r="Q770" s="13" t="n">
        <v>0</v>
      </c>
      <c r="R770" s="13" t="n">
        <v>0</v>
      </c>
      <c r="S770" s="15"/>
      <c r="T770" s="13" t="n">
        <v>0</v>
      </c>
      <c r="U770" s="13" t="n">
        <v>0</v>
      </c>
    </row>
    <row r="771" customFormat="false" ht="20.25" hidden="false" customHeight="true" outlineLevel="0" collapsed="false">
      <c r="A771" s="10" t="s">
        <v>890</v>
      </c>
      <c r="B771" s="10" t="s">
        <v>146</v>
      </c>
      <c r="C771" s="11" t="s">
        <v>25</v>
      </c>
      <c r="D771" s="12" t="s">
        <v>915</v>
      </c>
      <c r="E771" s="12" t="s">
        <v>1007</v>
      </c>
      <c r="F771" s="11" t="s">
        <v>1983</v>
      </c>
      <c r="G771" s="10" t="s">
        <v>1984</v>
      </c>
      <c r="H771" s="10" t="s">
        <v>553</v>
      </c>
      <c r="I771" s="10" t="s">
        <v>1985</v>
      </c>
      <c r="J771" s="13" t="n">
        <v>7948000</v>
      </c>
      <c r="K771" s="13" t="n">
        <v>12913000</v>
      </c>
      <c r="L771" s="13" t="n">
        <v>12913000</v>
      </c>
      <c r="M771" s="13" t="n">
        <v>5406410.486</v>
      </c>
      <c r="N771" s="14" t="n">
        <f aca="false">IF(K771=0,"-",M771/K771)</f>
        <v>0.418679662820414</v>
      </c>
      <c r="O771" s="13" t="n">
        <v>142000</v>
      </c>
      <c r="P771" s="13" t="n">
        <v>0</v>
      </c>
      <c r="Q771" s="13" t="n">
        <v>0</v>
      </c>
      <c r="R771" s="13" t="n">
        <v>0</v>
      </c>
      <c r="S771" s="15"/>
      <c r="T771" s="13" t="n">
        <v>0</v>
      </c>
      <c r="U771" s="13" t="n">
        <v>0</v>
      </c>
    </row>
    <row r="772" customFormat="false" ht="20.25" hidden="false" customHeight="true" outlineLevel="0" collapsed="false">
      <c r="A772" s="10" t="s">
        <v>890</v>
      </c>
      <c r="B772" s="10" t="s">
        <v>146</v>
      </c>
      <c r="C772" s="11" t="s">
        <v>25</v>
      </c>
      <c r="D772" s="12" t="s">
        <v>920</v>
      </c>
      <c r="E772" s="12" t="s">
        <v>920</v>
      </c>
      <c r="F772" s="11" t="s">
        <v>1986</v>
      </c>
      <c r="G772" s="10" t="s">
        <v>1987</v>
      </c>
      <c r="H772" s="10" t="s">
        <v>553</v>
      </c>
      <c r="I772" s="10" t="s">
        <v>1988</v>
      </c>
      <c r="J772" s="13" t="n">
        <v>9133000</v>
      </c>
      <c r="K772" s="13" t="n">
        <v>152520</v>
      </c>
      <c r="L772" s="13" t="n">
        <v>152520</v>
      </c>
      <c r="M772" s="13" t="n">
        <v>100.052</v>
      </c>
      <c r="N772" s="14" t="n">
        <f aca="false">IF(K772=0,"-",M772/K772)</f>
        <v>0.000655992656700761</v>
      </c>
      <c r="O772" s="13" t="n">
        <v>8338000</v>
      </c>
      <c r="P772" s="13" t="n">
        <v>8010000</v>
      </c>
      <c r="Q772" s="13" t="n">
        <v>0</v>
      </c>
      <c r="R772" s="13" t="n">
        <v>0</v>
      </c>
      <c r="S772" s="15"/>
      <c r="T772" s="13" t="n">
        <v>0</v>
      </c>
      <c r="U772" s="13" t="n">
        <v>0</v>
      </c>
    </row>
    <row r="773" customFormat="false" ht="20.25" hidden="false" customHeight="true" outlineLevel="0" collapsed="false">
      <c r="A773" s="10" t="s">
        <v>890</v>
      </c>
      <c r="B773" s="10" t="s">
        <v>146</v>
      </c>
      <c r="C773" s="11" t="s">
        <v>25</v>
      </c>
      <c r="D773" s="12" t="s">
        <v>930</v>
      </c>
      <c r="E773" s="12" t="s">
        <v>930</v>
      </c>
      <c r="F773" s="11" t="s">
        <v>1989</v>
      </c>
      <c r="G773" s="10" t="s">
        <v>1990</v>
      </c>
      <c r="H773" s="10" t="s">
        <v>1963</v>
      </c>
      <c r="I773" s="10" t="s">
        <v>1963</v>
      </c>
      <c r="J773" s="13" t="n">
        <v>1625406</v>
      </c>
      <c r="K773" s="13" t="n">
        <v>315800</v>
      </c>
      <c r="L773" s="13" t="n">
        <v>315800</v>
      </c>
      <c r="M773" s="13" t="n">
        <v>48512.288</v>
      </c>
      <c r="N773" s="14" t="n">
        <f aca="false">IF(K773=0,"-",M773/K773)</f>
        <v>0.153617124762508</v>
      </c>
      <c r="O773" s="13" t="n">
        <v>0</v>
      </c>
      <c r="P773" s="13" t="n">
        <v>0</v>
      </c>
      <c r="Q773" s="13" t="n">
        <v>0</v>
      </c>
      <c r="R773" s="13" t="n">
        <v>0</v>
      </c>
      <c r="S773" s="15"/>
      <c r="T773" s="13" t="n">
        <v>0</v>
      </c>
      <c r="U773" s="13" t="n">
        <v>0</v>
      </c>
    </row>
    <row r="774" customFormat="false" ht="20.25" hidden="false" customHeight="true" outlineLevel="0" collapsed="false">
      <c r="A774" s="10" t="s">
        <v>890</v>
      </c>
      <c r="B774" s="10" t="s">
        <v>146</v>
      </c>
      <c r="C774" s="11" t="s">
        <v>25</v>
      </c>
      <c r="D774" s="12" t="s">
        <v>915</v>
      </c>
      <c r="E774" s="12" t="s">
        <v>915</v>
      </c>
      <c r="F774" s="11" t="s">
        <v>1991</v>
      </c>
      <c r="G774" s="10" t="s">
        <v>1992</v>
      </c>
      <c r="H774" s="10" t="s">
        <v>557</v>
      </c>
      <c r="I774" s="10" t="s">
        <v>1993</v>
      </c>
      <c r="J774" s="13" t="n">
        <v>7950790</v>
      </c>
      <c r="K774" s="13" t="n">
        <v>9341000</v>
      </c>
      <c r="L774" s="13" t="n">
        <v>9341000</v>
      </c>
      <c r="M774" s="13" t="n">
        <v>6549830.774</v>
      </c>
      <c r="N774" s="14" t="n">
        <f aca="false">IF(K774=0,"-",M774/K774)</f>
        <v>0.701191604110909</v>
      </c>
      <c r="O774" s="13" t="n">
        <v>14808000</v>
      </c>
      <c r="P774" s="13" t="n">
        <v>14916000</v>
      </c>
      <c r="Q774" s="13" t="n">
        <v>0</v>
      </c>
      <c r="R774" s="13" t="n">
        <v>0</v>
      </c>
      <c r="S774" s="15"/>
      <c r="T774" s="13" t="n">
        <v>0</v>
      </c>
      <c r="U774" s="13" t="n">
        <v>0</v>
      </c>
    </row>
    <row r="775" customFormat="false" ht="20.25" hidden="false" customHeight="true" outlineLevel="0" collapsed="false">
      <c r="A775" s="10" t="s">
        <v>890</v>
      </c>
      <c r="B775" s="10" t="s">
        <v>146</v>
      </c>
      <c r="C775" s="11" t="s">
        <v>25</v>
      </c>
      <c r="D775" s="12" t="s">
        <v>920</v>
      </c>
      <c r="E775" s="12" t="s">
        <v>920</v>
      </c>
      <c r="F775" s="11" t="s">
        <v>1994</v>
      </c>
      <c r="G775" s="10" t="s">
        <v>1995</v>
      </c>
      <c r="H775" s="10" t="s">
        <v>553</v>
      </c>
      <c r="I775" s="10" t="s">
        <v>1996</v>
      </c>
      <c r="J775" s="13" t="n">
        <v>0</v>
      </c>
      <c r="K775" s="13" t="n">
        <v>1850010</v>
      </c>
      <c r="L775" s="13" t="n">
        <v>1850010</v>
      </c>
      <c r="M775" s="13" t="n">
        <v>296027.56</v>
      </c>
      <c r="N775" s="14" t="n">
        <f aca="false">IF(K775=0,"-",M775/K775)</f>
        <v>0.160014032356582</v>
      </c>
      <c r="O775" s="13" t="n">
        <v>91000</v>
      </c>
      <c r="P775" s="13" t="n">
        <v>0</v>
      </c>
      <c r="Q775" s="13" t="n">
        <v>0</v>
      </c>
      <c r="R775" s="13" t="n">
        <v>0</v>
      </c>
      <c r="S775" s="15"/>
      <c r="T775" s="13" t="n">
        <v>0</v>
      </c>
      <c r="U775" s="13" t="n">
        <v>0</v>
      </c>
    </row>
    <row r="776" customFormat="false" ht="20.25" hidden="false" customHeight="true" outlineLevel="0" collapsed="false">
      <c r="A776" s="10" t="s">
        <v>890</v>
      </c>
      <c r="B776" s="10" t="s">
        <v>146</v>
      </c>
      <c r="C776" s="11" t="s">
        <v>25</v>
      </c>
      <c r="D776" s="12" t="s">
        <v>920</v>
      </c>
      <c r="E776" s="12" t="s">
        <v>920</v>
      </c>
      <c r="F776" s="11" t="s">
        <v>1997</v>
      </c>
      <c r="G776" s="10" t="s">
        <v>1998</v>
      </c>
      <c r="H776" s="10" t="s">
        <v>553</v>
      </c>
      <c r="I776" s="10" t="s">
        <v>568</v>
      </c>
      <c r="J776" s="13" t="n">
        <v>0</v>
      </c>
      <c r="K776" s="13" t="n">
        <v>1022000</v>
      </c>
      <c r="L776" s="13" t="n">
        <v>1022000</v>
      </c>
      <c r="M776" s="13" t="n">
        <v>107365.483</v>
      </c>
      <c r="N776" s="14" t="n">
        <f aca="false">IF(K776=0,"-",M776/K776)</f>
        <v>0.105054288649706</v>
      </c>
      <c r="O776" s="13" t="n">
        <v>0</v>
      </c>
      <c r="P776" s="13" t="n">
        <v>0</v>
      </c>
      <c r="Q776" s="13" t="n">
        <v>0</v>
      </c>
      <c r="R776" s="13" t="n">
        <v>0</v>
      </c>
      <c r="S776" s="15"/>
      <c r="T776" s="13" t="n">
        <v>0</v>
      </c>
      <c r="U776" s="13" t="n">
        <v>0</v>
      </c>
    </row>
    <row r="777" customFormat="false" ht="20.25" hidden="false" customHeight="true" outlineLevel="0" collapsed="false">
      <c r="A777" s="10" t="s">
        <v>890</v>
      </c>
      <c r="B777" s="10" t="s">
        <v>146</v>
      </c>
      <c r="C777" s="11" t="s">
        <v>25</v>
      </c>
      <c r="D777" s="12" t="s">
        <v>915</v>
      </c>
      <c r="E777" s="12" t="s">
        <v>915</v>
      </c>
      <c r="F777" s="11" t="s">
        <v>1999</v>
      </c>
      <c r="G777" s="10" t="s">
        <v>2000</v>
      </c>
      <c r="H777" s="10" t="s">
        <v>553</v>
      </c>
      <c r="I777" s="10" t="s">
        <v>553</v>
      </c>
      <c r="J777" s="13" t="n">
        <v>0</v>
      </c>
      <c r="K777" s="13" t="n">
        <v>277000</v>
      </c>
      <c r="L777" s="13" t="n">
        <v>277000</v>
      </c>
      <c r="M777" s="13" t="n">
        <v>133506.803</v>
      </c>
      <c r="N777" s="14" t="n">
        <f aca="false">IF(K777=0,"-",M777/K777)</f>
        <v>0.481974018050542</v>
      </c>
      <c r="O777" s="13" t="n">
        <v>0</v>
      </c>
      <c r="P777" s="13" t="n">
        <v>0</v>
      </c>
      <c r="Q777" s="13" t="n">
        <v>0</v>
      </c>
      <c r="R777" s="13" t="n">
        <v>0</v>
      </c>
      <c r="S777" s="15"/>
      <c r="T777" s="13" t="n">
        <v>0</v>
      </c>
      <c r="U777" s="13" t="n">
        <v>0</v>
      </c>
    </row>
    <row r="778" customFormat="false" ht="20.25" hidden="false" customHeight="true" outlineLevel="0" collapsed="false">
      <c r="A778" s="10" t="s">
        <v>890</v>
      </c>
      <c r="B778" s="10" t="s">
        <v>146</v>
      </c>
      <c r="C778" s="11" t="s">
        <v>25</v>
      </c>
      <c r="D778" s="12" t="s">
        <v>938</v>
      </c>
      <c r="E778" s="12" t="s">
        <v>968</v>
      </c>
      <c r="F778" s="11" t="s">
        <v>2001</v>
      </c>
      <c r="G778" s="10" t="s">
        <v>2002</v>
      </c>
      <c r="H778" s="10" t="s">
        <v>2003</v>
      </c>
      <c r="I778" s="10" t="s">
        <v>2004</v>
      </c>
      <c r="J778" s="13" t="n">
        <v>2514656</v>
      </c>
      <c r="K778" s="13" t="n">
        <v>2261000</v>
      </c>
      <c r="L778" s="13" t="n">
        <v>2261000</v>
      </c>
      <c r="M778" s="13" t="n">
        <v>1588227.492</v>
      </c>
      <c r="N778" s="14" t="n">
        <f aca="false">IF(K778=0,"-",M778/K778)</f>
        <v>0.702444711189739</v>
      </c>
      <c r="O778" s="13" t="n">
        <v>3795000</v>
      </c>
      <c r="P778" s="13" t="n">
        <v>1239000</v>
      </c>
      <c r="Q778" s="13" t="n">
        <v>160000</v>
      </c>
      <c r="R778" s="13" t="n">
        <v>0</v>
      </c>
      <c r="S778" s="15"/>
      <c r="T778" s="13" t="n">
        <v>0</v>
      </c>
      <c r="U778" s="13" t="n">
        <v>0</v>
      </c>
    </row>
    <row r="779" customFormat="false" ht="20.25" hidden="false" customHeight="true" outlineLevel="0" collapsed="false">
      <c r="A779" s="10" t="s">
        <v>890</v>
      </c>
      <c r="B779" s="10" t="s">
        <v>146</v>
      </c>
      <c r="C779" s="11" t="s">
        <v>25</v>
      </c>
      <c r="D779" s="12" t="s">
        <v>915</v>
      </c>
      <c r="E779" s="12" t="s">
        <v>915</v>
      </c>
      <c r="F779" s="11" t="s">
        <v>2005</v>
      </c>
      <c r="G779" s="10" t="s">
        <v>2006</v>
      </c>
      <c r="H779" s="10" t="s">
        <v>557</v>
      </c>
      <c r="I779" s="10" t="s">
        <v>2007</v>
      </c>
      <c r="J779" s="13" t="n">
        <v>2043923</v>
      </c>
      <c r="K779" s="13" t="n">
        <v>2000</v>
      </c>
      <c r="L779" s="13" t="n">
        <v>2000</v>
      </c>
      <c r="M779" s="13" t="n">
        <v>0</v>
      </c>
      <c r="N779" s="14" t="n">
        <f aca="false">IF(K779=0,"-",M779/K779)</f>
        <v>0</v>
      </c>
      <c r="O779" s="13" t="n">
        <v>0</v>
      </c>
      <c r="P779" s="13" t="n">
        <v>0</v>
      </c>
      <c r="Q779" s="13" t="n">
        <v>0</v>
      </c>
      <c r="R779" s="13" t="n">
        <v>0</v>
      </c>
      <c r="S779" s="15"/>
      <c r="T779" s="13" t="n">
        <v>0</v>
      </c>
      <c r="U779" s="13" t="n">
        <v>0</v>
      </c>
    </row>
    <row r="780" customFormat="false" ht="20.25" hidden="false" customHeight="true" outlineLevel="0" collapsed="false">
      <c r="A780" s="10" t="s">
        <v>890</v>
      </c>
      <c r="B780" s="10" t="s">
        <v>146</v>
      </c>
      <c r="C780" s="11" t="s">
        <v>25</v>
      </c>
      <c r="D780" s="12" t="s">
        <v>915</v>
      </c>
      <c r="E780" s="12" t="s">
        <v>915</v>
      </c>
      <c r="F780" s="11" t="s">
        <v>2008</v>
      </c>
      <c r="G780" s="10" t="s">
        <v>2009</v>
      </c>
      <c r="H780" s="10" t="s">
        <v>557</v>
      </c>
      <c r="I780" s="10" t="s">
        <v>2010</v>
      </c>
      <c r="J780" s="13" t="n">
        <v>0</v>
      </c>
      <c r="K780" s="13" t="n">
        <v>34000</v>
      </c>
      <c r="L780" s="13" t="n">
        <v>34000</v>
      </c>
      <c r="M780" s="13" t="n">
        <v>0</v>
      </c>
      <c r="N780" s="14" t="n">
        <f aca="false">IF(K780=0,"-",M780/K780)</f>
        <v>0</v>
      </c>
      <c r="O780" s="13" t="n">
        <v>0</v>
      </c>
      <c r="P780" s="13" t="n">
        <v>0</v>
      </c>
      <c r="Q780" s="13" t="n">
        <v>0</v>
      </c>
      <c r="R780" s="13" t="n">
        <v>0</v>
      </c>
      <c r="S780" s="15"/>
      <c r="T780" s="13" t="n">
        <v>0</v>
      </c>
      <c r="U780" s="13" t="n">
        <v>0</v>
      </c>
    </row>
    <row r="781" customFormat="false" ht="20.25" hidden="false" customHeight="true" outlineLevel="0" collapsed="false">
      <c r="A781" s="10" t="s">
        <v>890</v>
      </c>
      <c r="B781" s="10" t="s">
        <v>146</v>
      </c>
      <c r="C781" s="11" t="s">
        <v>25</v>
      </c>
      <c r="D781" s="12" t="s">
        <v>935</v>
      </c>
      <c r="E781" s="12" t="s">
        <v>935</v>
      </c>
      <c r="F781" s="11" t="s">
        <v>2011</v>
      </c>
      <c r="G781" s="10" t="s">
        <v>2012</v>
      </c>
      <c r="H781" s="10" t="s">
        <v>149</v>
      </c>
      <c r="I781" s="10" t="s">
        <v>149</v>
      </c>
      <c r="J781" s="13" t="n">
        <v>2084000</v>
      </c>
      <c r="K781" s="13" t="n">
        <v>2512000</v>
      </c>
      <c r="L781" s="13" t="n">
        <v>2512000</v>
      </c>
      <c r="M781" s="13" t="n">
        <v>8348.181</v>
      </c>
      <c r="N781" s="14" t="n">
        <f aca="false">IF(K781=0,"-",M781/K781)</f>
        <v>0.00332332046178344</v>
      </c>
      <c r="O781" s="13" t="n">
        <v>0</v>
      </c>
      <c r="P781" s="13" t="n">
        <v>0</v>
      </c>
      <c r="Q781" s="13" t="n">
        <v>0</v>
      </c>
      <c r="R781" s="13" t="n">
        <v>0</v>
      </c>
      <c r="S781" s="15"/>
      <c r="T781" s="13" t="n">
        <v>0</v>
      </c>
      <c r="U781" s="13" t="n">
        <v>0</v>
      </c>
    </row>
    <row r="782" customFormat="false" ht="20.25" hidden="false" customHeight="true" outlineLevel="0" collapsed="false">
      <c r="A782" s="10" t="s">
        <v>890</v>
      </c>
      <c r="B782" s="10" t="s">
        <v>146</v>
      </c>
      <c r="C782" s="11" t="s">
        <v>25</v>
      </c>
      <c r="D782" s="12" t="s">
        <v>938</v>
      </c>
      <c r="E782" s="12" t="s">
        <v>939</v>
      </c>
      <c r="F782" s="11" t="s">
        <v>2013</v>
      </c>
      <c r="G782" s="10" t="s">
        <v>2014</v>
      </c>
      <c r="H782" s="10" t="s">
        <v>33</v>
      </c>
      <c r="I782" s="10" t="s">
        <v>34</v>
      </c>
      <c r="J782" s="13" t="n">
        <v>0</v>
      </c>
      <c r="K782" s="13" t="n">
        <v>4000</v>
      </c>
      <c r="L782" s="13" t="n">
        <v>4000</v>
      </c>
      <c r="M782" s="13" t="n">
        <v>1052.632</v>
      </c>
      <c r="N782" s="14" t="n">
        <f aca="false">IF(K782=0,"-",M782/K782)</f>
        <v>0.263158</v>
      </c>
      <c r="O782" s="13" t="n">
        <v>0</v>
      </c>
      <c r="P782" s="13" t="n">
        <v>0</v>
      </c>
      <c r="Q782" s="13" t="n">
        <v>0</v>
      </c>
      <c r="R782" s="13" t="n">
        <v>0</v>
      </c>
      <c r="S782" s="15"/>
      <c r="T782" s="13" t="n">
        <v>0</v>
      </c>
      <c r="U782" s="13" t="n">
        <v>0</v>
      </c>
    </row>
    <row r="783" customFormat="false" ht="20.25" hidden="false" customHeight="true" outlineLevel="0" collapsed="false">
      <c r="A783" s="10" t="s">
        <v>890</v>
      </c>
      <c r="B783" s="10" t="s">
        <v>146</v>
      </c>
      <c r="C783" s="11" t="s">
        <v>25</v>
      </c>
      <c r="D783" s="12" t="s">
        <v>891</v>
      </c>
      <c r="E783" s="12" t="s">
        <v>1054</v>
      </c>
      <c r="F783" s="11" t="s">
        <v>2015</v>
      </c>
      <c r="G783" s="10" t="s">
        <v>2016</v>
      </c>
      <c r="H783" s="10" t="s">
        <v>149</v>
      </c>
      <c r="I783" s="10" t="s">
        <v>586</v>
      </c>
      <c r="J783" s="13" t="n">
        <v>7490000</v>
      </c>
      <c r="K783" s="13" t="n">
        <v>1591100</v>
      </c>
      <c r="L783" s="13" t="n">
        <v>1591100</v>
      </c>
      <c r="M783" s="13" t="n">
        <v>0</v>
      </c>
      <c r="N783" s="14" t="n">
        <f aca="false">IF(K783=0,"-",M783/K783)</f>
        <v>0</v>
      </c>
      <c r="O783" s="13" t="n">
        <v>6183000</v>
      </c>
      <c r="P783" s="13" t="n">
        <v>7040000</v>
      </c>
      <c r="Q783" s="13" t="n">
        <v>0</v>
      </c>
      <c r="R783" s="13" t="n">
        <v>0</v>
      </c>
      <c r="S783" s="15"/>
      <c r="T783" s="13" t="n">
        <v>0</v>
      </c>
      <c r="U783" s="13" t="n">
        <v>0</v>
      </c>
    </row>
    <row r="784" customFormat="false" ht="20.25" hidden="false" customHeight="true" outlineLevel="0" collapsed="false">
      <c r="A784" s="10" t="s">
        <v>890</v>
      </c>
      <c r="B784" s="10" t="s">
        <v>146</v>
      </c>
      <c r="C784" s="11" t="s">
        <v>25</v>
      </c>
      <c r="D784" s="12" t="s">
        <v>898</v>
      </c>
      <c r="E784" s="12" t="s">
        <v>980</v>
      </c>
      <c r="F784" s="11" t="s">
        <v>2017</v>
      </c>
      <c r="G784" s="10" t="s">
        <v>2018</v>
      </c>
      <c r="H784" s="10" t="s">
        <v>553</v>
      </c>
      <c r="I784" s="10" t="s">
        <v>2019</v>
      </c>
      <c r="J784" s="13" t="n">
        <v>0</v>
      </c>
      <c r="K784" s="13" t="n">
        <v>47400</v>
      </c>
      <c r="L784" s="13" t="n">
        <v>47400</v>
      </c>
      <c r="M784" s="13" t="n">
        <v>3952.632</v>
      </c>
      <c r="N784" s="14" t="n">
        <f aca="false">IF(K784=0,"-",M784/K784)</f>
        <v>0.0833888607594937</v>
      </c>
      <c r="O784" s="13" t="n">
        <v>0</v>
      </c>
      <c r="P784" s="13" t="n">
        <v>0</v>
      </c>
      <c r="Q784" s="13" t="n">
        <v>0</v>
      </c>
      <c r="R784" s="13" t="n">
        <v>0</v>
      </c>
      <c r="S784" s="15"/>
      <c r="T784" s="13" t="n">
        <v>0</v>
      </c>
      <c r="U784" s="13" t="n">
        <v>0</v>
      </c>
    </row>
    <row r="785" customFormat="false" ht="20.25" hidden="false" customHeight="true" outlineLevel="0" collapsed="false">
      <c r="A785" s="10" t="s">
        <v>890</v>
      </c>
      <c r="B785" s="10" t="s">
        <v>146</v>
      </c>
      <c r="C785" s="11" t="s">
        <v>25</v>
      </c>
      <c r="D785" s="12" t="s">
        <v>915</v>
      </c>
      <c r="E785" s="12" t="s">
        <v>980</v>
      </c>
      <c r="F785" s="11" t="s">
        <v>2020</v>
      </c>
      <c r="G785" s="10" t="s">
        <v>2021</v>
      </c>
      <c r="H785" s="10" t="s">
        <v>553</v>
      </c>
      <c r="I785" s="10" t="s">
        <v>553</v>
      </c>
      <c r="J785" s="13" t="n">
        <v>2373000</v>
      </c>
      <c r="K785" s="13" t="n">
        <v>437000</v>
      </c>
      <c r="L785" s="13" t="n">
        <v>437000</v>
      </c>
      <c r="M785" s="13" t="n">
        <v>21.834</v>
      </c>
      <c r="N785" s="14" t="n">
        <f aca="false">IF(K785=0,"-",M785/K785)</f>
        <v>4.99633867276888E-005</v>
      </c>
      <c r="O785" s="13" t="n">
        <v>1941000</v>
      </c>
      <c r="P785" s="13" t="n">
        <v>0</v>
      </c>
      <c r="Q785" s="13" t="n">
        <v>0</v>
      </c>
      <c r="R785" s="13" t="n">
        <v>0</v>
      </c>
      <c r="S785" s="15"/>
      <c r="T785" s="13" t="n">
        <v>0</v>
      </c>
      <c r="U785" s="13" t="n">
        <v>0</v>
      </c>
    </row>
    <row r="786" customFormat="false" ht="20.25" hidden="false" customHeight="true" outlineLevel="0" collapsed="false">
      <c r="A786" s="10" t="s">
        <v>890</v>
      </c>
      <c r="B786" s="10" t="s">
        <v>146</v>
      </c>
      <c r="C786" s="11" t="s">
        <v>25</v>
      </c>
      <c r="D786" s="12" t="s">
        <v>938</v>
      </c>
      <c r="E786" s="12" t="s">
        <v>939</v>
      </c>
      <c r="F786" s="11" t="s">
        <v>2022</v>
      </c>
      <c r="G786" s="10" t="s">
        <v>2023</v>
      </c>
      <c r="H786" s="10" t="s">
        <v>594</v>
      </c>
      <c r="I786" s="10" t="s">
        <v>595</v>
      </c>
      <c r="J786" s="13" t="n">
        <v>0</v>
      </c>
      <c r="K786" s="13" t="n">
        <v>19510</v>
      </c>
      <c r="L786" s="13" t="n">
        <v>19510</v>
      </c>
      <c r="M786" s="13" t="n">
        <v>0</v>
      </c>
      <c r="N786" s="14" t="n">
        <f aca="false">IF(K786=0,"-",M786/K786)</f>
        <v>0</v>
      </c>
      <c r="O786" s="13" t="n">
        <v>0</v>
      </c>
      <c r="P786" s="13" t="n">
        <v>0</v>
      </c>
      <c r="Q786" s="13" t="n">
        <v>0</v>
      </c>
      <c r="R786" s="13" t="n">
        <v>0</v>
      </c>
      <c r="S786" s="15"/>
      <c r="T786" s="13" t="n">
        <v>0</v>
      </c>
      <c r="U786" s="13" t="n">
        <v>0</v>
      </c>
    </row>
    <row r="787" customFormat="false" ht="20.25" hidden="false" customHeight="true" outlineLevel="0" collapsed="false">
      <c r="A787" s="10" t="s">
        <v>890</v>
      </c>
      <c r="B787" s="10" t="s">
        <v>146</v>
      </c>
      <c r="C787" s="11" t="s">
        <v>25</v>
      </c>
      <c r="D787" s="12" t="s">
        <v>938</v>
      </c>
      <c r="E787" s="12" t="s">
        <v>968</v>
      </c>
      <c r="F787" s="11" t="s">
        <v>2024</v>
      </c>
      <c r="G787" s="10" t="s">
        <v>2025</v>
      </c>
      <c r="H787" s="10" t="s">
        <v>594</v>
      </c>
      <c r="I787" s="10" t="s">
        <v>2026</v>
      </c>
      <c r="J787" s="13" t="n">
        <v>0</v>
      </c>
      <c r="K787" s="13" t="n">
        <v>11100</v>
      </c>
      <c r="L787" s="13" t="n">
        <v>11100</v>
      </c>
      <c r="M787" s="13" t="n">
        <v>0</v>
      </c>
      <c r="N787" s="14" t="n">
        <f aca="false">IF(K787=0,"-",M787/K787)</f>
        <v>0</v>
      </c>
      <c r="O787" s="13" t="n">
        <v>0</v>
      </c>
      <c r="P787" s="13" t="n">
        <v>0</v>
      </c>
      <c r="Q787" s="13" t="n">
        <v>0</v>
      </c>
      <c r="R787" s="13" t="n">
        <v>0</v>
      </c>
      <c r="S787" s="15"/>
      <c r="T787" s="13" t="n">
        <v>0</v>
      </c>
      <c r="U787" s="13" t="n">
        <v>0</v>
      </c>
    </row>
    <row r="788" customFormat="false" ht="20.25" hidden="false" customHeight="true" outlineLevel="0" collapsed="false">
      <c r="A788" s="10" t="s">
        <v>890</v>
      </c>
      <c r="B788" s="10" t="s">
        <v>146</v>
      </c>
      <c r="C788" s="11" t="s">
        <v>25</v>
      </c>
      <c r="D788" s="12" t="s">
        <v>915</v>
      </c>
      <c r="E788" s="12" t="s">
        <v>915</v>
      </c>
      <c r="F788" s="11" t="s">
        <v>2027</v>
      </c>
      <c r="G788" s="10" t="s">
        <v>2028</v>
      </c>
      <c r="H788" s="10" t="s">
        <v>149</v>
      </c>
      <c r="I788" s="10" t="s">
        <v>2029</v>
      </c>
      <c r="J788" s="13" t="n">
        <v>5939652</v>
      </c>
      <c r="K788" s="13" t="n">
        <v>1778000</v>
      </c>
      <c r="L788" s="13" t="n">
        <v>1778000</v>
      </c>
      <c r="M788" s="13" t="n">
        <v>663088.099</v>
      </c>
      <c r="N788" s="14" t="n">
        <f aca="false">IF(K788=0,"-",M788/K788)</f>
        <v>0.372940438132733</v>
      </c>
      <c r="O788" s="13" t="n">
        <v>7273000</v>
      </c>
      <c r="P788" s="13" t="n">
        <v>4105000</v>
      </c>
      <c r="Q788" s="13" t="n">
        <v>0</v>
      </c>
      <c r="R788" s="13" t="n">
        <v>0</v>
      </c>
      <c r="S788" s="15"/>
      <c r="T788" s="13" t="n">
        <v>0</v>
      </c>
      <c r="U788" s="13" t="n">
        <v>0</v>
      </c>
    </row>
    <row r="789" customFormat="false" ht="20.25" hidden="false" customHeight="true" outlineLevel="0" collapsed="false">
      <c r="A789" s="10" t="s">
        <v>890</v>
      </c>
      <c r="B789" s="10" t="s">
        <v>146</v>
      </c>
      <c r="C789" s="11" t="s">
        <v>25</v>
      </c>
      <c r="D789" s="12" t="s">
        <v>938</v>
      </c>
      <c r="E789" s="12" t="s">
        <v>951</v>
      </c>
      <c r="F789" s="11" t="s">
        <v>2030</v>
      </c>
      <c r="G789" s="10" t="s">
        <v>2031</v>
      </c>
      <c r="H789" s="10" t="s">
        <v>2032</v>
      </c>
      <c r="I789" s="10" t="s">
        <v>2033</v>
      </c>
      <c r="J789" s="13" t="n">
        <v>11837999</v>
      </c>
      <c r="K789" s="13" t="n">
        <v>12521000</v>
      </c>
      <c r="L789" s="13" t="n">
        <v>12521000</v>
      </c>
      <c r="M789" s="13" t="n">
        <v>10769433.362</v>
      </c>
      <c r="N789" s="14" t="n">
        <f aca="false">IF(K789=0,"-",M789/K789)</f>
        <v>0.860109684689721</v>
      </c>
      <c r="O789" s="13" t="n">
        <v>12362000</v>
      </c>
      <c r="P789" s="13" t="n">
        <v>14039000</v>
      </c>
      <c r="Q789" s="13" t="n">
        <v>444000</v>
      </c>
      <c r="R789" s="13" t="n">
        <v>0</v>
      </c>
      <c r="S789" s="15"/>
      <c r="T789" s="13" t="n">
        <v>0</v>
      </c>
      <c r="U789" s="13" t="n">
        <v>0</v>
      </c>
    </row>
    <row r="790" customFormat="false" ht="20.25" hidden="false" customHeight="true" outlineLevel="0" collapsed="false">
      <c r="A790" s="10" t="s">
        <v>890</v>
      </c>
      <c r="B790" s="10" t="s">
        <v>146</v>
      </c>
      <c r="C790" s="11" t="s">
        <v>25</v>
      </c>
      <c r="D790" s="12" t="s">
        <v>938</v>
      </c>
      <c r="E790" s="12" t="s">
        <v>973</v>
      </c>
      <c r="F790" s="11" t="s">
        <v>2034</v>
      </c>
      <c r="G790" s="10" t="s">
        <v>2035</v>
      </c>
      <c r="H790" s="10" t="s">
        <v>2032</v>
      </c>
      <c r="I790" s="10" t="s">
        <v>2033</v>
      </c>
      <c r="J790" s="13" t="n">
        <v>963000</v>
      </c>
      <c r="K790" s="13" t="n">
        <v>1671000</v>
      </c>
      <c r="L790" s="13" t="n">
        <v>1671000</v>
      </c>
      <c r="M790" s="13" t="n">
        <v>984782.911</v>
      </c>
      <c r="N790" s="14" t="n">
        <f aca="false">IF(K790=0,"-",M790/K790)</f>
        <v>0.589337469180132</v>
      </c>
      <c r="O790" s="13" t="n">
        <v>0</v>
      </c>
      <c r="P790" s="13" t="n">
        <v>0</v>
      </c>
      <c r="Q790" s="13" t="n">
        <v>0</v>
      </c>
      <c r="R790" s="13" t="n">
        <v>0</v>
      </c>
      <c r="S790" s="15"/>
      <c r="T790" s="13" t="n">
        <v>0</v>
      </c>
      <c r="U790" s="13" t="n">
        <v>0</v>
      </c>
    </row>
    <row r="791" customFormat="false" ht="20.25" hidden="false" customHeight="true" outlineLevel="0" collapsed="false">
      <c r="A791" s="10" t="s">
        <v>890</v>
      </c>
      <c r="B791" s="10" t="s">
        <v>146</v>
      </c>
      <c r="C791" s="11" t="s">
        <v>25</v>
      </c>
      <c r="D791" s="12" t="s">
        <v>938</v>
      </c>
      <c r="E791" s="12" t="s">
        <v>939</v>
      </c>
      <c r="F791" s="11" t="s">
        <v>2036</v>
      </c>
      <c r="G791" s="10" t="s">
        <v>2037</v>
      </c>
      <c r="H791" s="10" t="s">
        <v>2032</v>
      </c>
      <c r="I791" s="10" t="s">
        <v>2033</v>
      </c>
      <c r="J791" s="13" t="n">
        <v>0</v>
      </c>
      <c r="K791" s="13" t="n">
        <v>82000</v>
      </c>
      <c r="L791" s="13" t="n">
        <v>82000</v>
      </c>
      <c r="M791" s="13" t="n">
        <v>0</v>
      </c>
      <c r="N791" s="14" t="n">
        <f aca="false">IF(K791=0,"-",M791/K791)</f>
        <v>0</v>
      </c>
      <c r="O791" s="13" t="n">
        <v>0</v>
      </c>
      <c r="P791" s="13" t="n">
        <v>0</v>
      </c>
      <c r="Q791" s="13" t="n">
        <v>0</v>
      </c>
      <c r="R791" s="13" t="n">
        <v>0</v>
      </c>
      <c r="S791" s="15"/>
      <c r="T791" s="13" t="n">
        <v>0</v>
      </c>
      <c r="U791" s="13" t="n">
        <v>0</v>
      </c>
    </row>
    <row r="792" customFormat="false" ht="20.25" hidden="false" customHeight="true" outlineLevel="0" collapsed="false">
      <c r="A792" s="10" t="s">
        <v>890</v>
      </c>
      <c r="B792" s="10" t="s">
        <v>146</v>
      </c>
      <c r="C792" s="11" t="s">
        <v>25</v>
      </c>
      <c r="D792" s="12" t="s">
        <v>898</v>
      </c>
      <c r="E792" s="12" t="s">
        <v>980</v>
      </c>
      <c r="F792" s="11" t="s">
        <v>2038</v>
      </c>
      <c r="G792" s="10" t="s">
        <v>2039</v>
      </c>
      <c r="H792" s="10" t="s">
        <v>594</v>
      </c>
      <c r="I792" s="10" t="s">
        <v>2040</v>
      </c>
      <c r="J792" s="13" t="n">
        <v>0</v>
      </c>
      <c r="K792" s="13" t="n">
        <v>15200</v>
      </c>
      <c r="L792" s="13" t="n">
        <v>15200</v>
      </c>
      <c r="M792" s="13" t="n">
        <v>0</v>
      </c>
      <c r="N792" s="14" t="n">
        <f aca="false">IF(K792=0,"-",M792/K792)</f>
        <v>0</v>
      </c>
      <c r="O792" s="13" t="n">
        <v>0</v>
      </c>
      <c r="P792" s="13" t="n">
        <v>0</v>
      </c>
      <c r="Q792" s="13" t="n">
        <v>0</v>
      </c>
      <c r="R792" s="13" t="n">
        <v>0</v>
      </c>
      <c r="S792" s="15"/>
      <c r="T792" s="13" t="n">
        <v>0</v>
      </c>
      <c r="U792" s="13" t="n">
        <v>0</v>
      </c>
    </row>
    <row r="793" customFormat="false" ht="20.25" hidden="false" customHeight="true" outlineLevel="0" collapsed="false">
      <c r="A793" s="10" t="s">
        <v>890</v>
      </c>
      <c r="B793" s="10" t="s">
        <v>146</v>
      </c>
      <c r="C793" s="11" t="s">
        <v>25</v>
      </c>
      <c r="D793" s="12" t="s">
        <v>935</v>
      </c>
      <c r="E793" s="12" t="s">
        <v>1018</v>
      </c>
      <c r="F793" s="11" t="s">
        <v>2041</v>
      </c>
      <c r="G793" s="10" t="s">
        <v>2042</v>
      </c>
      <c r="H793" s="10" t="s">
        <v>1963</v>
      </c>
      <c r="I793" s="10" t="s">
        <v>2043</v>
      </c>
      <c r="J793" s="13" t="n">
        <v>0</v>
      </c>
      <c r="K793" s="13" t="n">
        <v>20000</v>
      </c>
      <c r="L793" s="13" t="n">
        <v>20000</v>
      </c>
      <c r="M793" s="13" t="n">
        <v>0</v>
      </c>
      <c r="N793" s="14" t="n">
        <f aca="false">IF(K793=0,"-",M793/K793)</f>
        <v>0</v>
      </c>
      <c r="O793" s="13" t="n">
        <v>0</v>
      </c>
      <c r="P793" s="13" t="n">
        <v>0</v>
      </c>
      <c r="Q793" s="13" t="n">
        <v>0</v>
      </c>
      <c r="R793" s="13" t="n">
        <v>0</v>
      </c>
      <c r="S793" s="15"/>
      <c r="T793" s="13" t="n">
        <v>0</v>
      </c>
      <c r="U793" s="13" t="n">
        <v>0</v>
      </c>
    </row>
    <row r="794" customFormat="false" ht="20.25" hidden="false" customHeight="true" outlineLevel="0" collapsed="false">
      <c r="A794" s="10" t="s">
        <v>890</v>
      </c>
      <c r="B794" s="10" t="s">
        <v>146</v>
      </c>
      <c r="C794" s="11" t="s">
        <v>25</v>
      </c>
      <c r="D794" s="12" t="s">
        <v>898</v>
      </c>
      <c r="E794" s="12" t="s">
        <v>980</v>
      </c>
      <c r="F794" s="11" t="s">
        <v>2044</v>
      </c>
      <c r="G794" s="10" t="s">
        <v>2045</v>
      </c>
      <c r="H794" s="10" t="s">
        <v>553</v>
      </c>
      <c r="I794" s="10" t="s">
        <v>2046</v>
      </c>
      <c r="J794" s="13" t="n">
        <v>600506</v>
      </c>
      <c r="K794" s="13" t="n">
        <v>1145000</v>
      </c>
      <c r="L794" s="13" t="n">
        <v>1145000</v>
      </c>
      <c r="M794" s="13" t="n">
        <v>0</v>
      </c>
      <c r="N794" s="14" t="n">
        <f aca="false">IF(K794=0,"-",M794/K794)</f>
        <v>0</v>
      </c>
      <c r="O794" s="13" t="n">
        <v>0</v>
      </c>
      <c r="P794" s="13" t="n">
        <v>0</v>
      </c>
      <c r="Q794" s="13" t="n">
        <v>0</v>
      </c>
      <c r="R794" s="13" t="n">
        <v>0</v>
      </c>
      <c r="S794" s="15"/>
      <c r="T794" s="13" t="n">
        <v>0</v>
      </c>
      <c r="U794" s="13" t="n">
        <v>0</v>
      </c>
    </row>
    <row r="795" customFormat="false" ht="20.25" hidden="false" customHeight="true" outlineLevel="0" collapsed="false">
      <c r="A795" s="10" t="s">
        <v>890</v>
      </c>
      <c r="B795" s="10" t="s">
        <v>146</v>
      </c>
      <c r="C795" s="11" t="s">
        <v>25</v>
      </c>
      <c r="D795" s="12" t="s">
        <v>898</v>
      </c>
      <c r="E795" s="12" t="s">
        <v>980</v>
      </c>
      <c r="F795" s="11" t="s">
        <v>2047</v>
      </c>
      <c r="G795" s="10" t="s">
        <v>2048</v>
      </c>
      <c r="H795" s="10" t="s">
        <v>2032</v>
      </c>
      <c r="I795" s="10" t="s">
        <v>2049</v>
      </c>
      <c r="J795" s="13" t="n">
        <v>0</v>
      </c>
      <c r="K795" s="13" t="n">
        <v>64000</v>
      </c>
      <c r="L795" s="13" t="n">
        <v>64000</v>
      </c>
      <c r="M795" s="13" t="n">
        <v>0</v>
      </c>
      <c r="N795" s="14" t="n">
        <f aca="false">IF(K795=0,"-",M795/K795)</f>
        <v>0</v>
      </c>
      <c r="O795" s="13" t="n">
        <v>0</v>
      </c>
      <c r="P795" s="13" t="n">
        <v>0</v>
      </c>
      <c r="Q795" s="13" t="n">
        <v>0</v>
      </c>
      <c r="R795" s="13" t="n">
        <v>0</v>
      </c>
      <c r="S795" s="15"/>
      <c r="T795" s="13" t="n">
        <v>0</v>
      </c>
      <c r="U795" s="13" t="n">
        <v>0</v>
      </c>
    </row>
    <row r="796" customFormat="false" ht="20.25" hidden="false" customHeight="true" outlineLevel="0" collapsed="false">
      <c r="A796" s="10" t="s">
        <v>890</v>
      </c>
      <c r="B796" s="10" t="s">
        <v>146</v>
      </c>
      <c r="C796" s="11" t="s">
        <v>25</v>
      </c>
      <c r="D796" s="12" t="s">
        <v>915</v>
      </c>
      <c r="E796" s="12" t="s">
        <v>980</v>
      </c>
      <c r="F796" s="11" t="s">
        <v>2050</v>
      </c>
      <c r="G796" s="10" t="s">
        <v>2051</v>
      </c>
      <c r="H796" s="10" t="s">
        <v>553</v>
      </c>
      <c r="I796" s="10" t="s">
        <v>1996</v>
      </c>
      <c r="J796" s="13" t="n">
        <v>150120</v>
      </c>
      <c r="K796" s="13" t="n">
        <v>379000</v>
      </c>
      <c r="L796" s="13" t="n">
        <v>379000</v>
      </c>
      <c r="M796" s="13" t="n">
        <v>0</v>
      </c>
      <c r="N796" s="14" t="n">
        <f aca="false">IF(K796=0,"-",M796/K796)</f>
        <v>0</v>
      </c>
      <c r="O796" s="13" t="n">
        <v>0</v>
      </c>
      <c r="P796" s="13" t="n">
        <v>0</v>
      </c>
      <c r="Q796" s="13" t="n">
        <v>0</v>
      </c>
      <c r="R796" s="13" t="n">
        <v>0</v>
      </c>
      <c r="S796" s="15"/>
      <c r="T796" s="13" t="n">
        <v>0</v>
      </c>
      <c r="U796" s="13" t="n">
        <v>0</v>
      </c>
    </row>
    <row r="797" customFormat="false" ht="20.25" hidden="false" customHeight="true" outlineLevel="0" collapsed="false">
      <c r="A797" s="10" t="s">
        <v>890</v>
      </c>
      <c r="B797" s="10" t="s">
        <v>146</v>
      </c>
      <c r="C797" s="11" t="s">
        <v>25</v>
      </c>
      <c r="D797" s="12" t="s">
        <v>1620</v>
      </c>
      <c r="E797" s="12" t="s">
        <v>1620</v>
      </c>
      <c r="F797" s="11" t="s">
        <v>2052</v>
      </c>
      <c r="G797" s="10" t="s">
        <v>2053</v>
      </c>
      <c r="H797" s="10" t="s">
        <v>1963</v>
      </c>
      <c r="I797" s="10" t="s">
        <v>2054</v>
      </c>
      <c r="J797" s="13" t="n">
        <v>125040</v>
      </c>
      <c r="K797" s="13" t="n">
        <v>10</v>
      </c>
      <c r="L797" s="13" t="n">
        <v>10</v>
      </c>
      <c r="M797" s="13" t="n">
        <v>0</v>
      </c>
      <c r="N797" s="14" t="n">
        <f aca="false">IF(K797=0,"-",M797/K797)</f>
        <v>0</v>
      </c>
      <c r="O797" s="13" t="n">
        <v>240000</v>
      </c>
      <c r="P797" s="13" t="n">
        <v>209000</v>
      </c>
      <c r="Q797" s="13" t="n">
        <v>0</v>
      </c>
      <c r="R797" s="13" t="n">
        <v>0</v>
      </c>
      <c r="S797" s="15"/>
      <c r="T797" s="13" t="n">
        <v>0</v>
      </c>
      <c r="U797" s="13" t="n">
        <v>0</v>
      </c>
    </row>
    <row r="798" customFormat="false" ht="20.25" hidden="false" customHeight="true" outlineLevel="0" collapsed="false">
      <c r="A798" s="10" t="s">
        <v>890</v>
      </c>
      <c r="B798" s="10" t="s">
        <v>146</v>
      </c>
      <c r="C798" s="11" t="s">
        <v>25</v>
      </c>
      <c r="D798" s="12" t="s">
        <v>938</v>
      </c>
      <c r="E798" s="12" t="s">
        <v>973</v>
      </c>
      <c r="F798" s="11" t="s">
        <v>2055</v>
      </c>
      <c r="G798" s="10" t="s">
        <v>2056</v>
      </c>
      <c r="H798" s="10" t="s">
        <v>33</v>
      </c>
      <c r="I798" s="10" t="s">
        <v>34</v>
      </c>
      <c r="J798" s="13" t="n">
        <v>0</v>
      </c>
      <c r="K798" s="13" t="n">
        <v>139000</v>
      </c>
      <c r="L798" s="13" t="n">
        <v>139000</v>
      </c>
      <c r="M798" s="13" t="n">
        <v>132634.972</v>
      </c>
      <c r="N798" s="14" t="n">
        <f aca="false">IF(K798=0,"-",M798/K798)</f>
        <v>0.954208431654676</v>
      </c>
      <c r="O798" s="13" t="n">
        <v>0</v>
      </c>
      <c r="P798" s="13" t="n">
        <v>0</v>
      </c>
      <c r="Q798" s="13" t="n">
        <v>0</v>
      </c>
      <c r="R798" s="13" t="n">
        <v>0</v>
      </c>
      <c r="S798" s="15"/>
      <c r="T798" s="13" t="n">
        <v>0</v>
      </c>
      <c r="U798" s="13" t="n">
        <v>0</v>
      </c>
    </row>
    <row r="799" customFormat="false" ht="20.25" hidden="false" customHeight="true" outlineLevel="0" collapsed="false">
      <c r="A799" s="10" t="s">
        <v>890</v>
      </c>
      <c r="B799" s="10" t="s">
        <v>146</v>
      </c>
      <c r="C799" s="11" t="s">
        <v>25</v>
      </c>
      <c r="D799" s="12" t="s">
        <v>938</v>
      </c>
      <c r="E799" s="12" t="s">
        <v>939</v>
      </c>
      <c r="F799" s="11" t="s">
        <v>2057</v>
      </c>
      <c r="G799" s="10" t="s">
        <v>2058</v>
      </c>
      <c r="H799" s="10" t="s">
        <v>33</v>
      </c>
      <c r="I799" s="10" t="s">
        <v>34</v>
      </c>
      <c r="J799" s="13" t="n">
        <v>0</v>
      </c>
      <c r="K799" s="13" t="n">
        <v>41000</v>
      </c>
      <c r="L799" s="13" t="n">
        <v>41000</v>
      </c>
      <c r="M799" s="13" t="n">
        <v>0</v>
      </c>
      <c r="N799" s="14" t="n">
        <f aca="false">IF(K799=0,"-",M799/K799)</f>
        <v>0</v>
      </c>
      <c r="O799" s="13" t="n">
        <v>0</v>
      </c>
      <c r="P799" s="13" t="n">
        <v>0</v>
      </c>
      <c r="Q799" s="13" t="n">
        <v>0</v>
      </c>
      <c r="R799" s="13" t="n">
        <v>0</v>
      </c>
      <c r="S799" s="15"/>
      <c r="T799" s="13" t="n">
        <v>0</v>
      </c>
      <c r="U799" s="13" t="n">
        <v>0</v>
      </c>
    </row>
    <row r="800" customFormat="false" ht="20.25" hidden="false" customHeight="true" outlineLevel="0" collapsed="false">
      <c r="A800" s="10" t="s">
        <v>890</v>
      </c>
      <c r="B800" s="10" t="s">
        <v>146</v>
      </c>
      <c r="C800" s="11" t="s">
        <v>25</v>
      </c>
      <c r="D800" s="12" t="s">
        <v>938</v>
      </c>
      <c r="E800" s="12" t="s">
        <v>939</v>
      </c>
      <c r="F800" s="11" t="s">
        <v>2059</v>
      </c>
      <c r="G800" s="10" t="s">
        <v>2060</v>
      </c>
      <c r="H800" s="10" t="s">
        <v>33</v>
      </c>
      <c r="I800" s="10" t="s">
        <v>34</v>
      </c>
      <c r="J800" s="13" t="n">
        <v>4403000</v>
      </c>
      <c r="K800" s="13" t="n">
        <v>5575000</v>
      </c>
      <c r="L800" s="13" t="n">
        <v>5575000</v>
      </c>
      <c r="M800" s="13" t="n">
        <v>5010183.544</v>
      </c>
      <c r="N800" s="14" t="n">
        <f aca="false">IF(K800=0,"-",M800/K800)</f>
        <v>0.898687631210762</v>
      </c>
      <c r="O800" s="13" t="n">
        <v>0</v>
      </c>
      <c r="P800" s="13" t="n">
        <v>0</v>
      </c>
      <c r="Q800" s="13" t="n">
        <v>0</v>
      </c>
      <c r="R800" s="13" t="n">
        <v>0</v>
      </c>
      <c r="S800" s="15"/>
      <c r="T800" s="13" t="n">
        <v>0</v>
      </c>
      <c r="U800" s="13" t="n">
        <v>0</v>
      </c>
    </row>
    <row r="801" customFormat="false" ht="20.25" hidden="false" customHeight="true" outlineLevel="0" collapsed="false">
      <c r="A801" s="10" t="s">
        <v>890</v>
      </c>
      <c r="B801" s="10" t="s">
        <v>146</v>
      </c>
      <c r="C801" s="11" t="s">
        <v>25</v>
      </c>
      <c r="D801" s="12" t="s">
        <v>938</v>
      </c>
      <c r="E801" s="12" t="s">
        <v>968</v>
      </c>
      <c r="F801" s="11" t="s">
        <v>2061</v>
      </c>
      <c r="G801" s="10" t="s">
        <v>2062</v>
      </c>
      <c r="H801" s="10" t="s">
        <v>594</v>
      </c>
      <c r="I801" s="10" t="s">
        <v>595</v>
      </c>
      <c r="J801" s="13" t="n">
        <v>20716381</v>
      </c>
      <c r="K801" s="13" t="n">
        <v>16876700</v>
      </c>
      <c r="L801" s="13" t="n">
        <v>16876700</v>
      </c>
      <c r="M801" s="13" t="n">
        <v>15810810.149</v>
      </c>
      <c r="N801" s="14" t="n">
        <f aca="false">IF(K801=0,"-",M801/K801)</f>
        <v>0.936842519509146</v>
      </c>
      <c r="O801" s="13" t="n">
        <v>14163000</v>
      </c>
      <c r="P801" s="13" t="n">
        <v>14035000</v>
      </c>
      <c r="Q801" s="13" t="n">
        <v>11978000</v>
      </c>
      <c r="R801" s="13" t="n">
        <v>0</v>
      </c>
      <c r="S801" s="15"/>
      <c r="T801" s="13" t="n">
        <v>0</v>
      </c>
      <c r="U801" s="13" t="n">
        <v>0</v>
      </c>
    </row>
    <row r="802" customFormat="false" ht="20.25" hidden="false" customHeight="true" outlineLevel="0" collapsed="false">
      <c r="A802" s="10" t="s">
        <v>890</v>
      </c>
      <c r="B802" s="10" t="s">
        <v>146</v>
      </c>
      <c r="C802" s="11" t="s">
        <v>25</v>
      </c>
      <c r="D802" s="12" t="s">
        <v>898</v>
      </c>
      <c r="E802" s="12" t="s">
        <v>898</v>
      </c>
      <c r="F802" s="11" t="s">
        <v>2063</v>
      </c>
      <c r="G802" s="10" t="s">
        <v>2064</v>
      </c>
      <c r="H802" s="10" t="s">
        <v>2065</v>
      </c>
      <c r="I802" s="10" t="s">
        <v>2066</v>
      </c>
      <c r="J802" s="13" t="n">
        <v>298100</v>
      </c>
      <c r="K802" s="13" t="n">
        <v>298100</v>
      </c>
      <c r="L802" s="13" t="n">
        <v>298100</v>
      </c>
      <c r="M802" s="13" t="n">
        <v>84280</v>
      </c>
      <c r="N802" s="14" t="n">
        <f aca="false">IF(K802=0,"-",M802/K802)</f>
        <v>0.282723918148272</v>
      </c>
      <c r="O802" s="13" t="n">
        <v>79900</v>
      </c>
      <c r="P802" s="13" t="n">
        <v>0</v>
      </c>
      <c r="Q802" s="13" t="n">
        <v>0</v>
      </c>
      <c r="R802" s="13" t="n">
        <v>0</v>
      </c>
      <c r="S802" s="15"/>
      <c r="T802" s="13" t="n">
        <v>0</v>
      </c>
      <c r="U802" s="13" t="n">
        <v>0</v>
      </c>
    </row>
    <row r="803" customFormat="false" ht="20.25" hidden="false" customHeight="true" outlineLevel="0" collapsed="false">
      <c r="A803" s="10" t="s">
        <v>890</v>
      </c>
      <c r="B803" s="10" t="s">
        <v>146</v>
      </c>
      <c r="C803" s="11" t="s">
        <v>25</v>
      </c>
      <c r="D803" s="12" t="s">
        <v>935</v>
      </c>
      <c r="E803" s="12" t="s">
        <v>935</v>
      </c>
      <c r="F803" s="11" t="s">
        <v>2067</v>
      </c>
      <c r="G803" s="10" t="s">
        <v>2068</v>
      </c>
      <c r="H803" s="10" t="s">
        <v>149</v>
      </c>
      <c r="I803" s="10" t="s">
        <v>149</v>
      </c>
      <c r="J803" s="13" t="n">
        <v>0</v>
      </c>
      <c r="K803" s="13" t="n">
        <v>1950</v>
      </c>
      <c r="L803" s="13" t="n">
        <v>1950</v>
      </c>
      <c r="M803" s="13" t="n">
        <v>0</v>
      </c>
      <c r="N803" s="14" t="n">
        <f aca="false">IF(K803=0,"-",M803/K803)</f>
        <v>0</v>
      </c>
      <c r="O803" s="13" t="n">
        <v>0</v>
      </c>
      <c r="P803" s="13" t="n">
        <v>0</v>
      </c>
      <c r="Q803" s="13" t="n">
        <v>0</v>
      </c>
      <c r="R803" s="13" t="n">
        <v>0</v>
      </c>
      <c r="S803" s="15"/>
      <c r="T803" s="13" t="n">
        <v>0</v>
      </c>
      <c r="U803" s="13" t="n">
        <v>0</v>
      </c>
    </row>
    <row r="804" customFormat="false" ht="20.25" hidden="false" customHeight="true" outlineLevel="0" collapsed="false">
      <c r="A804" s="10" t="s">
        <v>890</v>
      </c>
      <c r="B804" s="10" t="s">
        <v>146</v>
      </c>
      <c r="C804" s="11" t="s">
        <v>25</v>
      </c>
      <c r="D804" s="12" t="s">
        <v>938</v>
      </c>
      <c r="E804" s="12" t="s">
        <v>939</v>
      </c>
      <c r="F804" s="11" t="s">
        <v>2069</v>
      </c>
      <c r="G804" s="10" t="s">
        <v>2070</v>
      </c>
      <c r="H804" s="10" t="s">
        <v>33</v>
      </c>
      <c r="I804" s="10" t="s">
        <v>34</v>
      </c>
      <c r="J804" s="13" t="n">
        <v>0</v>
      </c>
      <c r="K804" s="13" t="n">
        <v>97150</v>
      </c>
      <c r="L804" s="13" t="n">
        <v>97150</v>
      </c>
      <c r="M804" s="13" t="n">
        <v>21160.891</v>
      </c>
      <c r="N804" s="14" t="n">
        <f aca="false">IF(K804=0,"-",M804/K804)</f>
        <v>0.217816685537828</v>
      </c>
      <c r="O804" s="13" t="n">
        <v>0</v>
      </c>
      <c r="P804" s="13" t="n">
        <v>0</v>
      </c>
      <c r="Q804" s="13" t="n">
        <v>0</v>
      </c>
      <c r="R804" s="13" t="n">
        <v>0</v>
      </c>
      <c r="S804" s="15"/>
      <c r="T804" s="13" t="n">
        <v>0</v>
      </c>
      <c r="U804" s="13" t="n">
        <v>0</v>
      </c>
    </row>
    <row r="805" customFormat="false" ht="20.25" hidden="false" customHeight="true" outlineLevel="0" collapsed="false">
      <c r="A805" s="10" t="s">
        <v>890</v>
      </c>
      <c r="B805" s="10" t="s">
        <v>146</v>
      </c>
      <c r="C805" s="11" t="s">
        <v>25</v>
      </c>
      <c r="D805" s="12" t="s">
        <v>938</v>
      </c>
      <c r="E805" s="12" t="s">
        <v>973</v>
      </c>
      <c r="F805" s="11" t="s">
        <v>2071</v>
      </c>
      <c r="G805" s="10" t="s">
        <v>2072</v>
      </c>
      <c r="H805" s="10" t="s">
        <v>33</v>
      </c>
      <c r="I805" s="10" t="s">
        <v>34</v>
      </c>
      <c r="J805" s="13" t="n">
        <v>0</v>
      </c>
      <c r="K805" s="13" t="n">
        <v>2000</v>
      </c>
      <c r="L805" s="13" t="n">
        <v>2000</v>
      </c>
      <c r="M805" s="13" t="n">
        <v>0</v>
      </c>
      <c r="N805" s="14" t="n">
        <f aca="false">IF(K805=0,"-",M805/K805)</f>
        <v>0</v>
      </c>
      <c r="O805" s="13" t="n">
        <v>0</v>
      </c>
      <c r="P805" s="13" t="n">
        <v>0</v>
      </c>
      <c r="Q805" s="13" t="n">
        <v>0</v>
      </c>
      <c r="R805" s="13" t="n">
        <v>0</v>
      </c>
      <c r="S805" s="15"/>
      <c r="T805" s="13" t="n">
        <v>0</v>
      </c>
      <c r="U805" s="13" t="n">
        <v>0</v>
      </c>
    </row>
    <row r="806" customFormat="false" ht="20.25" hidden="false" customHeight="true" outlineLevel="0" collapsed="false">
      <c r="A806" s="10" t="s">
        <v>890</v>
      </c>
      <c r="B806" s="10" t="s">
        <v>146</v>
      </c>
      <c r="C806" s="11" t="s">
        <v>25</v>
      </c>
      <c r="D806" s="12" t="s">
        <v>938</v>
      </c>
      <c r="E806" s="12" t="s">
        <v>968</v>
      </c>
      <c r="F806" s="11" t="s">
        <v>2073</v>
      </c>
      <c r="G806" s="10" t="s">
        <v>2074</v>
      </c>
      <c r="H806" s="10" t="s">
        <v>594</v>
      </c>
      <c r="I806" s="10" t="s">
        <v>595</v>
      </c>
      <c r="J806" s="13" t="n">
        <v>3084000</v>
      </c>
      <c r="K806" s="13" t="n">
        <v>2121000</v>
      </c>
      <c r="L806" s="13" t="n">
        <v>2121000</v>
      </c>
      <c r="M806" s="13" t="n">
        <v>1656891.389</v>
      </c>
      <c r="N806" s="14" t="n">
        <f aca="false">IF(K806=0,"-",M806/K806)</f>
        <v>0.781184058934465</v>
      </c>
      <c r="O806" s="13" t="n">
        <v>2600000</v>
      </c>
      <c r="P806" s="13" t="n">
        <v>2881000</v>
      </c>
      <c r="Q806" s="13" t="n">
        <v>2819000</v>
      </c>
      <c r="R806" s="13" t="n">
        <v>0</v>
      </c>
      <c r="S806" s="15"/>
      <c r="T806" s="13" t="n">
        <v>0</v>
      </c>
      <c r="U806" s="13" t="n">
        <v>0</v>
      </c>
    </row>
    <row r="807" customFormat="false" ht="20.25" hidden="false" customHeight="true" outlineLevel="0" collapsed="false">
      <c r="A807" s="10" t="s">
        <v>890</v>
      </c>
      <c r="B807" s="10" t="s">
        <v>146</v>
      </c>
      <c r="C807" s="11" t="s">
        <v>25</v>
      </c>
      <c r="D807" s="12" t="s">
        <v>976</v>
      </c>
      <c r="E807" s="12" t="s">
        <v>977</v>
      </c>
      <c r="F807" s="11" t="s">
        <v>2075</v>
      </c>
      <c r="G807" s="10" t="s">
        <v>2076</v>
      </c>
      <c r="H807" s="10" t="s">
        <v>33</v>
      </c>
      <c r="I807" s="10" t="s">
        <v>34</v>
      </c>
      <c r="J807" s="13" t="n">
        <v>0</v>
      </c>
      <c r="K807" s="13" t="n">
        <v>193000</v>
      </c>
      <c r="L807" s="13" t="n">
        <v>193000</v>
      </c>
      <c r="M807" s="13" t="n">
        <v>181238.908</v>
      </c>
      <c r="N807" s="14" t="n">
        <f aca="false">IF(K807=0,"-",M807/K807)</f>
        <v>0.939061699481865</v>
      </c>
      <c r="O807" s="13" t="n">
        <v>0</v>
      </c>
      <c r="P807" s="13" t="n">
        <v>0</v>
      </c>
      <c r="Q807" s="13" t="n">
        <v>0</v>
      </c>
      <c r="R807" s="13" t="n">
        <v>0</v>
      </c>
      <c r="S807" s="15"/>
      <c r="T807" s="13" t="n">
        <v>0</v>
      </c>
      <c r="U807" s="13" t="n">
        <v>0</v>
      </c>
    </row>
    <row r="808" customFormat="false" ht="20.25" hidden="false" customHeight="true" outlineLevel="0" collapsed="false">
      <c r="A808" s="10" t="s">
        <v>890</v>
      </c>
      <c r="B808" s="10" t="s">
        <v>146</v>
      </c>
      <c r="C808" s="11" t="s">
        <v>25</v>
      </c>
      <c r="D808" s="12" t="s">
        <v>938</v>
      </c>
      <c r="E808" s="12" t="s">
        <v>939</v>
      </c>
      <c r="F808" s="11" t="s">
        <v>2077</v>
      </c>
      <c r="G808" s="10" t="s">
        <v>2078</v>
      </c>
      <c r="H808" s="10" t="s">
        <v>33</v>
      </c>
      <c r="I808" s="10" t="s">
        <v>34</v>
      </c>
      <c r="J808" s="13" t="n">
        <v>1502000</v>
      </c>
      <c r="K808" s="13" t="n">
        <v>1368000</v>
      </c>
      <c r="L808" s="13" t="n">
        <v>1368000</v>
      </c>
      <c r="M808" s="13" t="n">
        <v>1208629.431</v>
      </c>
      <c r="N808" s="14" t="n">
        <f aca="false">IF(K808=0,"-",M808/K808)</f>
        <v>0.883501046052632</v>
      </c>
      <c r="O808" s="13" t="n">
        <v>0</v>
      </c>
      <c r="P808" s="13" t="n">
        <v>0</v>
      </c>
      <c r="Q808" s="13" t="n">
        <v>0</v>
      </c>
      <c r="R808" s="13" t="n">
        <v>0</v>
      </c>
      <c r="S808" s="15"/>
      <c r="T808" s="13" t="n">
        <v>0</v>
      </c>
      <c r="U808" s="13" t="n">
        <v>0</v>
      </c>
    </row>
    <row r="809" customFormat="false" ht="20.25" hidden="false" customHeight="true" outlineLevel="0" collapsed="false">
      <c r="A809" s="10" t="s">
        <v>890</v>
      </c>
      <c r="B809" s="10" t="s">
        <v>146</v>
      </c>
      <c r="C809" s="11" t="s">
        <v>25</v>
      </c>
      <c r="D809" s="12" t="s">
        <v>938</v>
      </c>
      <c r="E809" s="12" t="s">
        <v>973</v>
      </c>
      <c r="F809" s="11" t="s">
        <v>2079</v>
      </c>
      <c r="G809" s="10" t="s">
        <v>2080</v>
      </c>
      <c r="H809" s="10" t="s">
        <v>33</v>
      </c>
      <c r="I809" s="10" t="s">
        <v>34</v>
      </c>
      <c r="J809" s="13" t="n">
        <v>171485</v>
      </c>
      <c r="K809" s="13" t="n">
        <v>2358500</v>
      </c>
      <c r="L809" s="13" t="n">
        <v>2358500</v>
      </c>
      <c r="M809" s="13" t="n">
        <v>1948618.268</v>
      </c>
      <c r="N809" s="14" t="n">
        <f aca="false">IF(K809=0,"-",M809/K809)</f>
        <v>0.826210840788637</v>
      </c>
      <c r="O809" s="13" t="n">
        <v>0</v>
      </c>
      <c r="P809" s="13" t="n">
        <v>0</v>
      </c>
      <c r="Q809" s="13" t="n">
        <v>0</v>
      </c>
      <c r="R809" s="13" t="n">
        <v>0</v>
      </c>
      <c r="S809" s="15"/>
      <c r="T809" s="13" t="n">
        <v>0</v>
      </c>
      <c r="U809" s="13" t="n">
        <v>0</v>
      </c>
    </row>
    <row r="810" customFormat="false" ht="20.25" hidden="false" customHeight="true" outlineLevel="0" collapsed="false">
      <c r="A810" s="10" t="s">
        <v>890</v>
      </c>
      <c r="B810" s="10" t="s">
        <v>146</v>
      </c>
      <c r="C810" s="11" t="s">
        <v>25</v>
      </c>
      <c r="D810" s="12" t="s">
        <v>976</v>
      </c>
      <c r="E810" s="12" t="s">
        <v>977</v>
      </c>
      <c r="F810" s="11" t="s">
        <v>2081</v>
      </c>
      <c r="G810" s="10" t="s">
        <v>2082</v>
      </c>
      <c r="H810" s="10" t="s">
        <v>33</v>
      </c>
      <c r="I810" s="10" t="s">
        <v>34</v>
      </c>
      <c r="J810" s="13" t="n">
        <v>273318</v>
      </c>
      <c r="K810" s="13" t="n">
        <v>598000</v>
      </c>
      <c r="L810" s="13" t="n">
        <v>598000</v>
      </c>
      <c r="M810" s="13" t="n">
        <v>585196.344</v>
      </c>
      <c r="N810" s="14" t="n">
        <f aca="false">IF(K810=0,"-",M810/K810)</f>
        <v>0.978589204013378</v>
      </c>
      <c r="O810" s="13" t="n">
        <v>0</v>
      </c>
      <c r="P810" s="13" t="n">
        <v>0</v>
      </c>
      <c r="Q810" s="13" t="n">
        <v>0</v>
      </c>
      <c r="R810" s="13" t="n">
        <v>0</v>
      </c>
      <c r="S810" s="15"/>
      <c r="T810" s="13" t="n">
        <v>0</v>
      </c>
      <c r="U810" s="13" t="n">
        <v>0</v>
      </c>
    </row>
    <row r="811" customFormat="false" ht="20.25" hidden="false" customHeight="true" outlineLevel="0" collapsed="false">
      <c r="A811" s="10" t="s">
        <v>890</v>
      </c>
      <c r="B811" s="10" t="s">
        <v>146</v>
      </c>
      <c r="C811" s="11" t="s">
        <v>25</v>
      </c>
      <c r="D811" s="12" t="s">
        <v>976</v>
      </c>
      <c r="E811" s="12" t="s">
        <v>977</v>
      </c>
      <c r="F811" s="11" t="s">
        <v>2083</v>
      </c>
      <c r="G811" s="10" t="s">
        <v>2084</v>
      </c>
      <c r="H811" s="10" t="s">
        <v>33</v>
      </c>
      <c r="I811" s="10" t="s">
        <v>34</v>
      </c>
      <c r="J811" s="13" t="n">
        <v>0</v>
      </c>
      <c r="K811" s="13" t="n">
        <v>22000</v>
      </c>
      <c r="L811" s="13" t="n">
        <v>22000</v>
      </c>
      <c r="M811" s="13" t="n">
        <v>6.923</v>
      </c>
      <c r="N811" s="14" t="n">
        <f aca="false">IF(K811=0,"-",M811/K811)</f>
        <v>0.000314681818181818</v>
      </c>
      <c r="O811" s="13" t="n">
        <v>0</v>
      </c>
      <c r="P811" s="13" t="n">
        <v>0</v>
      </c>
      <c r="Q811" s="13" t="n">
        <v>0</v>
      </c>
      <c r="R811" s="13" t="n">
        <v>0</v>
      </c>
      <c r="S811" s="15"/>
      <c r="T811" s="13" t="n">
        <v>0</v>
      </c>
      <c r="U811" s="13" t="n">
        <v>0</v>
      </c>
    </row>
    <row r="812" customFormat="false" ht="20.25" hidden="false" customHeight="true" outlineLevel="0" collapsed="false">
      <c r="A812" s="10" t="s">
        <v>890</v>
      </c>
      <c r="B812" s="10" t="s">
        <v>146</v>
      </c>
      <c r="C812" s="11" t="s">
        <v>25</v>
      </c>
      <c r="D812" s="12" t="s">
        <v>898</v>
      </c>
      <c r="E812" s="12" t="s">
        <v>898</v>
      </c>
      <c r="F812" s="11" t="s">
        <v>2085</v>
      </c>
      <c r="G812" s="10" t="s">
        <v>2086</v>
      </c>
      <c r="H812" s="10" t="s">
        <v>2087</v>
      </c>
      <c r="I812" s="10" t="s">
        <v>2088</v>
      </c>
      <c r="J812" s="13" t="n">
        <v>85072</v>
      </c>
      <c r="K812" s="13" t="n">
        <v>166000</v>
      </c>
      <c r="L812" s="13" t="n">
        <v>166000</v>
      </c>
      <c r="M812" s="13" t="n">
        <v>157560.205</v>
      </c>
      <c r="N812" s="14" t="n">
        <f aca="false">IF(K812=0,"-",M812/K812)</f>
        <v>0.949157861445783</v>
      </c>
      <c r="O812" s="13" t="n">
        <v>0</v>
      </c>
      <c r="P812" s="13" t="n">
        <v>0</v>
      </c>
      <c r="Q812" s="13" t="n">
        <v>0</v>
      </c>
      <c r="R812" s="13" t="n">
        <v>0</v>
      </c>
      <c r="S812" s="15"/>
      <c r="T812" s="13" t="n">
        <v>0</v>
      </c>
      <c r="U812" s="13" t="n">
        <v>0</v>
      </c>
    </row>
    <row r="813" customFormat="false" ht="20.25" hidden="false" customHeight="true" outlineLevel="0" collapsed="false">
      <c r="A813" s="10" t="s">
        <v>890</v>
      </c>
      <c r="B813" s="10" t="s">
        <v>146</v>
      </c>
      <c r="C813" s="11" t="s">
        <v>25</v>
      </c>
      <c r="D813" s="12" t="s">
        <v>915</v>
      </c>
      <c r="E813" s="12" t="s">
        <v>915</v>
      </c>
      <c r="F813" s="11" t="s">
        <v>2089</v>
      </c>
      <c r="G813" s="10" t="s">
        <v>2090</v>
      </c>
      <c r="H813" s="10" t="s">
        <v>553</v>
      </c>
      <c r="I813" s="10" t="s">
        <v>2091</v>
      </c>
      <c r="J813" s="13" t="n">
        <v>88685</v>
      </c>
      <c r="K813" s="13" t="n">
        <v>101000</v>
      </c>
      <c r="L813" s="13" t="n">
        <v>101000</v>
      </c>
      <c r="M813" s="13" t="n">
        <v>66052.246</v>
      </c>
      <c r="N813" s="14" t="n">
        <f aca="false">IF(K813=0,"-",M813/K813)</f>
        <v>0.653982633663366</v>
      </c>
      <c r="O813" s="13" t="n">
        <v>0</v>
      </c>
      <c r="P813" s="13" t="n">
        <v>0</v>
      </c>
      <c r="Q813" s="13" t="n">
        <v>0</v>
      </c>
      <c r="R813" s="13" t="n">
        <v>0</v>
      </c>
      <c r="S813" s="15"/>
      <c r="T813" s="13" t="n">
        <v>0</v>
      </c>
      <c r="U813" s="13" t="n">
        <v>0</v>
      </c>
    </row>
    <row r="814" customFormat="false" ht="20.25" hidden="false" customHeight="true" outlineLevel="0" collapsed="false">
      <c r="A814" s="10" t="s">
        <v>890</v>
      </c>
      <c r="B814" s="10" t="s">
        <v>146</v>
      </c>
      <c r="C814" s="11" t="s">
        <v>25</v>
      </c>
      <c r="D814" s="12" t="s">
        <v>938</v>
      </c>
      <c r="E814" s="12" t="s">
        <v>939</v>
      </c>
      <c r="F814" s="11" t="s">
        <v>2092</v>
      </c>
      <c r="G814" s="10" t="s">
        <v>2093</v>
      </c>
      <c r="H814" s="10" t="s">
        <v>33</v>
      </c>
      <c r="I814" s="10" t="s">
        <v>34</v>
      </c>
      <c r="J814" s="13" t="n">
        <v>2979076</v>
      </c>
      <c r="K814" s="13" t="n">
        <v>7059000</v>
      </c>
      <c r="L814" s="13" t="n">
        <v>7059000</v>
      </c>
      <c r="M814" s="13" t="n">
        <v>4679043.394</v>
      </c>
      <c r="N814" s="14" t="n">
        <f aca="false">IF(K814=0,"-",M814/K814)</f>
        <v>0.662847909618926</v>
      </c>
      <c r="O814" s="13" t="n">
        <v>0</v>
      </c>
      <c r="P814" s="13" t="n">
        <v>0</v>
      </c>
      <c r="Q814" s="13" t="n">
        <v>0</v>
      </c>
      <c r="R814" s="13" t="n">
        <v>0</v>
      </c>
      <c r="S814" s="15"/>
      <c r="T814" s="13" t="n">
        <v>0</v>
      </c>
      <c r="U814" s="13" t="n">
        <v>0</v>
      </c>
    </row>
    <row r="815" customFormat="false" ht="20.25" hidden="false" customHeight="true" outlineLevel="0" collapsed="false">
      <c r="A815" s="10" t="s">
        <v>890</v>
      </c>
      <c r="B815" s="10" t="s">
        <v>146</v>
      </c>
      <c r="C815" s="11" t="s">
        <v>25</v>
      </c>
      <c r="D815" s="12" t="s">
        <v>938</v>
      </c>
      <c r="E815" s="12" t="s">
        <v>973</v>
      </c>
      <c r="F815" s="11" t="s">
        <v>2094</v>
      </c>
      <c r="G815" s="10" t="s">
        <v>2095</v>
      </c>
      <c r="H815" s="10" t="s">
        <v>33</v>
      </c>
      <c r="I815" s="10" t="s">
        <v>34</v>
      </c>
      <c r="J815" s="13" t="n">
        <v>10916001</v>
      </c>
      <c r="K815" s="13" t="n">
        <v>12291000</v>
      </c>
      <c r="L815" s="13" t="n">
        <v>12291000</v>
      </c>
      <c r="M815" s="13" t="n">
        <v>11248611.555</v>
      </c>
      <c r="N815" s="14" t="n">
        <f aca="false">IF(K815=0,"-",M815/K815)</f>
        <v>0.915190916524286</v>
      </c>
      <c r="O815" s="13" t="n">
        <v>2000000</v>
      </c>
      <c r="P815" s="13" t="n">
        <v>0</v>
      </c>
      <c r="Q815" s="13" t="n">
        <v>0</v>
      </c>
      <c r="R815" s="13" t="n">
        <v>0</v>
      </c>
      <c r="S815" s="15"/>
      <c r="T815" s="13" t="n">
        <v>0</v>
      </c>
      <c r="U815" s="13" t="n">
        <v>0</v>
      </c>
    </row>
    <row r="816" customFormat="false" ht="20.25" hidden="false" customHeight="true" outlineLevel="0" collapsed="false">
      <c r="A816" s="10" t="s">
        <v>890</v>
      </c>
      <c r="B816" s="10" t="s">
        <v>146</v>
      </c>
      <c r="C816" s="11" t="s">
        <v>25</v>
      </c>
      <c r="D816" s="12" t="s">
        <v>976</v>
      </c>
      <c r="E816" s="12" t="s">
        <v>977</v>
      </c>
      <c r="F816" s="11" t="s">
        <v>2096</v>
      </c>
      <c r="G816" s="10" t="s">
        <v>2097</v>
      </c>
      <c r="H816" s="10" t="s">
        <v>33</v>
      </c>
      <c r="I816" s="10" t="s">
        <v>34</v>
      </c>
      <c r="J816" s="13" t="n">
        <v>0</v>
      </c>
      <c r="K816" s="13" t="n">
        <v>100000</v>
      </c>
      <c r="L816" s="13" t="n">
        <v>100000</v>
      </c>
      <c r="M816" s="13" t="n">
        <v>0</v>
      </c>
      <c r="N816" s="14" t="n">
        <f aca="false">IF(K816=0,"-",M816/K816)</f>
        <v>0</v>
      </c>
      <c r="O816" s="13" t="n">
        <v>1019700</v>
      </c>
      <c r="P816" s="13" t="n">
        <v>0</v>
      </c>
      <c r="Q816" s="13" t="n">
        <v>0</v>
      </c>
      <c r="R816" s="13" t="n">
        <v>0</v>
      </c>
      <c r="S816" s="15"/>
      <c r="T816" s="13" t="n">
        <v>0</v>
      </c>
      <c r="U816" s="13" t="n">
        <v>0</v>
      </c>
    </row>
    <row r="817" customFormat="false" ht="20.25" hidden="false" customHeight="true" outlineLevel="0" collapsed="false">
      <c r="A817" s="10" t="s">
        <v>890</v>
      </c>
      <c r="B817" s="10" t="s">
        <v>146</v>
      </c>
      <c r="C817" s="11" t="s">
        <v>25</v>
      </c>
      <c r="D817" s="12" t="s">
        <v>976</v>
      </c>
      <c r="E817" s="12" t="s">
        <v>977</v>
      </c>
      <c r="F817" s="11" t="s">
        <v>2098</v>
      </c>
      <c r="G817" s="10" t="s">
        <v>2099</v>
      </c>
      <c r="H817" s="10" t="s">
        <v>33</v>
      </c>
      <c r="I817" s="10" t="s">
        <v>34</v>
      </c>
      <c r="J817" s="13" t="n">
        <v>566410</v>
      </c>
      <c r="K817" s="13" t="n">
        <v>835000</v>
      </c>
      <c r="L817" s="13" t="n">
        <v>835000</v>
      </c>
      <c r="M817" s="13" t="n">
        <v>730980.286</v>
      </c>
      <c r="N817" s="14" t="n">
        <f aca="false">IF(K817=0,"-",M817/K817)</f>
        <v>0.875425492215569</v>
      </c>
      <c r="O817" s="13" t="n">
        <v>0</v>
      </c>
      <c r="P817" s="13" t="n">
        <v>0</v>
      </c>
      <c r="Q817" s="13" t="n">
        <v>0</v>
      </c>
      <c r="R817" s="13" t="n">
        <v>0</v>
      </c>
      <c r="S817" s="15"/>
      <c r="T817" s="13" t="n">
        <v>0</v>
      </c>
      <c r="U817" s="13" t="n">
        <v>0</v>
      </c>
    </row>
    <row r="818" customFormat="false" ht="20.25" hidden="false" customHeight="true" outlineLevel="0" collapsed="false">
      <c r="A818" s="10" t="s">
        <v>890</v>
      </c>
      <c r="B818" s="10" t="s">
        <v>146</v>
      </c>
      <c r="C818" s="11" t="s">
        <v>25</v>
      </c>
      <c r="D818" s="12" t="s">
        <v>976</v>
      </c>
      <c r="E818" s="12" t="s">
        <v>977</v>
      </c>
      <c r="F818" s="11" t="s">
        <v>2100</v>
      </c>
      <c r="G818" s="10" t="s">
        <v>2101</v>
      </c>
      <c r="H818" s="10" t="s">
        <v>33</v>
      </c>
      <c r="I818" s="10" t="s">
        <v>34</v>
      </c>
      <c r="J818" s="13" t="n">
        <v>0</v>
      </c>
      <c r="K818" s="13" t="n">
        <v>200740</v>
      </c>
      <c r="L818" s="13" t="n">
        <v>200740</v>
      </c>
      <c r="M818" s="13" t="n">
        <v>0</v>
      </c>
      <c r="N818" s="14" t="n">
        <f aca="false">IF(K818=0,"-",M818/K818)</f>
        <v>0</v>
      </c>
      <c r="O818" s="13" t="n">
        <v>671840</v>
      </c>
      <c r="P818" s="13" t="n">
        <v>0</v>
      </c>
      <c r="Q818" s="13" t="n">
        <v>0</v>
      </c>
      <c r="R818" s="13" t="n">
        <v>0</v>
      </c>
      <c r="S818" s="15"/>
      <c r="T818" s="13" t="n">
        <v>0</v>
      </c>
      <c r="U818" s="13" t="n">
        <v>0</v>
      </c>
    </row>
    <row r="819" customFormat="false" ht="20.25" hidden="false" customHeight="true" outlineLevel="0" collapsed="false">
      <c r="A819" s="10" t="s">
        <v>890</v>
      </c>
      <c r="B819" s="10" t="s">
        <v>146</v>
      </c>
      <c r="C819" s="11" t="s">
        <v>25</v>
      </c>
      <c r="D819" s="12" t="s">
        <v>915</v>
      </c>
      <c r="E819" s="12" t="s">
        <v>915</v>
      </c>
      <c r="F819" s="11" t="s">
        <v>2102</v>
      </c>
      <c r="G819" s="10" t="s">
        <v>2103</v>
      </c>
      <c r="H819" s="10" t="s">
        <v>553</v>
      </c>
      <c r="I819" s="10" t="s">
        <v>2091</v>
      </c>
      <c r="J819" s="13" t="n">
        <v>404525</v>
      </c>
      <c r="K819" s="13" t="n">
        <v>404600</v>
      </c>
      <c r="L819" s="13" t="n">
        <v>404600</v>
      </c>
      <c r="M819" s="13" t="n">
        <v>0</v>
      </c>
      <c r="N819" s="14" t="n">
        <f aca="false">IF(K819=0,"-",M819/K819)</f>
        <v>0</v>
      </c>
      <c r="O819" s="13" t="n">
        <v>256000</v>
      </c>
      <c r="P819" s="13" t="n">
        <v>0</v>
      </c>
      <c r="Q819" s="13" t="n">
        <v>0</v>
      </c>
      <c r="R819" s="13" t="n">
        <v>0</v>
      </c>
      <c r="S819" s="15"/>
      <c r="T819" s="13" t="n">
        <v>0</v>
      </c>
      <c r="U819" s="13" t="n">
        <v>0</v>
      </c>
    </row>
    <row r="820" customFormat="false" ht="20.25" hidden="false" customHeight="true" outlineLevel="0" collapsed="false">
      <c r="A820" s="10" t="s">
        <v>890</v>
      </c>
      <c r="B820" s="10" t="s">
        <v>146</v>
      </c>
      <c r="C820" s="11" t="s">
        <v>25</v>
      </c>
      <c r="D820" s="12" t="s">
        <v>976</v>
      </c>
      <c r="E820" s="12" t="s">
        <v>977</v>
      </c>
      <c r="F820" s="11" t="s">
        <v>2104</v>
      </c>
      <c r="G820" s="10" t="s">
        <v>2105</v>
      </c>
      <c r="H820" s="10" t="s">
        <v>33</v>
      </c>
      <c r="I820" s="10" t="s">
        <v>34</v>
      </c>
      <c r="J820" s="13" t="n">
        <v>103500</v>
      </c>
      <c r="K820" s="13" t="n">
        <v>0</v>
      </c>
      <c r="L820" s="13" t="n">
        <v>0</v>
      </c>
      <c r="M820" s="13" t="n">
        <v>0</v>
      </c>
      <c r="N820" s="14" t="str">
        <f aca="false">IF(K820=0,"-",M820/K820)</f>
        <v>-</v>
      </c>
      <c r="O820" s="13" t="n">
        <v>0</v>
      </c>
      <c r="P820" s="13" t="n">
        <v>0</v>
      </c>
      <c r="Q820" s="13" t="n">
        <v>0</v>
      </c>
      <c r="R820" s="13" t="n">
        <v>0</v>
      </c>
      <c r="S820" s="15"/>
      <c r="T820" s="13" t="n">
        <v>0</v>
      </c>
      <c r="U820" s="13" t="n">
        <v>0</v>
      </c>
    </row>
    <row r="821" customFormat="false" ht="20.25" hidden="false" customHeight="true" outlineLevel="0" collapsed="false">
      <c r="A821" s="10" t="s">
        <v>890</v>
      </c>
      <c r="B821" s="10" t="s">
        <v>146</v>
      </c>
      <c r="C821" s="11" t="s">
        <v>25</v>
      </c>
      <c r="D821" s="12" t="s">
        <v>938</v>
      </c>
      <c r="E821" s="12" t="s">
        <v>1004</v>
      </c>
      <c r="F821" s="11" t="s">
        <v>2106</v>
      </c>
      <c r="G821" s="10" t="s">
        <v>2107</v>
      </c>
      <c r="H821" s="10" t="s">
        <v>33</v>
      </c>
      <c r="I821" s="10" t="s">
        <v>34</v>
      </c>
      <c r="J821" s="13" t="n">
        <v>0</v>
      </c>
      <c r="K821" s="13" t="n">
        <v>11780000</v>
      </c>
      <c r="L821" s="13" t="n">
        <v>11780000</v>
      </c>
      <c r="M821" s="13" t="n">
        <v>9119414.524</v>
      </c>
      <c r="N821" s="14" t="n">
        <f aca="false">IF(K821=0,"-",M821/K821)</f>
        <v>0.7741438475382</v>
      </c>
      <c r="O821" s="13" t="n">
        <v>0</v>
      </c>
      <c r="P821" s="13" t="n">
        <v>0</v>
      </c>
      <c r="Q821" s="13" t="n">
        <v>0</v>
      </c>
      <c r="R821" s="13" t="n">
        <v>0</v>
      </c>
      <c r="S821" s="15"/>
      <c r="T821" s="13" t="n">
        <v>0</v>
      </c>
      <c r="U821" s="13" t="n">
        <v>0</v>
      </c>
    </row>
    <row r="822" customFormat="false" ht="20.25" hidden="false" customHeight="true" outlineLevel="0" collapsed="false">
      <c r="A822" s="10" t="s">
        <v>890</v>
      </c>
      <c r="B822" s="10" t="s">
        <v>146</v>
      </c>
      <c r="C822" s="11" t="s">
        <v>25</v>
      </c>
      <c r="D822" s="12" t="s">
        <v>898</v>
      </c>
      <c r="E822" s="12" t="s">
        <v>980</v>
      </c>
      <c r="F822" s="11" t="s">
        <v>2108</v>
      </c>
      <c r="G822" s="10" t="s">
        <v>2109</v>
      </c>
      <c r="H822" s="10" t="s">
        <v>553</v>
      </c>
      <c r="I822" s="10" t="s">
        <v>553</v>
      </c>
      <c r="J822" s="13" t="n">
        <v>52100</v>
      </c>
      <c r="K822" s="13" t="n">
        <v>0</v>
      </c>
      <c r="L822" s="13" t="n">
        <v>0</v>
      </c>
      <c r="M822" s="13" t="n">
        <v>0</v>
      </c>
      <c r="N822" s="14" t="str">
        <f aca="false">IF(K822=0,"-",M822/K822)</f>
        <v>-</v>
      </c>
      <c r="O822" s="13" t="n">
        <v>0</v>
      </c>
      <c r="P822" s="13" t="n">
        <v>0</v>
      </c>
      <c r="Q822" s="13" t="n">
        <v>0</v>
      </c>
      <c r="R822" s="13" t="n">
        <v>0</v>
      </c>
      <c r="S822" s="15"/>
      <c r="T822" s="13" t="n">
        <v>0</v>
      </c>
      <c r="U822" s="13" t="n">
        <v>0</v>
      </c>
    </row>
    <row r="823" customFormat="false" ht="20.25" hidden="false" customHeight="true" outlineLevel="0" collapsed="false">
      <c r="A823" s="10" t="s">
        <v>890</v>
      </c>
      <c r="B823" s="10" t="s">
        <v>146</v>
      </c>
      <c r="C823" s="11" t="s">
        <v>25</v>
      </c>
      <c r="D823" s="12" t="s">
        <v>898</v>
      </c>
      <c r="E823" s="12" t="s">
        <v>980</v>
      </c>
      <c r="F823" s="11" t="s">
        <v>2110</v>
      </c>
      <c r="G823" s="10" t="s">
        <v>2111</v>
      </c>
      <c r="H823" s="10" t="s">
        <v>553</v>
      </c>
      <c r="I823" s="10" t="s">
        <v>553</v>
      </c>
      <c r="J823" s="13" t="n">
        <v>280000</v>
      </c>
      <c r="K823" s="13" t="n">
        <v>280000</v>
      </c>
      <c r="L823" s="13" t="n">
        <v>280000</v>
      </c>
      <c r="M823" s="13" t="n">
        <v>46063.334</v>
      </c>
      <c r="N823" s="14" t="n">
        <f aca="false">IF(K823=0,"-",M823/K823)</f>
        <v>0.164511907142857</v>
      </c>
      <c r="O823" s="13" t="n">
        <v>68400</v>
      </c>
      <c r="P823" s="13" t="n">
        <v>0</v>
      </c>
      <c r="Q823" s="13" t="n">
        <v>0</v>
      </c>
      <c r="R823" s="13" t="n">
        <v>0</v>
      </c>
      <c r="S823" s="15"/>
      <c r="T823" s="13" t="n">
        <v>0</v>
      </c>
      <c r="U823" s="13" t="n">
        <v>0</v>
      </c>
    </row>
    <row r="824" customFormat="false" ht="20.25" hidden="false" customHeight="true" outlineLevel="0" collapsed="false">
      <c r="A824" s="10" t="s">
        <v>890</v>
      </c>
      <c r="B824" s="10" t="s">
        <v>146</v>
      </c>
      <c r="C824" s="11" t="s">
        <v>25</v>
      </c>
      <c r="D824" s="12" t="s">
        <v>898</v>
      </c>
      <c r="E824" s="12" t="s">
        <v>980</v>
      </c>
      <c r="F824" s="11" t="s">
        <v>2112</v>
      </c>
      <c r="G824" s="10" t="s">
        <v>2113</v>
      </c>
      <c r="H824" s="10" t="s">
        <v>149</v>
      </c>
      <c r="I824" s="10" t="s">
        <v>586</v>
      </c>
      <c r="J824" s="13" t="n">
        <v>315945</v>
      </c>
      <c r="K824" s="13" t="n">
        <v>371000</v>
      </c>
      <c r="L824" s="13" t="n">
        <v>371000</v>
      </c>
      <c r="M824" s="13" t="n">
        <v>44799.683</v>
      </c>
      <c r="N824" s="14" t="n">
        <f aca="false">IF(K824=0,"-",M824/K824)</f>
        <v>0.120753862533693</v>
      </c>
      <c r="O824" s="13" t="n">
        <v>0</v>
      </c>
      <c r="P824" s="13" t="n">
        <v>0</v>
      </c>
      <c r="Q824" s="13" t="n">
        <v>0</v>
      </c>
      <c r="R824" s="13" t="n">
        <v>0</v>
      </c>
      <c r="S824" s="15"/>
      <c r="T824" s="13" t="n">
        <v>0</v>
      </c>
      <c r="U824" s="13" t="n">
        <v>0</v>
      </c>
    </row>
    <row r="825" customFormat="false" ht="20.25" hidden="false" customHeight="true" outlineLevel="0" collapsed="false">
      <c r="A825" s="10" t="s">
        <v>890</v>
      </c>
      <c r="B825" s="10" t="s">
        <v>146</v>
      </c>
      <c r="C825" s="11" t="s">
        <v>25</v>
      </c>
      <c r="D825" s="12" t="s">
        <v>938</v>
      </c>
      <c r="E825" s="12" t="s">
        <v>973</v>
      </c>
      <c r="F825" s="11" t="s">
        <v>2114</v>
      </c>
      <c r="G825" s="10" t="s">
        <v>2115</v>
      </c>
      <c r="H825" s="10" t="s">
        <v>33</v>
      </c>
      <c r="I825" s="10" t="s">
        <v>34</v>
      </c>
      <c r="J825" s="13" t="n">
        <v>3725425</v>
      </c>
      <c r="K825" s="13" t="n">
        <v>245010</v>
      </c>
      <c r="L825" s="13" t="n">
        <v>245010</v>
      </c>
      <c r="M825" s="13" t="n">
        <v>0</v>
      </c>
      <c r="N825" s="14" t="n">
        <f aca="false">IF(K825=0,"-",M825/K825)</f>
        <v>0</v>
      </c>
      <c r="O825" s="13" t="n">
        <v>1000000</v>
      </c>
      <c r="P825" s="13" t="n">
        <v>691500</v>
      </c>
      <c r="Q825" s="13" t="n">
        <v>0</v>
      </c>
      <c r="R825" s="13" t="n">
        <v>0</v>
      </c>
      <c r="S825" s="15"/>
      <c r="T825" s="13" t="n">
        <v>0</v>
      </c>
      <c r="U825" s="13" t="n">
        <v>0</v>
      </c>
    </row>
    <row r="826" customFormat="false" ht="20.25" hidden="false" customHeight="true" outlineLevel="0" collapsed="false">
      <c r="A826" s="10" t="s">
        <v>890</v>
      </c>
      <c r="B826" s="10" t="s">
        <v>146</v>
      </c>
      <c r="C826" s="11" t="s">
        <v>25</v>
      </c>
      <c r="D826" s="12" t="s">
        <v>938</v>
      </c>
      <c r="E826" s="12" t="s">
        <v>939</v>
      </c>
      <c r="F826" s="11" t="s">
        <v>2116</v>
      </c>
      <c r="G826" s="10" t="s">
        <v>2117</v>
      </c>
      <c r="H826" s="10" t="s">
        <v>33</v>
      </c>
      <c r="I826" s="10" t="s">
        <v>34</v>
      </c>
      <c r="J826" s="13" t="n">
        <v>3328572</v>
      </c>
      <c r="K826" s="13" t="n">
        <v>324370</v>
      </c>
      <c r="L826" s="13" t="n">
        <v>324370</v>
      </c>
      <c r="M826" s="13" t="n">
        <v>0</v>
      </c>
      <c r="N826" s="14" t="n">
        <f aca="false">IF(K826=0,"-",M826/K826)</f>
        <v>0</v>
      </c>
      <c r="O826" s="13" t="n">
        <v>3500000</v>
      </c>
      <c r="P826" s="13" t="n">
        <v>3465000</v>
      </c>
      <c r="Q826" s="13" t="n">
        <v>0</v>
      </c>
      <c r="R826" s="13" t="n">
        <v>0</v>
      </c>
      <c r="S826" s="15"/>
      <c r="T826" s="13" t="n">
        <v>0</v>
      </c>
      <c r="U826" s="13" t="n">
        <v>0</v>
      </c>
    </row>
    <row r="827" customFormat="false" ht="20.25" hidden="false" customHeight="true" outlineLevel="0" collapsed="false">
      <c r="A827" s="10" t="s">
        <v>890</v>
      </c>
      <c r="B827" s="10" t="s">
        <v>146</v>
      </c>
      <c r="C827" s="11" t="s">
        <v>25</v>
      </c>
      <c r="D827" s="12" t="s">
        <v>976</v>
      </c>
      <c r="E827" s="12" t="s">
        <v>977</v>
      </c>
      <c r="F827" s="11" t="s">
        <v>2118</v>
      </c>
      <c r="G827" s="10" t="s">
        <v>2119</v>
      </c>
      <c r="H827" s="10" t="s">
        <v>33</v>
      </c>
      <c r="I827" s="10" t="s">
        <v>34</v>
      </c>
      <c r="J827" s="13" t="n">
        <v>348318</v>
      </c>
      <c r="K827" s="13" t="n">
        <v>0</v>
      </c>
      <c r="L827" s="13" t="n">
        <v>0</v>
      </c>
      <c r="M827" s="13" t="n">
        <v>0</v>
      </c>
      <c r="N827" s="14" t="str">
        <f aca="false">IF(K827=0,"-",M827/K827)</f>
        <v>-</v>
      </c>
      <c r="O827" s="13" t="n">
        <v>0</v>
      </c>
      <c r="P827" s="13" t="n">
        <v>0</v>
      </c>
      <c r="Q827" s="13" t="n">
        <v>0</v>
      </c>
      <c r="R827" s="13" t="n">
        <v>0</v>
      </c>
      <c r="S827" s="15"/>
      <c r="T827" s="13" t="n">
        <v>0</v>
      </c>
      <c r="U827" s="13" t="n">
        <v>0</v>
      </c>
    </row>
    <row r="828" customFormat="false" ht="20.25" hidden="false" customHeight="true" outlineLevel="0" collapsed="false">
      <c r="A828" s="10" t="s">
        <v>890</v>
      </c>
      <c r="B828" s="10" t="s">
        <v>146</v>
      </c>
      <c r="C828" s="11" t="s">
        <v>25</v>
      </c>
      <c r="D828" s="12" t="s">
        <v>976</v>
      </c>
      <c r="E828" s="12" t="s">
        <v>977</v>
      </c>
      <c r="F828" s="11" t="s">
        <v>2120</v>
      </c>
      <c r="G828" s="10" t="s">
        <v>2121</v>
      </c>
      <c r="H828" s="10" t="s">
        <v>33</v>
      </c>
      <c r="I828" s="10" t="s">
        <v>34</v>
      </c>
      <c r="J828" s="13" t="n">
        <v>365806</v>
      </c>
      <c r="K828" s="13" t="n">
        <v>0</v>
      </c>
      <c r="L828" s="13" t="n">
        <v>0</v>
      </c>
      <c r="M828" s="13" t="n">
        <v>0</v>
      </c>
      <c r="N828" s="14" t="str">
        <f aca="false">IF(K828=0,"-",M828/K828)</f>
        <v>-</v>
      </c>
      <c r="O828" s="13" t="n">
        <v>0</v>
      </c>
      <c r="P828" s="13" t="n">
        <v>0</v>
      </c>
      <c r="Q828" s="13" t="n">
        <v>0</v>
      </c>
      <c r="R828" s="13" t="n">
        <v>0</v>
      </c>
      <c r="S828" s="15"/>
      <c r="T828" s="13" t="n">
        <v>0</v>
      </c>
      <c r="U828" s="13" t="n">
        <v>0</v>
      </c>
    </row>
    <row r="829" customFormat="false" ht="20.25" hidden="false" customHeight="true" outlineLevel="0" collapsed="false">
      <c r="A829" s="10" t="s">
        <v>890</v>
      </c>
      <c r="B829" s="10" t="s">
        <v>146</v>
      </c>
      <c r="C829" s="11" t="s">
        <v>25</v>
      </c>
      <c r="D829" s="12" t="s">
        <v>891</v>
      </c>
      <c r="E829" s="12" t="s">
        <v>1054</v>
      </c>
      <c r="F829" s="11" t="s">
        <v>2122</v>
      </c>
      <c r="G829" s="10" t="s">
        <v>2123</v>
      </c>
      <c r="H829" s="10" t="s">
        <v>149</v>
      </c>
      <c r="I829" s="10" t="s">
        <v>586</v>
      </c>
      <c r="J829" s="13" t="n">
        <v>0</v>
      </c>
      <c r="K829" s="13" t="n">
        <v>35000</v>
      </c>
      <c r="L829" s="13" t="n">
        <v>35000</v>
      </c>
      <c r="M829" s="13" t="n">
        <v>0</v>
      </c>
      <c r="N829" s="14" t="n">
        <f aca="false">IF(K829=0,"-",M829/K829)</f>
        <v>0</v>
      </c>
      <c r="O829" s="13" t="n">
        <v>0</v>
      </c>
      <c r="P829" s="13" t="n">
        <v>0</v>
      </c>
      <c r="Q829" s="13" t="n">
        <v>0</v>
      </c>
      <c r="R829" s="13" t="n">
        <v>0</v>
      </c>
      <c r="S829" s="15"/>
      <c r="T829" s="13" t="n">
        <v>0</v>
      </c>
      <c r="U829" s="13" t="n">
        <v>0</v>
      </c>
    </row>
    <row r="830" customFormat="false" ht="20.25" hidden="false" customHeight="true" outlineLevel="0" collapsed="false">
      <c r="A830" s="10" t="s">
        <v>890</v>
      </c>
      <c r="B830" s="10" t="s">
        <v>146</v>
      </c>
      <c r="C830" s="11" t="s">
        <v>25</v>
      </c>
      <c r="D830" s="12" t="s">
        <v>976</v>
      </c>
      <c r="E830" s="12" t="s">
        <v>977</v>
      </c>
      <c r="F830" s="11" t="s">
        <v>2124</v>
      </c>
      <c r="G830" s="10" t="s">
        <v>2125</v>
      </c>
      <c r="H830" s="10" t="s">
        <v>33</v>
      </c>
      <c r="I830" s="10" t="s">
        <v>34</v>
      </c>
      <c r="J830" s="13" t="n">
        <v>273797</v>
      </c>
      <c r="K830" s="13" t="n">
        <v>0</v>
      </c>
      <c r="L830" s="13" t="n">
        <v>0</v>
      </c>
      <c r="M830" s="13" t="n">
        <v>0</v>
      </c>
      <c r="N830" s="14" t="str">
        <f aca="false">IF(K830=0,"-",M830/K830)</f>
        <v>-</v>
      </c>
      <c r="O830" s="13" t="n">
        <v>0</v>
      </c>
      <c r="P830" s="13" t="n">
        <v>0</v>
      </c>
      <c r="Q830" s="13" t="n">
        <v>0</v>
      </c>
      <c r="R830" s="13" t="n">
        <v>0</v>
      </c>
      <c r="S830" s="15"/>
      <c r="T830" s="13" t="n">
        <v>0</v>
      </c>
      <c r="U830" s="13" t="n">
        <v>0</v>
      </c>
    </row>
    <row r="831" customFormat="false" ht="20.25" hidden="false" customHeight="true" outlineLevel="0" collapsed="false">
      <c r="A831" s="10" t="s">
        <v>890</v>
      </c>
      <c r="B831" s="10" t="s">
        <v>146</v>
      </c>
      <c r="C831" s="11" t="s">
        <v>25</v>
      </c>
      <c r="D831" s="12" t="s">
        <v>938</v>
      </c>
      <c r="E831" s="12" t="s">
        <v>1004</v>
      </c>
      <c r="F831" s="11" t="s">
        <v>2126</v>
      </c>
      <c r="G831" s="10" t="s">
        <v>2127</v>
      </c>
      <c r="H831" s="10" t="s">
        <v>594</v>
      </c>
      <c r="I831" s="10" t="s">
        <v>595</v>
      </c>
      <c r="J831" s="13" t="n">
        <v>0</v>
      </c>
      <c r="K831" s="13" t="n">
        <v>4600000</v>
      </c>
      <c r="L831" s="13" t="n">
        <v>4600000</v>
      </c>
      <c r="M831" s="13" t="n">
        <v>0</v>
      </c>
      <c r="N831" s="14" t="n">
        <f aca="false">IF(K831=0,"-",M831/K831)</f>
        <v>0</v>
      </c>
      <c r="O831" s="13" t="n">
        <v>17391000</v>
      </c>
      <c r="P831" s="13" t="n">
        <v>0</v>
      </c>
      <c r="Q831" s="13" t="n">
        <v>0</v>
      </c>
      <c r="R831" s="13" t="n">
        <v>0</v>
      </c>
      <c r="S831" s="15"/>
      <c r="T831" s="13" t="n">
        <v>0</v>
      </c>
      <c r="U831" s="13" t="n">
        <v>0</v>
      </c>
    </row>
    <row r="832" customFormat="false" ht="20.25" hidden="false" customHeight="true" outlineLevel="0" collapsed="false">
      <c r="A832" s="10" t="s">
        <v>890</v>
      </c>
      <c r="B832" s="10" t="s">
        <v>150</v>
      </c>
      <c r="C832" s="11" t="s">
        <v>25</v>
      </c>
      <c r="D832" s="12" t="s">
        <v>930</v>
      </c>
      <c r="E832" s="12" t="s">
        <v>930</v>
      </c>
      <c r="F832" s="11" t="s">
        <v>2128</v>
      </c>
      <c r="G832" s="10" t="s">
        <v>2129</v>
      </c>
      <c r="H832" s="10" t="s">
        <v>153</v>
      </c>
      <c r="I832" s="10" t="s">
        <v>2130</v>
      </c>
      <c r="J832" s="13" t="n">
        <v>15243000</v>
      </c>
      <c r="K832" s="13" t="n">
        <v>2395500</v>
      </c>
      <c r="L832" s="13" t="n">
        <v>2395500</v>
      </c>
      <c r="M832" s="13" t="n">
        <v>68374.09</v>
      </c>
      <c r="N832" s="14" t="n">
        <f aca="false">IF(K832=0,"-",M832/K832)</f>
        <v>0.0285427217699854</v>
      </c>
      <c r="O832" s="13" t="n">
        <v>13210000</v>
      </c>
      <c r="P832" s="13" t="n">
        <v>0</v>
      </c>
      <c r="Q832" s="13" t="n">
        <v>0</v>
      </c>
      <c r="R832" s="13" t="n">
        <v>0</v>
      </c>
      <c r="S832" s="15"/>
      <c r="T832" s="13" t="n">
        <v>0</v>
      </c>
      <c r="U832" s="13" t="n">
        <v>0</v>
      </c>
    </row>
    <row r="833" customFormat="false" ht="20.25" hidden="false" customHeight="true" outlineLevel="0" collapsed="false">
      <c r="A833" s="10" t="s">
        <v>890</v>
      </c>
      <c r="B833" s="10" t="s">
        <v>150</v>
      </c>
      <c r="C833" s="11" t="s">
        <v>25</v>
      </c>
      <c r="D833" s="12" t="s">
        <v>920</v>
      </c>
      <c r="E833" s="12" t="s">
        <v>920</v>
      </c>
      <c r="F833" s="11" t="s">
        <v>2131</v>
      </c>
      <c r="G833" s="10" t="s">
        <v>2132</v>
      </c>
      <c r="H833" s="10" t="s">
        <v>153</v>
      </c>
      <c r="I833" s="10" t="s">
        <v>2133</v>
      </c>
      <c r="J833" s="13" t="n">
        <v>18301426</v>
      </c>
      <c r="K833" s="13" t="n">
        <v>148000</v>
      </c>
      <c r="L833" s="13" t="n">
        <v>148000</v>
      </c>
      <c r="M833" s="13" t="n">
        <v>120617.651</v>
      </c>
      <c r="N833" s="14" t="n">
        <f aca="false">IF(K833=0,"-",M833/K833)</f>
        <v>0.814984128378378</v>
      </c>
      <c r="O833" s="13" t="n">
        <v>0</v>
      </c>
      <c r="P833" s="13" t="n">
        <v>0</v>
      </c>
      <c r="Q833" s="13" t="n">
        <v>0</v>
      </c>
      <c r="R833" s="13" t="n">
        <v>0</v>
      </c>
      <c r="S833" s="15"/>
      <c r="T833" s="13" t="n">
        <v>0</v>
      </c>
      <c r="U833" s="13" t="n">
        <v>0</v>
      </c>
    </row>
    <row r="834" customFormat="false" ht="20.25" hidden="false" customHeight="true" outlineLevel="0" collapsed="false">
      <c r="A834" s="10" t="s">
        <v>890</v>
      </c>
      <c r="B834" s="10" t="s">
        <v>150</v>
      </c>
      <c r="C834" s="11" t="s">
        <v>25</v>
      </c>
      <c r="D834" s="12" t="s">
        <v>1025</v>
      </c>
      <c r="E834" s="12" t="s">
        <v>1018</v>
      </c>
      <c r="F834" s="11" t="s">
        <v>2134</v>
      </c>
      <c r="G834" s="10" t="s">
        <v>2135</v>
      </c>
      <c r="H834" s="10" t="s">
        <v>2136</v>
      </c>
      <c r="I834" s="10" t="s">
        <v>2137</v>
      </c>
      <c r="J834" s="13" t="n">
        <v>412954</v>
      </c>
      <c r="K834" s="13" t="n">
        <v>110000</v>
      </c>
      <c r="L834" s="13" t="n">
        <v>110000</v>
      </c>
      <c r="M834" s="13" t="n">
        <v>6858</v>
      </c>
      <c r="N834" s="14" t="n">
        <f aca="false">IF(K834=0,"-",M834/K834)</f>
        <v>0.0623454545454545</v>
      </c>
      <c r="O834" s="13" t="n">
        <v>359000</v>
      </c>
      <c r="P834" s="13" t="n">
        <v>314000</v>
      </c>
      <c r="Q834" s="13" t="n">
        <v>175000</v>
      </c>
      <c r="R834" s="13" t="n">
        <v>0</v>
      </c>
      <c r="S834" s="15"/>
      <c r="T834" s="13" t="n">
        <v>0</v>
      </c>
      <c r="U834" s="13" t="n">
        <v>0</v>
      </c>
    </row>
    <row r="835" customFormat="false" ht="20.25" hidden="false" customHeight="true" outlineLevel="0" collapsed="false">
      <c r="A835" s="10" t="s">
        <v>890</v>
      </c>
      <c r="B835" s="10" t="s">
        <v>150</v>
      </c>
      <c r="C835" s="11" t="s">
        <v>25</v>
      </c>
      <c r="D835" s="12" t="s">
        <v>1224</v>
      </c>
      <c r="E835" s="12" t="s">
        <v>1224</v>
      </c>
      <c r="F835" s="11" t="s">
        <v>2138</v>
      </c>
      <c r="G835" s="10" t="s">
        <v>2139</v>
      </c>
      <c r="H835" s="10" t="s">
        <v>153</v>
      </c>
      <c r="I835" s="10" t="s">
        <v>2140</v>
      </c>
      <c r="J835" s="13" t="n">
        <v>70856</v>
      </c>
      <c r="K835" s="13" t="n">
        <v>0</v>
      </c>
      <c r="L835" s="13" t="n">
        <v>0</v>
      </c>
      <c r="M835" s="13" t="n">
        <v>0</v>
      </c>
      <c r="N835" s="14" t="str">
        <f aca="false">IF(K835=0,"-",M835/K835)</f>
        <v>-</v>
      </c>
      <c r="O835" s="13" t="n">
        <v>0</v>
      </c>
      <c r="P835" s="13" t="n">
        <v>0</v>
      </c>
      <c r="Q835" s="13" t="n">
        <v>0</v>
      </c>
      <c r="R835" s="13" t="n">
        <v>0</v>
      </c>
      <c r="S835" s="15"/>
      <c r="T835" s="13" t="n">
        <v>0</v>
      </c>
      <c r="U835" s="13" t="n">
        <v>0</v>
      </c>
    </row>
    <row r="836" customFormat="false" ht="20.25" hidden="false" customHeight="true" outlineLevel="0" collapsed="false">
      <c r="A836" s="10" t="s">
        <v>890</v>
      </c>
      <c r="B836" s="10" t="s">
        <v>150</v>
      </c>
      <c r="C836" s="11" t="s">
        <v>25</v>
      </c>
      <c r="D836" s="12" t="s">
        <v>1620</v>
      </c>
      <c r="E836" s="12" t="s">
        <v>1620</v>
      </c>
      <c r="F836" s="11" t="s">
        <v>2141</v>
      </c>
      <c r="G836" s="10" t="s">
        <v>2142</v>
      </c>
      <c r="H836" s="10" t="s">
        <v>2136</v>
      </c>
      <c r="I836" s="10" t="s">
        <v>2143</v>
      </c>
      <c r="J836" s="13" t="n">
        <v>0</v>
      </c>
      <c r="K836" s="13" t="n">
        <v>1400000</v>
      </c>
      <c r="L836" s="13" t="n">
        <v>1400000</v>
      </c>
      <c r="M836" s="13" t="n">
        <v>470230.286</v>
      </c>
      <c r="N836" s="14" t="n">
        <f aca="false">IF(K836=0,"-",M836/K836)</f>
        <v>0.335878775714286</v>
      </c>
      <c r="O836" s="13" t="n">
        <v>0</v>
      </c>
      <c r="P836" s="13" t="n">
        <v>0</v>
      </c>
      <c r="Q836" s="13" t="n">
        <v>0</v>
      </c>
      <c r="R836" s="13" t="n">
        <v>0</v>
      </c>
      <c r="S836" s="15"/>
      <c r="T836" s="13" t="n">
        <v>0</v>
      </c>
      <c r="U836" s="13" t="n">
        <v>0</v>
      </c>
    </row>
    <row r="837" customFormat="false" ht="20.25" hidden="false" customHeight="true" outlineLevel="0" collapsed="false">
      <c r="A837" s="10" t="s">
        <v>890</v>
      </c>
      <c r="B837" s="10" t="s">
        <v>150</v>
      </c>
      <c r="C837" s="11" t="s">
        <v>25</v>
      </c>
      <c r="D837" s="12" t="s">
        <v>930</v>
      </c>
      <c r="E837" s="12" t="s">
        <v>930</v>
      </c>
      <c r="F837" s="11" t="s">
        <v>2144</v>
      </c>
      <c r="G837" s="10" t="s">
        <v>2145</v>
      </c>
      <c r="H837" s="10" t="s">
        <v>2136</v>
      </c>
      <c r="I837" s="10" t="s">
        <v>2146</v>
      </c>
      <c r="J837" s="13" t="n">
        <v>92061</v>
      </c>
      <c r="K837" s="13" t="n">
        <v>95000</v>
      </c>
      <c r="L837" s="13" t="n">
        <v>95000</v>
      </c>
      <c r="M837" s="13" t="n">
        <v>12077.76</v>
      </c>
      <c r="N837" s="14" t="n">
        <f aca="false">IF(K837=0,"-",M837/K837)</f>
        <v>0.127134315789474</v>
      </c>
      <c r="O837" s="13" t="n">
        <v>0</v>
      </c>
      <c r="P837" s="13" t="n">
        <v>0</v>
      </c>
      <c r="Q837" s="13" t="n">
        <v>0</v>
      </c>
      <c r="R837" s="13" t="n">
        <v>0</v>
      </c>
      <c r="S837" s="15"/>
      <c r="T837" s="13" t="n">
        <v>0</v>
      </c>
      <c r="U837" s="13" t="n">
        <v>0</v>
      </c>
    </row>
    <row r="838" customFormat="false" ht="20.25" hidden="false" customHeight="true" outlineLevel="0" collapsed="false">
      <c r="A838" s="10" t="s">
        <v>890</v>
      </c>
      <c r="B838" s="10" t="s">
        <v>150</v>
      </c>
      <c r="C838" s="11" t="s">
        <v>25</v>
      </c>
      <c r="D838" s="12" t="s">
        <v>938</v>
      </c>
      <c r="E838" s="12" t="s">
        <v>939</v>
      </c>
      <c r="F838" s="11" t="s">
        <v>2147</v>
      </c>
      <c r="G838" s="10" t="s">
        <v>2148</v>
      </c>
      <c r="H838" s="10" t="s">
        <v>611</v>
      </c>
      <c r="I838" s="10" t="s">
        <v>2149</v>
      </c>
      <c r="J838" s="13" t="n">
        <v>0</v>
      </c>
      <c r="K838" s="13" t="n">
        <v>10400</v>
      </c>
      <c r="L838" s="13" t="n">
        <v>10400</v>
      </c>
      <c r="M838" s="13" t="n">
        <v>0</v>
      </c>
      <c r="N838" s="14" t="n">
        <f aca="false">IF(K838=0,"-",M838/K838)</f>
        <v>0</v>
      </c>
      <c r="O838" s="13" t="n">
        <v>0</v>
      </c>
      <c r="P838" s="13" t="n">
        <v>0</v>
      </c>
      <c r="Q838" s="13" t="n">
        <v>0</v>
      </c>
      <c r="R838" s="13" t="n">
        <v>0</v>
      </c>
      <c r="S838" s="15"/>
      <c r="T838" s="13" t="n">
        <v>0</v>
      </c>
      <c r="U838" s="13" t="n">
        <v>0</v>
      </c>
    </row>
    <row r="839" customFormat="false" ht="20.25" hidden="false" customHeight="true" outlineLevel="0" collapsed="false">
      <c r="A839" s="10" t="s">
        <v>890</v>
      </c>
      <c r="B839" s="10" t="s">
        <v>150</v>
      </c>
      <c r="C839" s="11" t="s">
        <v>25</v>
      </c>
      <c r="D839" s="12" t="s">
        <v>898</v>
      </c>
      <c r="E839" s="12" t="s">
        <v>898</v>
      </c>
      <c r="F839" s="11" t="s">
        <v>2150</v>
      </c>
      <c r="G839" s="10" t="s">
        <v>2151</v>
      </c>
      <c r="H839" s="10" t="s">
        <v>153</v>
      </c>
      <c r="I839" s="10" t="s">
        <v>2152</v>
      </c>
      <c r="J839" s="13" t="n">
        <v>0</v>
      </c>
      <c r="K839" s="13" t="n">
        <v>4600</v>
      </c>
      <c r="L839" s="13" t="n">
        <v>4600</v>
      </c>
      <c r="M839" s="13" t="n">
        <v>2128.771</v>
      </c>
      <c r="N839" s="14" t="n">
        <f aca="false">IF(K839=0,"-",M839/K839)</f>
        <v>0.462776304347826</v>
      </c>
      <c r="O839" s="13" t="n">
        <v>0</v>
      </c>
      <c r="P839" s="13" t="n">
        <v>0</v>
      </c>
      <c r="Q839" s="13" t="n">
        <v>0</v>
      </c>
      <c r="R839" s="13" t="n">
        <v>0</v>
      </c>
      <c r="S839" s="15"/>
      <c r="T839" s="13" t="n">
        <v>0</v>
      </c>
      <c r="U839" s="13" t="n">
        <v>0</v>
      </c>
    </row>
    <row r="840" customFormat="false" ht="20.25" hidden="false" customHeight="true" outlineLevel="0" collapsed="false">
      <c r="A840" s="10" t="s">
        <v>890</v>
      </c>
      <c r="B840" s="10" t="s">
        <v>150</v>
      </c>
      <c r="C840" s="11" t="s">
        <v>25</v>
      </c>
      <c r="D840" s="12" t="s">
        <v>898</v>
      </c>
      <c r="E840" s="12" t="s">
        <v>980</v>
      </c>
      <c r="F840" s="11" t="s">
        <v>2153</v>
      </c>
      <c r="G840" s="10" t="s">
        <v>2154</v>
      </c>
      <c r="H840" s="10" t="s">
        <v>153</v>
      </c>
      <c r="I840" s="10" t="s">
        <v>2140</v>
      </c>
      <c r="J840" s="13" t="n">
        <v>132000</v>
      </c>
      <c r="K840" s="13" t="n">
        <v>134000</v>
      </c>
      <c r="L840" s="13" t="n">
        <v>134000</v>
      </c>
      <c r="M840" s="13" t="n">
        <v>133984.67</v>
      </c>
      <c r="N840" s="14" t="n">
        <f aca="false">IF(K840=0,"-",M840/K840)</f>
        <v>0.999885597014926</v>
      </c>
      <c r="O840" s="13" t="n">
        <v>101000</v>
      </c>
      <c r="P840" s="13" t="n">
        <v>0</v>
      </c>
      <c r="Q840" s="13" t="n">
        <v>0</v>
      </c>
      <c r="R840" s="13" t="n">
        <v>0</v>
      </c>
      <c r="S840" s="15"/>
      <c r="T840" s="13" t="n">
        <v>0</v>
      </c>
      <c r="U840" s="13" t="n">
        <v>0</v>
      </c>
    </row>
    <row r="841" customFormat="false" ht="20.25" hidden="false" customHeight="true" outlineLevel="0" collapsed="false">
      <c r="A841" s="10" t="s">
        <v>890</v>
      </c>
      <c r="B841" s="10" t="s">
        <v>150</v>
      </c>
      <c r="C841" s="11" t="s">
        <v>25</v>
      </c>
      <c r="D841" s="12" t="s">
        <v>938</v>
      </c>
      <c r="E841" s="12" t="s">
        <v>939</v>
      </c>
      <c r="F841" s="11" t="s">
        <v>2155</v>
      </c>
      <c r="G841" s="10" t="s">
        <v>2156</v>
      </c>
      <c r="H841" s="10" t="s">
        <v>633</v>
      </c>
      <c r="I841" s="10" t="s">
        <v>634</v>
      </c>
      <c r="J841" s="13" t="n">
        <v>1929517</v>
      </c>
      <c r="K841" s="13" t="n">
        <v>1937000</v>
      </c>
      <c r="L841" s="13" t="n">
        <v>1937000</v>
      </c>
      <c r="M841" s="13" t="n">
        <v>1602344.903</v>
      </c>
      <c r="N841" s="14" t="n">
        <f aca="false">IF(K841=0,"-",M841/K841)</f>
        <v>0.827230202891069</v>
      </c>
      <c r="O841" s="13" t="n">
        <v>0</v>
      </c>
      <c r="P841" s="13" t="n">
        <v>0</v>
      </c>
      <c r="Q841" s="13" t="n">
        <v>0</v>
      </c>
      <c r="R841" s="13" t="n">
        <v>0</v>
      </c>
      <c r="S841" s="15"/>
      <c r="T841" s="13" t="n">
        <v>0</v>
      </c>
      <c r="U841" s="13" t="n">
        <v>0</v>
      </c>
    </row>
    <row r="842" customFormat="false" ht="20.25" hidden="false" customHeight="true" outlineLevel="0" collapsed="false">
      <c r="A842" s="10" t="s">
        <v>890</v>
      </c>
      <c r="B842" s="10" t="s">
        <v>150</v>
      </c>
      <c r="C842" s="11" t="s">
        <v>25</v>
      </c>
      <c r="D842" s="12" t="s">
        <v>938</v>
      </c>
      <c r="E842" s="12" t="s">
        <v>951</v>
      </c>
      <c r="F842" s="11" t="s">
        <v>2157</v>
      </c>
      <c r="G842" s="10" t="s">
        <v>2158</v>
      </c>
      <c r="H842" s="10" t="s">
        <v>633</v>
      </c>
      <c r="I842" s="10" t="s">
        <v>2159</v>
      </c>
      <c r="J842" s="13" t="n">
        <v>5116000</v>
      </c>
      <c r="K842" s="13" t="n">
        <v>5217000</v>
      </c>
      <c r="L842" s="13" t="n">
        <v>5217000</v>
      </c>
      <c r="M842" s="13" t="n">
        <v>4250493.573</v>
      </c>
      <c r="N842" s="14" t="n">
        <f aca="false">IF(K842=0,"-",M842/K842)</f>
        <v>0.814739040253019</v>
      </c>
      <c r="O842" s="13" t="n">
        <v>0</v>
      </c>
      <c r="P842" s="13" t="n">
        <v>0</v>
      </c>
      <c r="Q842" s="13" t="n">
        <v>0</v>
      </c>
      <c r="R842" s="13" t="n">
        <v>0</v>
      </c>
      <c r="S842" s="15"/>
      <c r="T842" s="13" t="n">
        <v>0</v>
      </c>
      <c r="U842" s="13" t="n">
        <v>0</v>
      </c>
    </row>
    <row r="843" customFormat="false" ht="20.25" hidden="false" customHeight="true" outlineLevel="0" collapsed="false">
      <c r="A843" s="10" t="s">
        <v>890</v>
      </c>
      <c r="B843" s="10" t="s">
        <v>150</v>
      </c>
      <c r="C843" s="11" t="s">
        <v>25</v>
      </c>
      <c r="D843" s="12" t="s">
        <v>898</v>
      </c>
      <c r="E843" s="12" t="s">
        <v>980</v>
      </c>
      <c r="F843" s="11" t="s">
        <v>2160</v>
      </c>
      <c r="G843" s="10" t="s">
        <v>2161</v>
      </c>
      <c r="H843" s="10" t="s">
        <v>153</v>
      </c>
      <c r="I843" s="10" t="s">
        <v>2162</v>
      </c>
      <c r="J843" s="13" t="n">
        <v>0</v>
      </c>
      <c r="K843" s="13" t="n">
        <v>1000</v>
      </c>
      <c r="L843" s="13" t="n">
        <v>1000</v>
      </c>
      <c r="M843" s="13" t="n">
        <v>0</v>
      </c>
      <c r="N843" s="14" t="n">
        <f aca="false">IF(K843=0,"-",M843/K843)</f>
        <v>0</v>
      </c>
      <c r="O843" s="13" t="n">
        <v>0</v>
      </c>
      <c r="P843" s="13" t="n">
        <v>0</v>
      </c>
      <c r="Q843" s="13" t="n">
        <v>0</v>
      </c>
      <c r="R843" s="13" t="n">
        <v>0</v>
      </c>
      <c r="S843" s="15"/>
      <c r="T843" s="13" t="n">
        <v>0</v>
      </c>
      <c r="U843" s="13" t="n">
        <v>0</v>
      </c>
    </row>
    <row r="844" customFormat="false" ht="20.25" hidden="false" customHeight="true" outlineLevel="0" collapsed="false">
      <c r="A844" s="10" t="s">
        <v>890</v>
      </c>
      <c r="B844" s="10" t="s">
        <v>150</v>
      </c>
      <c r="C844" s="11" t="s">
        <v>25</v>
      </c>
      <c r="D844" s="12" t="s">
        <v>898</v>
      </c>
      <c r="E844" s="12" t="s">
        <v>980</v>
      </c>
      <c r="F844" s="11" t="s">
        <v>2163</v>
      </c>
      <c r="G844" s="10" t="s">
        <v>2164</v>
      </c>
      <c r="H844" s="10" t="s">
        <v>153</v>
      </c>
      <c r="I844" s="10" t="s">
        <v>2165</v>
      </c>
      <c r="J844" s="13" t="n">
        <v>157342</v>
      </c>
      <c r="K844" s="13" t="n">
        <v>306000</v>
      </c>
      <c r="L844" s="13" t="n">
        <v>306000</v>
      </c>
      <c r="M844" s="13" t="n">
        <v>106385.951</v>
      </c>
      <c r="N844" s="14" t="n">
        <f aca="false">IF(K844=0,"-",M844/K844)</f>
        <v>0.347666506535948</v>
      </c>
      <c r="O844" s="13" t="n">
        <v>3700000</v>
      </c>
      <c r="P844" s="13" t="n">
        <v>3250000</v>
      </c>
      <c r="Q844" s="13" t="n">
        <v>0</v>
      </c>
      <c r="R844" s="13" t="n">
        <v>0</v>
      </c>
      <c r="S844" s="15"/>
      <c r="T844" s="13" t="n">
        <v>0</v>
      </c>
      <c r="U844" s="13" t="n">
        <v>0</v>
      </c>
    </row>
    <row r="845" customFormat="false" ht="20.25" hidden="false" customHeight="true" outlineLevel="0" collapsed="false">
      <c r="A845" s="10" t="s">
        <v>890</v>
      </c>
      <c r="B845" s="10" t="s">
        <v>150</v>
      </c>
      <c r="C845" s="11" t="s">
        <v>25</v>
      </c>
      <c r="D845" s="12" t="s">
        <v>938</v>
      </c>
      <c r="E845" s="12" t="s">
        <v>939</v>
      </c>
      <c r="F845" s="11" t="s">
        <v>2166</v>
      </c>
      <c r="G845" s="10" t="s">
        <v>2167</v>
      </c>
      <c r="H845" s="10" t="s">
        <v>2136</v>
      </c>
      <c r="I845" s="10" t="s">
        <v>2168</v>
      </c>
      <c r="J845" s="13" t="n">
        <v>755000</v>
      </c>
      <c r="K845" s="13" t="n">
        <v>500000</v>
      </c>
      <c r="L845" s="13" t="n">
        <v>500000</v>
      </c>
      <c r="M845" s="13" t="n">
        <v>181121.808</v>
      </c>
      <c r="N845" s="14" t="n">
        <f aca="false">IF(K845=0,"-",M845/K845)</f>
        <v>0.362243616</v>
      </c>
      <c r="O845" s="13" t="n">
        <v>535000</v>
      </c>
      <c r="P845" s="13" t="n">
        <v>0</v>
      </c>
      <c r="Q845" s="13" t="n">
        <v>0</v>
      </c>
      <c r="R845" s="13" t="n">
        <v>0</v>
      </c>
      <c r="S845" s="15"/>
      <c r="T845" s="13" t="n">
        <v>0</v>
      </c>
      <c r="U845" s="13" t="n">
        <v>0</v>
      </c>
    </row>
    <row r="846" customFormat="false" ht="20.25" hidden="false" customHeight="true" outlineLevel="0" collapsed="false">
      <c r="A846" s="10" t="s">
        <v>890</v>
      </c>
      <c r="B846" s="10" t="s">
        <v>150</v>
      </c>
      <c r="C846" s="11" t="s">
        <v>25</v>
      </c>
      <c r="D846" s="12" t="s">
        <v>938</v>
      </c>
      <c r="E846" s="12" t="s">
        <v>939</v>
      </c>
      <c r="F846" s="11" t="s">
        <v>2169</v>
      </c>
      <c r="G846" s="10" t="s">
        <v>2170</v>
      </c>
      <c r="H846" s="10" t="s">
        <v>2171</v>
      </c>
      <c r="I846" s="10" t="s">
        <v>2172</v>
      </c>
      <c r="J846" s="13" t="n">
        <v>0</v>
      </c>
      <c r="K846" s="13" t="n">
        <v>96320</v>
      </c>
      <c r="L846" s="13" t="n">
        <v>96320</v>
      </c>
      <c r="M846" s="13" t="n">
        <v>0</v>
      </c>
      <c r="N846" s="14" t="n">
        <f aca="false">IF(K846=0,"-",M846/K846)</f>
        <v>0</v>
      </c>
      <c r="O846" s="13" t="n">
        <v>0</v>
      </c>
      <c r="P846" s="13" t="n">
        <v>0</v>
      </c>
      <c r="Q846" s="13" t="n">
        <v>0</v>
      </c>
      <c r="R846" s="13" t="n">
        <v>0</v>
      </c>
      <c r="S846" s="15"/>
      <c r="T846" s="13" t="n">
        <v>0</v>
      </c>
      <c r="U846" s="13" t="n">
        <v>0</v>
      </c>
    </row>
    <row r="847" customFormat="false" ht="20.25" hidden="false" customHeight="true" outlineLevel="0" collapsed="false">
      <c r="A847" s="10" t="s">
        <v>890</v>
      </c>
      <c r="B847" s="10" t="s">
        <v>150</v>
      </c>
      <c r="C847" s="11" t="s">
        <v>25</v>
      </c>
      <c r="D847" s="12" t="s">
        <v>976</v>
      </c>
      <c r="E847" s="12" t="s">
        <v>1576</v>
      </c>
      <c r="F847" s="11" t="s">
        <v>2173</v>
      </c>
      <c r="G847" s="10" t="s">
        <v>2174</v>
      </c>
      <c r="H847" s="10" t="s">
        <v>611</v>
      </c>
      <c r="I847" s="10" t="s">
        <v>612</v>
      </c>
      <c r="J847" s="13" t="n">
        <v>0</v>
      </c>
      <c r="K847" s="13" t="n">
        <v>225000</v>
      </c>
      <c r="L847" s="13" t="n">
        <v>225000</v>
      </c>
      <c r="M847" s="13" t="n">
        <v>125341.457</v>
      </c>
      <c r="N847" s="14" t="n">
        <f aca="false">IF(K847=0,"-",M847/K847)</f>
        <v>0.557073142222222</v>
      </c>
      <c r="O847" s="13" t="n">
        <v>0</v>
      </c>
      <c r="P847" s="13" t="n">
        <v>0</v>
      </c>
      <c r="Q847" s="13" t="n">
        <v>0</v>
      </c>
      <c r="R847" s="13" t="n">
        <v>0</v>
      </c>
      <c r="S847" s="15"/>
      <c r="T847" s="13" t="n">
        <v>0</v>
      </c>
      <c r="U847" s="13" t="n">
        <v>0</v>
      </c>
    </row>
    <row r="848" customFormat="false" ht="20.25" hidden="false" customHeight="true" outlineLevel="0" collapsed="false">
      <c r="A848" s="10" t="s">
        <v>890</v>
      </c>
      <c r="B848" s="10" t="s">
        <v>150</v>
      </c>
      <c r="C848" s="11" t="s">
        <v>25</v>
      </c>
      <c r="D848" s="12" t="s">
        <v>898</v>
      </c>
      <c r="E848" s="12" t="s">
        <v>898</v>
      </c>
      <c r="F848" s="11" t="s">
        <v>2175</v>
      </c>
      <c r="G848" s="10" t="s">
        <v>2176</v>
      </c>
      <c r="H848" s="10" t="s">
        <v>2136</v>
      </c>
      <c r="I848" s="10" t="s">
        <v>2177</v>
      </c>
      <c r="J848" s="13" t="n">
        <v>4900000</v>
      </c>
      <c r="K848" s="13" t="n">
        <v>842520</v>
      </c>
      <c r="L848" s="13" t="n">
        <v>842520</v>
      </c>
      <c r="M848" s="13" t="n">
        <v>141309.399</v>
      </c>
      <c r="N848" s="14" t="n">
        <f aca="false">IF(K848=0,"-",M848/K848)</f>
        <v>0.167722308075773</v>
      </c>
      <c r="O848" s="13" t="n">
        <v>6023000</v>
      </c>
      <c r="P848" s="13" t="n">
        <v>14053000</v>
      </c>
      <c r="Q848" s="13" t="n">
        <v>11500000</v>
      </c>
      <c r="R848" s="13" t="n">
        <v>0</v>
      </c>
      <c r="S848" s="15"/>
      <c r="T848" s="13" t="n">
        <v>0</v>
      </c>
      <c r="U848" s="13" t="n">
        <v>0</v>
      </c>
    </row>
    <row r="849" customFormat="false" ht="20.25" hidden="false" customHeight="true" outlineLevel="0" collapsed="false">
      <c r="A849" s="10" t="s">
        <v>890</v>
      </c>
      <c r="B849" s="10" t="s">
        <v>150</v>
      </c>
      <c r="C849" s="11" t="s">
        <v>25</v>
      </c>
      <c r="D849" s="12" t="s">
        <v>938</v>
      </c>
      <c r="E849" s="12" t="s">
        <v>939</v>
      </c>
      <c r="F849" s="11" t="s">
        <v>2178</v>
      </c>
      <c r="G849" s="10" t="s">
        <v>2179</v>
      </c>
      <c r="H849" s="10" t="s">
        <v>633</v>
      </c>
      <c r="I849" s="10" t="s">
        <v>2180</v>
      </c>
      <c r="J849" s="13" t="n">
        <v>106336</v>
      </c>
      <c r="K849" s="13" t="n">
        <v>1699336</v>
      </c>
      <c r="L849" s="13" t="n">
        <v>1699336</v>
      </c>
      <c r="M849" s="13" t="n">
        <v>548379.332</v>
      </c>
      <c r="N849" s="14" t="n">
        <f aca="false">IF(K849=0,"-",M849/K849)</f>
        <v>0.322702121299143</v>
      </c>
      <c r="O849" s="13" t="n">
        <v>0</v>
      </c>
      <c r="P849" s="13" t="n">
        <v>0</v>
      </c>
      <c r="Q849" s="13" t="n">
        <v>0</v>
      </c>
      <c r="R849" s="13" t="n">
        <v>0</v>
      </c>
      <c r="S849" s="15"/>
      <c r="T849" s="13" t="n">
        <v>0</v>
      </c>
      <c r="U849" s="13" t="n">
        <v>0</v>
      </c>
    </row>
    <row r="850" customFormat="false" ht="20.25" hidden="false" customHeight="true" outlineLevel="0" collapsed="false">
      <c r="A850" s="10" t="s">
        <v>890</v>
      </c>
      <c r="B850" s="10" t="s">
        <v>150</v>
      </c>
      <c r="C850" s="11" t="s">
        <v>25</v>
      </c>
      <c r="D850" s="12" t="s">
        <v>938</v>
      </c>
      <c r="E850" s="12" t="s">
        <v>973</v>
      </c>
      <c r="F850" s="11" t="s">
        <v>2181</v>
      </c>
      <c r="G850" s="10" t="s">
        <v>2182</v>
      </c>
      <c r="H850" s="10" t="s">
        <v>618</v>
      </c>
      <c r="I850" s="10" t="s">
        <v>2183</v>
      </c>
      <c r="J850" s="13" t="n">
        <v>169000</v>
      </c>
      <c r="K850" s="13" t="n">
        <v>1050000</v>
      </c>
      <c r="L850" s="13" t="n">
        <v>1050000</v>
      </c>
      <c r="M850" s="13" t="n">
        <v>994067.165</v>
      </c>
      <c r="N850" s="14" t="n">
        <f aca="false">IF(K850=0,"-",M850/K850)</f>
        <v>0.946730633333333</v>
      </c>
      <c r="O850" s="13" t="n">
        <v>0</v>
      </c>
      <c r="P850" s="13" t="n">
        <v>0</v>
      </c>
      <c r="Q850" s="13" t="n">
        <v>0</v>
      </c>
      <c r="R850" s="13" t="n">
        <v>0</v>
      </c>
      <c r="S850" s="15"/>
      <c r="T850" s="13" t="n">
        <v>0</v>
      </c>
      <c r="U850" s="13" t="n">
        <v>0</v>
      </c>
    </row>
    <row r="851" customFormat="false" ht="20.25" hidden="false" customHeight="true" outlineLevel="0" collapsed="false">
      <c r="A851" s="10" t="s">
        <v>890</v>
      </c>
      <c r="B851" s="10" t="s">
        <v>150</v>
      </c>
      <c r="C851" s="11" t="s">
        <v>25</v>
      </c>
      <c r="D851" s="12" t="s">
        <v>938</v>
      </c>
      <c r="E851" s="12" t="s">
        <v>939</v>
      </c>
      <c r="F851" s="11" t="s">
        <v>2184</v>
      </c>
      <c r="G851" s="10" t="s">
        <v>2185</v>
      </c>
      <c r="H851" s="10" t="s">
        <v>33</v>
      </c>
      <c r="I851" s="10" t="s">
        <v>34</v>
      </c>
      <c r="J851" s="13" t="n">
        <v>0</v>
      </c>
      <c r="K851" s="13" t="n">
        <v>29000</v>
      </c>
      <c r="L851" s="13" t="n">
        <v>29000</v>
      </c>
      <c r="M851" s="13" t="n">
        <v>12211.317</v>
      </c>
      <c r="N851" s="14" t="n">
        <f aca="false">IF(K851=0,"-",M851/K851)</f>
        <v>0.421079896551724</v>
      </c>
      <c r="O851" s="13" t="n">
        <v>0</v>
      </c>
      <c r="P851" s="13" t="n">
        <v>0</v>
      </c>
      <c r="Q851" s="13" t="n">
        <v>0</v>
      </c>
      <c r="R851" s="13" t="n">
        <v>0</v>
      </c>
      <c r="S851" s="15"/>
      <c r="T851" s="13" t="n">
        <v>0</v>
      </c>
      <c r="U851" s="13" t="n">
        <v>0</v>
      </c>
    </row>
    <row r="852" customFormat="false" ht="20.25" hidden="false" customHeight="true" outlineLevel="0" collapsed="false">
      <c r="A852" s="10" t="s">
        <v>890</v>
      </c>
      <c r="B852" s="10" t="s">
        <v>150</v>
      </c>
      <c r="C852" s="11" t="s">
        <v>25</v>
      </c>
      <c r="D852" s="12" t="s">
        <v>938</v>
      </c>
      <c r="E852" s="12" t="s">
        <v>939</v>
      </c>
      <c r="F852" s="11" t="s">
        <v>2186</v>
      </c>
      <c r="G852" s="10" t="s">
        <v>2187</v>
      </c>
      <c r="H852" s="10" t="s">
        <v>633</v>
      </c>
      <c r="I852" s="10" t="s">
        <v>2159</v>
      </c>
      <c r="J852" s="13" t="n">
        <v>2194246</v>
      </c>
      <c r="K852" s="13" t="n">
        <v>2129000</v>
      </c>
      <c r="L852" s="13" t="n">
        <v>2129000</v>
      </c>
      <c r="M852" s="13" t="n">
        <v>1800862.274</v>
      </c>
      <c r="N852" s="14" t="n">
        <f aca="false">IF(K852=0,"-",M852/K852)</f>
        <v>0.845872369187412</v>
      </c>
      <c r="O852" s="13" t="n">
        <v>0</v>
      </c>
      <c r="P852" s="13" t="n">
        <v>0</v>
      </c>
      <c r="Q852" s="13" t="n">
        <v>0</v>
      </c>
      <c r="R852" s="13" t="n">
        <v>0</v>
      </c>
      <c r="S852" s="15"/>
      <c r="T852" s="13" t="n">
        <v>0</v>
      </c>
      <c r="U852" s="13" t="n">
        <v>0</v>
      </c>
    </row>
    <row r="853" customFormat="false" ht="20.25" hidden="false" customHeight="true" outlineLevel="0" collapsed="false">
      <c r="A853" s="10" t="s">
        <v>890</v>
      </c>
      <c r="B853" s="10" t="s">
        <v>150</v>
      </c>
      <c r="C853" s="11" t="s">
        <v>25</v>
      </c>
      <c r="D853" s="12" t="s">
        <v>898</v>
      </c>
      <c r="E853" s="12" t="s">
        <v>980</v>
      </c>
      <c r="F853" s="11" t="s">
        <v>2188</v>
      </c>
      <c r="G853" s="10" t="s">
        <v>2189</v>
      </c>
      <c r="H853" s="10" t="s">
        <v>2136</v>
      </c>
      <c r="I853" s="10" t="s">
        <v>2168</v>
      </c>
      <c r="J853" s="13" t="n">
        <v>0</v>
      </c>
      <c r="K853" s="13" t="n">
        <v>402000</v>
      </c>
      <c r="L853" s="13" t="n">
        <v>402000</v>
      </c>
      <c r="M853" s="13" t="n">
        <v>0</v>
      </c>
      <c r="N853" s="14" t="n">
        <f aca="false">IF(K853=0,"-",M853/K853)</f>
        <v>0</v>
      </c>
      <c r="O853" s="13" t="n">
        <v>0</v>
      </c>
      <c r="P853" s="13" t="n">
        <v>0</v>
      </c>
      <c r="Q853" s="13" t="n">
        <v>0</v>
      </c>
      <c r="R853" s="13" t="n">
        <v>0</v>
      </c>
      <c r="S853" s="15"/>
      <c r="T853" s="13" t="n">
        <v>0</v>
      </c>
      <c r="U853" s="13" t="n">
        <v>0</v>
      </c>
    </row>
    <row r="854" customFormat="false" ht="20.25" hidden="false" customHeight="true" outlineLevel="0" collapsed="false">
      <c r="A854" s="10" t="s">
        <v>890</v>
      </c>
      <c r="B854" s="10" t="s">
        <v>150</v>
      </c>
      <c r="C854" s="11" t="s">
        <v>25</v>
      </c>
      <c r="D854" s="12" t="s">
        <v>935</v>
      </c>
      <c r="E854" s="12" t="s">
        <v>935</v>
      </c>
      <c r="F854" s="11" t="s">
        <v>2190</v>
      </c>
      <c r="G854" s="10" t="s">
        <v>2191</v>
      </c>
      <c r="H854" s="10" t="s">
        <v>2136</v>
      </c>
      <c r="I854" s="10" t="s">
        <v>2146</v>
      </c>
      <c r="J854" s="13" t="n">
        <v>430000</v>
      </c>
      <c r="K854" s="13" t="n">
        <v>430000</v>
      </c>
      <c r="L854" s="13" t="n">
        <v>430000</v>
      </c>
      <c r="M854" s="13" t="n">
        <v>222714.705</v>
      </c>
      <c r="N854" s="14" t="n">
        <f aca="false">IF(K854=0,"-",M854/K854)</f>
        <v>0.517941174418605</v>
      </c>
      <c r="O854" s="13" t="n">
        <v>109000</v>
      </c>
      <c r="P854" s="13" t="n">
        <v>0</v>
      </c>
      <c r="Q854" s="13" t="n">
        <v>0</v>
      </c>
      <c r="R854" s="13" t="n">
        <v>0</v>
      </c>
      <c r="S854" s="15"/>
      <c r="T854" s="13" t="n">
        <v>0</v>
      </c>
      <c r="U854" s="13" t="n">
        <v>0</v>
      </c>
    </row>
    <row r="855" customFormat="false" ht="20.25" hidden="false" customHeight="true" outlineLevel="0" collapsed="false">
      <c r="A855" s="10" t="s">
        <v>890</v>
      </c>
      <c r="B855" s="10" t="s">
        <v>150</v>
      </c>
      <c r="C855" s="11" t="s">
        <v>25</v>
      </c>
      <c r="D855" s="12" t="s">
        <v>898</v>
      </c>
      <c r="E855" s="12" t="s">
        <v>898</v>
      </c>
      <c r="F855" s="11" t="s">
        <v>2192</v>
      </c>
      <c r="G855" s="10" t="s">
        <v>2193</v>
      </c>
      <c r="H855" s="10" t="s">
        <v>153</v>
      </c>
      <c r="I855" s="10" t="s">
        <v>2165</v>
      </c>
      <c r="J855" s="13" t="n">
        <v>0</v>
      </c>
      <c r="K855" s="13" t="n">
        <v>1150</v>
      </c>
      <c r="L855" s="13" t="n">
        <v>1150</v>
      </c>
      <c r="M855" s="13" t="n">
        <v>499.142</v>
      </c>
      <c r="N855" s="14" t="n">
        <f aca="false">IF(K855=0,"-",M855/K855)</f>
        <v>0.43403652173913</v>
      </c>
      <c r="O855" s="13" t="n">
        <v>0</v>
      </c>
      <c r="P855" s="13" t="n">
        <v>0</v>
      </c>
      <c r="Q855" s="13" t="n">
        <v>0</v>
      </c>
      <c r="R855" s="13" t="n">
        <v>0</v>
      </c>
      <c r="S855" s="15"/>
      <c r="T855" s="13" t="n">
        <v>0</v>
      </c>
      <c r="U855" s="13" t="n">
        <v>0</v>
      </c>
    </row>
    <row r="856" customFormat="false" ht="20.25" hidden="false" customHeight="true" outlineLevel="0" collapsed="false">
      <c r="A856" s="10" t="s">
        <v>890</v>
      </c>
      <c r="B856" s="10" t="s">
        <v>150</v>
      </c>
      <c r="C856" s="11" t="s">
        <v>25</v>
      </c>
      <c r="D856" s="12" t="s">
        <v>938</v>
      </c>
      <c r="E856" s="12" t="s">
        <v>991</v>
      </c>
      <c r="F856" s="11" t="s">
        <v>2194</v>
      </c>
      <c r="G856" s="10" t="s">
        <v>2195</v>
      </c>
      <c r="H856" s="10" t="s">
        <v>33</v>
      </c>
      <c r="I856" s="10" t="s">
        <v>34</v>
      </c>
      <c r="J856" s="13" t="n">
        <v>0</v>
      </c>
      <c r="K856" s="13" t="n">
        <v>3200</v>
      </c>
      <c r="L856" s="13" t="n">
        <v>3200</v>
      </c>
      <c r="M856" s="13" t="n">
        <v>3190.411</v>
      </c>
      <c r="N856" s="14" t="n">
        <f aca="false">IF(K856=0,"-",M856/K856)</f>
        <v>0.9970034375</v>
      </c>
      <c r="O856" s="13" t="n">
        <v>0</v>
      </c>
      <c r="P856" s="13" t="n">
        <v>0</v>
      </c>
      <c r="Q856" s="13" t="n">
        <v>0</v>
      </c>
      <c r="R856" s="13" t="n">
        <v>0</v>
      </c>
      <c r="S856" s="15"/>
      <c r="T856" s="13" t="n">
        <v>0</v>
      </c>
      <c r="U856" s="13" t="n">
        <v>0</v>
      </c>
    </row>
    <row r="857" customFormat="false" ht="20.25" hidden="false" customHeight="true" outlineLevel="0" collapsed="false">
      <c r="A857" s="10" t="s">
        <v>890</v>
      </c>
      <c r="B857" s="10" t="s">
        <v>150</v>
      </c>
      <c r="C857" s="11" t="s">
        <v>25</v>
      </c>
      <c r="D857" s="12" t="s">
        <v>938</v>
      </c>
      <c r="E857" s="12" t="s">
        <v>973</v>
      </c>
      <c r="F857" s="11" t="s">
        <v>2196</v>
      </c>
      <c r="G857" s="10" t="s">
        <v>2197</v>
      </c>
      <c r="H857" s="10" t="s">
        <v>33</v>
      </c>
      <c r="I857" s="10" t="s">
        <v>34</v>
      </c>
      <c r="J857" s="13" t="n">
        <v>1356418</v>
      </c>
      <c r="K857" s="13" t="n">
        <v>1122000</v>
      </c>
      <c r="L857" s="13" t="n">
        <v>1122000</v>
      </c>
      <c r="M857" s="13" t="n">
        <v>1078449.201</v>
      </c>
      <c r="N857" s="14" t="n">
        <f aca="false">IF(K857=0,"-",M857/K857)</f>
        <v>0.961184671122995</v>
      </c>
      <c r="O857" s="13" t="n">
        <v>0</v>
      </c>
      <c r="P857" s="13" t="n">
        <v>0</v>
      </c>
      <c r="Q857" s="13" t="n">
        <v>0</v>
      </c>
      <c r="R857" s="13" t="n">
        <v>0</v>
      </c>
      <c r="S857" s="15"/>
      <c r="T857" s="13" t="n">
        <v>0</v>
      </c>
      <c r="U857" s="13" t="n">
        <v>0</v>
      </c>
    </row>
    <row r="858" customFormat="false" ht="20.25" hidden="false" customHeight="true" outlineLevel="0" collapsed="false">
      <c r="A858" s="10" t="s">
        <v>890</v>
      </c>
      <c r="B858" s="10" t="s">
        <v>150</v>
      </c>
      <c r="C858" s="11" t="s">
        <v>25</v>
      </c>
      <c r="D858" s="12" t="s">
        <v>898</v>
      </c>
      <c r="E858" s="12" t="s">
        <v>898</v>
      </c>
      <c r="F858" s="11" t="s">
        <v>2198</v>
      </c>
      <c r="G858" s="10" t="s">
        <v>2199</v>
      </c>
      <c r="H858" s="10" t="s">
        <v>2200</v>
      </c>
      <c r="I858" s="10" t="s">
        <v>2201</v>
      </c>
      <c r="J858" s="13" t="n">
        <v>0</v>
      </c>
      <c r="K858" s="13" t="n">
        <v>51000</v>
      </c>
      <c r="L858" s="13" t="n">
        <v>51000</v>
      </c>
      <c r="M858" s="13" t="n">
        <v>88.616</v>
      </c>
      <c r="N858" s="14" t="n">
        <f aca="false">IF(K858=0,"-",M858/K858)</f>
        <v>0.00173756862745098</v>
      </c>
      <c r="O858" s="13" t="n">
        <v>351000</v>
      </c>
      <c r="P858" s="13" t="n">
        <v>0</v>
      </c>
      <c r="Q858" s="13" t="n">
        <v>0</v>
      </c>
      <c r="R858" s="13" t="n">
        <v>0</v>
      </c>
      <c r="S858" s="15"/>
      <c r="T858" s="13" t="n">
        <v>0</v>
      </c>
      <c r="U858" s="13" t="n">
        <v>0</v>
      </c>
    </row>
    <row r="859" customFormat="false" ht="20.25" hidden="false" customHeight="true" outlineLevel="0" collapsed="false">
      <c r="A859" s="10" t="s">
        <v>890</v>
      </c>
      <c r="B859" s="10" t="s">
        <v>150</v>
      </c>
      <c r="C859" s="11" t="s">
        <v>25</v>
      </c>
      <c r="D859" s="12" t="s">
        <v>915</v>
      </c>
      <c r="E859" s="12" t="s">
        <v>915</v>
      </c>
      <c r="F859" s="11" t="s">
        <v>2202</v>
      </c>
      <c r="G859" s="10" t="s">
        <v>2203</v>
      </c>
      <c r="H859" s="10" t="s">
        <v>153</v>
      </c>
      <c r="I859" s="10" t="s">
        <v>2140</v>
      </c>
      <c r="J859" s="13" t="n">
        <v>163057</v>
      </c>
      <c r="K859" s="13" t="n">
        <v>164000</v>
      </c>
      <c r="L859" s="13" t="n">
        <v>164000</v>
      </c>
      <c r="M859" s="13" t="n">
        <v>150354.489</v>
      </c>
      <c r="N859" s="14" t="n">
        <f aca="false">IF(K859=0,"-",M859/K859)</f>
        <v>0.916795664634146</v>
      </c>
      <c r="O859" s="13" t="n">
        <v>0</v>
      </c>
      <c r="P859" s="13" t="n">
        <v>0</v>
      </c>
      <c r="Q859" s="13" t="n">
        <v>0</v>
      </c>
      <c r="R859" s="13" t="n">
        <v>0</v>
      </c>
      <c r="S859" s="15"/>
      <c r="T859" s="13" t="n">
        <v>0</v>
      </c>
      <c r="U859" s="13" t="n">
        <v>0</v>
      </c>
    </row>
    <row r="860" customFormat="false" ht="20.25" hidden="false" customHeight="true" outlineLevel="0" collapsed="false">
      <c r="A860" s="10" t="s">
        <v>890</v>
      </c>
      <c r="B860" s="10" t="s">
        <v>150</v>
      </c>
      <c r="C860" s="11" t="s">
        <v>25</v>
      </c>
      <c r="D860" s="12" t="s">
        <v>938</v>
      </c>
      <c r="E860" s="12" t="s">
        <v>991</v>
      </c>
      <c r="F860" s="11" t="s">
        <v>2204</v>
      </c>
      <c r="G860" s="10" t="s">
        <v>2205</v>
      </c>
      <c r="H860" s="10" t="s">
        <v>33</v>
      </c>
      <c r="I860" s="10" t="s">
        <v>34</v>
      </c>
      <c r="J860" s="13" t="n">
        <v>67657</v>
      </c>
      <c r="K860" s="13" t="n">
        <v>141000</v>
      </c>
      <c r="L860" s="13" t="n">
        <v>141000</v>
      </c>
      <c r="M860" s="13" t="n">
        <v>135325.925</v>
      </c>
      <c r="N860" s="14" t="n">
        <f aca="false">IF(K860=0,"-",M860/K860)</f>
        <v>0.959758333333333</v>
      </c>
      <c r="O860" s="13" t="n">
        <v>0</v>
      </c>
      <c r="P860" s="13" t="n">
        <v>0</v>
      </c>
      <c r="Q860" s="13" t="n">
        <v>0</v>
      </c>
      <c r="R860" s="13" t="n">
        <v>0</v>
      </c>
      <c r="S860" s="15"/>
      <c r="T860" s="13" t="n">
        <v>0</v>
      </c>
      <c r="U860" s="13" t="n">
        <v>0</v>
      </c>
    </row>
    <row r="861" customFormat="false" ht="20.25" hidden="false" customHeight="true" outlineLevel="0" collapsed="false">
      <c r="A861" s="10" t="s">
        <v>890</v>
      </c>
      <c r="B861" s="10" t="s">
        <v>150</v>
      </c>
      <c r="C861" s="11" t="s">
        <v>25</v>
      </c>
      <c r="D861" s="12" t="s">
        <v>938</v>
      </c>
      <c r="E861" s="12" t="s">
        <v>939</v>
      </c>
      <c r="F861" s="11" t="s">
        <v>2206</v>
      </c>
      <c r="G861" s="10" t="s">
        <v>2207</v>
      </c>
      <c r="H861" s="10" t="s">
        <v>33</v>
      </c>
      <c r="I861" s="10" t="s">
        <v>34</v>
      </c>
      <c r="J861" s="13" t="n">
        <v>451906</v>
      </c>
      <c r="K861" s="13" t="n">
        <v>484810</v>
      </c>
      <c r="L861" s="13" t="n">
        <v>484810</v>
      </c>
      <c r="M861" s="13" t="n">
        <v>203962.204</v>
      </c>
      <c r="N861" s="14" t="n">
        <f aca="false">IF(K861=0,"-",M861/K861)</f>
        <v>0.42070543924424</v>
      </c>
      <c r="O861" s="13" t="n">
        <v>0</v>
      </c>
      <c r="P861" s="13" t="n">
        <v>0</v>
      </c>
      <c r="Q861" s="13" t="n">
        <v>0</v>
      </c>
      <c r="R861" s="13" t="n">
        <v>0</v>
      </c>
      <c r="S861" s="15"/>
      <c r="T861" s="13" t="n">
        <v>0</v>
      </c>
      <c r="U861" s="13" t="n">
        <v>0</v>
      </c>
    </row>
    <row r="862" customFormat="false" ht="20.25" hidden="false" customHeight="true" outlineLevel="0" collapsed="false">
      <c r="A862" s="10" t="s">
        <v>890</v>
      </c>
      <c r="B862" s="10" t="s">
        <v>150</v>
      </c>
      <c r="C862" s="11" t="s">
        <v>25</v>
      </c>
      <c r="D862" s="12" t="s">
        <v>938</v>
      </c>
      <c r="E862" s="12" t="s">
        <v>939</v>
      </c>
      <c r="F862" s="11" t="s">
        <v>2208</v>
      </c>
      <c r="G862" s="10" t="s">
        <v>2209</v>
      </c>
      <c r="H862" s="10" t="s">
        <v>33</v>
      </c>
      <c r="I862" s="10" t="s">
        <v>34</v>
      </c>
      <c r="J862" s="13" t="n">
        <v>11505655</v>
      </c>
      <c r="K862" s="13" t="n">
        <v>14635320</v>
      </c>
      <c r="L862" s="13" t="n">
        <v>14635320</v>
      </c>
      <c r="M862" s="13" t="n">
        <v>11541518.787</v>
      </c>
      <c r="N862" s="14" t="n">
        <f aca="false">IF(K862=0,"-",M862/K862)</f>
        <v>0.788607204147227</v>
      </c>
      <c r="O862" s="13" t="n">
        <v>0</v>
      </c>
      <c r="P862" s="13" t="n">
        <v>0</v>
      </c>
      <c r="Q862" s="13" t="n">
        <v>0</v>
      </c>
      <c r="R862" s="13" t="n">
        <v>0</v>
      </c>
      <c r="S862" s="15"/>
      <c r="T862" s="13" t="n">
        <v>0</v>
      </c>
      <c r="U862" s="13" t="n">
        <v>0</v>
      </c>
    </row>
    <row r="863" customFormat="false" ht="20.25" hidden="false" customHeight="true" outlineLevel="0" collapsed="false">
      <c r="A863" s="10" t="s">
        <v>890</v>
      </c>
      <c r="B863" s="10" t="s">
        <v>150</v>
      </c>
      <c r="C863" s="11" t="s">
        <v>25</v>
      </c>
      <c r="D863" s="12" t="s">
        <v>938</v>
      </c>
      <c r="E863" s="12" t="s">
        <v>973</v>
      </c>
      <c r="F863" s="11" t="s">
        <v>2210</v>
      </c>
      <c r="G863" s="10" t="s">
        <v>2211</v>
      </c>
      <c r="H863" s="10" t="s">
        <v>33</v>
      </c>
      <c r="I863" s="10" t="s">
        <v>34</v>
      </c>
      <c r="J863" s="13" t="n">
        <v>74069</v>
      </c>
      <c r="K863" s="13" t="n">
        <v>1266000</v>
      </c>
      <c r="L863" s="13" t="n">
        <v>1266000</v>
      </c>
      <c r="M863" s="13" t="n">
        <v>515864.512</v>
      </c>
      <c r="N863" s="14" t="n">
        <f aca="false">IF(K863=0,"-",M863/K863)</f>
        <v>0.407475917851501</v>
      </c>
      <c r="O863" s="13" t="n">
        <v>0</v>
      </c>
      <c r="P863" s="13" t="n">
        <v>0</v>
      </c>
      <c r="Q863" s="13" t="n">
        <v>0</v>
      </c>
      <c r="R863" s="13" t="n">
        <v>0</v>
      </c>
      <c r="S863" s="15"/>
      <c r="T863" s="13" t="n">
        <v>0</v>
      </c>
      <c r="U863" s="13" t="n">
        <v>0</v>
      </c>
    </row>
    <row r="864" customFormat="false" ht="20.25" hidden="false" customHeight="true" outlineLevel="0" collapsed="false">
      <c r="A864" s="10" t="s">
        <v>890</v>
      </c>
      <c r="B864" s="10" t="s">
        <v>150</v>
      </c>
      <c r="C864" s="11" t="s">
        <v>25</v>
      </c>
      <c r="D864" s="12" t="s">
        <v>938</v>
      </c>
      <c r="E864" s="12" t="s">
        <v>980</v>
      </c>
      <c r="F864" s="11" t="s">
        <v>2212</v>
      </c>
      <c r="G864" s="10" t="s">
        <v>2213</v>
      </c>
      <c r="H864" s="10" t="s">
        <v>33</v>
      </c>
      <c r="I864" s="10" t="s">
        <v>34</v>
      </c>
      <c r="J864" s="13" t="n">
        <v>105659</v>
      </c>
      <c r="K864" s="13" t="n">
        <v>311000</v>
      </c>
      <c r="L864" s="13" t="n">
        <v>311000</v>
      </c>
      <c r="M864" s="13" t="n">
        <v>88.616</v>
      </c>
      <c r="N864" s="14" t="n">
        <f aca="false">IF(K864=0,"-",M864/K864)</f>
        <v>0.000284938906752412</v>
      </c>
      <c r="O864" s="13" t="n">
        <v>1124000</v>
      </c>
      <c r="P864" s="13" t="n">
        <v>1685000</v>
      </c>
      <c r="Q864" s="13" t="n">
        <v>0</v>
      </c>
      <c r="R864" s="13" t="n">
        <v>0</v>
      </c>
      <c r="S864" s="15"/>
      <c r="T864" s="13" t="n">
        <v>0</v>
      </c>
      <c r="U864" s="13" t="n">
        <v>0</v>
      </c>
    </row>
    <row r="865" customFormat="false" ht="20.25" hidden="false" customHeight="true" outlineLevel="0" collapsed="false">
      <c r="A865" s="10" t="s">
        <v>890</v>
      </c>
      <c r="B865" s="10" t="s">
        <v>150</v>
      </c>
      <c r="C865" s="11" t="s">
        <v>25</v>
      </c>
      <c r="D865" s="12" t="s">
        <v>938</v>
      </c>
      <c r="E865" s="12" t="s">
        <v>939</v>
      </c>
      <c r="F865" s="11" t="s">
        <v>2214</v>
      </c>
      <c r="G865" s="10" t="s">
        <v>2215</v>
      </c>
      <c r="H865" s="10" t="s">
        <v>33</v>
      </c>
      <c r="I865" s="10" t="s">
        <v>34</v>
      </c>
      <c r="J865" s="13" t="n">
        <v>86001</v>
      </c>
      <c r="K865" s="13" t="n">
        <v>239300</v>
      </c>
      <c r="L865" s="13" t="n">
        <v>239300</v>
      </c>
      <c r="M865" s="13" t="n">
        <v>206444.134</v>
      </c>
      <c r="N865" s="14" t="n">
        <f aca="false">IF(K865=0,"-",M865/K865)</f>
        <v>0.86270010029252</v>
      </c>
      <c r="O865" s="13" t="n">
        <v>0</v>
      </c>
      <c r="P865" s="13" t="n">
        <v>0</v>
      </c>
      <c r="Q865" s="13" t="n">
        <v>0</v>
      </c>
      <c r="R865" s="13" t="n">
        <v>0</v>
      </c>
      <c r="S865" s="15"/>
      <c r="T865" s="13" t="n">
        <v>0</v>
      </c>
      <c r="U865" s="13" t="n">
        <v>0</v>
      </c>
    </row>
    <row r="866" customFormat="false" ht="20.25" hidden="false" customHeight="true" outlineLevel="0" collapsed="false">
      <c r="A866" s="10" t="s">
        <v>890</v>
      </c>
      <c r="B866" s="10" t="s">
        <v>150</v>
      </c>
      <c r="C866" s="11" t="s">
        <v>25</v>
      </c>
      <c r="D866" s="12" t="s">
        <v>1224</v>
      </c>
      <c r="E866" s="12" t="s">
        <v>1224</v>
      </c>
      <c r="F866" s="11" t="s">
        <v>2216</v>
      </c>
      <c r="G866" s="10" t="s">
        <v>2217</v>
      </c>
      <c r="H866" s="10" t="s">
        <v>153</v>
      </c>
      <c r="I866" s="10" t="s">
        <v>2140</v>
      </c>
      <c r="J866" s="13" t="n">
        <v>402000</v>
      </c>
      <c r="K866" s="13" t="n">
        <v>319200</v>
      </c>
      <c r="L866" s="13" t="n">
        <v>319200</v>
      </c>
      <c r="M866" s="13" t="n">
        <v>0</v>
      </c>
      <c r="N866" s="14" t="n">
        <f aca="false">IF(K866=0,"-",M866/K866)</f>
        <v>0</v>
      </c>
      <c r="O866" s="13" t="n">
        <v>686800</v>
      </c>
      <c r="P866" s="13" t="n">
        <v>0</v>
      </c>
      <c r="Q866" s="13" t="n">
        <v>0</v>
      </c>
      <c r="R866" s="13" t="n">
        <v>0</v>
      </c>
      <c r="S866" s="15"/>
      <c r="T866" s="13" t="n">
        <v>0</v>
      </c>
      <c r="U866" s="13" t="n">
        <v>0</v>
      </c>
    </row>
    <row r="867" customFormat="false" ht="20.25" hidden="false" customHeight="true" outlineLevel="0" collapsed="false">
      <c r="A867" s="10" t="s">
        <v>890</v>
      </c>
      <c r="B867" s="10" t="s">
        <v>150</v>
      </c>
      <c r="C867" s="11" t="s">
        <v>25</v>
      </c>
      <c r="D867" s="12" t="s">
        <v>938</v>
      </c>
      <c r="E867" s="12" t="s">
        <v>939</v>
      </c>
      <c r="F867" s="11" t="s">
        <v>2218</v>
      </c>
      <c r="G867" s="10" t="s">
        <v>2219</v>
      </c>
      <c r="H867" s="10" t="s">
        <v>33</v>
      </c>
      <c r="I867" s="10" t="s">
        <v>34</v>
      </c>
      <c r="J867" s="13" t="n">
        <v>0</v>
      </c>
      <c r="K867" s="13" t="n">
        <v>100000</v>
      </c>
      <c r="L867" s="13" t="n">
        <v>100000</v>
      </c>
      <c r="M867" s="13" t="n">
        <v>0</v>
      </c>
      <c r="N867" s="14" t="n">
        <f aca="false">IF(K867=0,"-",M867/K867)</f>
        <v>0</v>
      </c>
      <c r="O867" s="13" t="n">
        <v>1210000</v>
      </c>
      <c r="P867" s="13" t="n">
        <v>1000000</v>
      </c>
      <c r="Q867" s="13" t="n">
        <v>0</v>
      </c>
      <c r="R867" s="13" t="n">
        <v>0</v>
      </c>
      <c r="S867" s="15"/>
      <c r="T867" s="13" t="n">
        <v>0</v>
      </c>
      <c r="U867" s="13" t="n">
        <v>0</v>
      </c>
    </row>
    <row r="868" customFormat="false" ht="20.25" hidden="false" customHeight="true" outlineLevel="0" collapsed="false">
      <c r="A868" s="10" t="s">
        <v>890</v>
      </c>
      <c r="B868" s="10" t="s">
        <v>150</v>
      </c>
      <c r="C868" s="11" t="s">
        <v>25</v>
      </c>
      <c r="D868" s="12" t="s">
        <v>938</v>
      </c>
      <c r="E868" s="12" t="s">
        <v>973</v>
      </c>
      <c r="F868" s="11" t="s">
        <v>2220</v>
      </c>
      <c r="G868" s="10" t="s">
        <v>2221</v>
      </c>
      <c r="H868" s="10" t="s">
        <v>33</v>
      </c>
      <c r="I868" s="10" t="s">
        <v>34</v>
      </c>
      <c r="J868" s="13" t="n">
        <v>25476000</v>
      </c>
      <c r="K868" s="13" t="n">
        <v>16148000</v>
      </c>
      <c r="L868" s="13" t="n">
        <v>16148000</v>
      </c>
      <c r="M868" s="13" t="n">
        <v>12885952.945</v>
      </c>
      <c r="N868" s="14" t="n">
        <f aca="false">IF(K868=0,"-",M868/K868)</f>
        <v>0.797990645590785</v>
      </c>
      <c r="O868" s="13" t="n">
        <v>12420000</v>
      </c>
      <c r="P868" s="13" t="n">
        <v>0</v>
      </c>
      <c r="Q868" s="13" t="n">
        <v>0</v>
      </c>
      <c r="R868" s="13" t="n">
        <v>0</v>
      </c>
      <c r="S868" s="15"/>
      <c r="T868" s="13" t="n">
        <v>0</v>
      </c>
      <c r="U868" s="13" t="n">
        <v>0</v>
      </c>
    </row>
    <row r="869" customFormat="false" ht="20.25" hidden="false" customHeight="true" outlineLevel="0" collapsed="false">
      <c r="A869" s="10" t="s">
        <v>890</v>
      </c>
      <c r="B869" s="10" t="s">
        <v>150</v>
      </c>
      <c r="C869" s="11" t="s">
        <v>25</v>
      </c>
      <c r="D869" s="12" t="s">
        <v>898</v>
      </c>
      <c r="E869" s="12" t="s">
        <v>901</v>
      </c>
      <c r="F869" s="11" t="s">
        <v>2222</v>
      </c>
      <c r="G869" s="10" t="s">
        <v>2223</v>
      </c>
      <c r="H869" s="10" t="s">
        <v>153</v>
      </c>
      <c r="I869" s="10" t="s">
        <v>615</v>
      </c>
      <c r="J869" s="13" t="n">
        <v>954000</v>
      </c>
      <c r="K869" s="13" t="n">
        <v>646000</v>
      </c>
      <c r="L869" s="13" t="n">
        <v>646000</v>
      </c>
      <c r="M869" s="13" t="n">
        <v>0</v>
      </c>
      <c r="N869" s="14" t="n">
        <f aca="false">IF(K869=0,"-",M869/K869)</f>
        <v>0</v>
      </c>
      <c r="O869" s="13" t="n">
        <v>990000</v>
      </c>
      <c r="P869" s="13" t="n">
        <v>874000</v>
      </c>
      <c r="Q869" s="13" t="n">
        <v>0</v>
      </c>
      <c r="R869" s="13" t="n">
        <v>0</v>
      </c>
      <c r="S869" s="15"/>
      <c r="T869" s="13" t="n">
        <v>0</v>
      </c>
      <c r="U869" s="13" t="n">
        <v>0</v>
      </c>
    </row>
    <row r="870" customFormat="false" ht="20.25" hidden="false" customHeight="true" outlineLevel="0" collapsed="false">
      <c r="A870" s="10" t="s">
        <v>890</v>
      </c>
      <c r="B870" s="10" t="s">
        <v>150</v>
      </c>
      <c r="C870" s="11" t="s">
        <v>25</v>
      </c>
      <c r="D870" s="12" t="s">
        <v>938</v>
      </c>
      <c r="E870" s="12" t="s">
        <v>968</v>
      </c>
      <c r="F870" s="11" t="s">
        <v>2224</v>
      </c>
      <c r="G870" s="10" t="s">
        <v>2225</v>
      </c>
      <c r="H870" s="10" t="s">
        <v>633</v>
      </c>
      <c r="I870" s="10" t="s">
        <v>634</v>
      </c>
      <c r="J870" s="13" t="n">
        <v>7177500</v>
      </c>
      <c r="K870" s="13" t="n">
        <v>4089000</v>
      </c>
      <c r="L870" s="13" t="n">
        <v>4089000</v>
      </c>
      <c r="M870" s="13" t="n">
        <v>3640018.139</v>
      </c>
      <c r="N870" s="14" t="n">
        <f aca="false">IF(K870=0,"-",M870/K870)</f>
        <v>0.890197637319638</v>
      </c>
      <c r="O870" s="13" t="n">
        <v>7040000</v>
      </c>
      <c r="P870" s="13" t="n">
        <v>7050000</v>
      </c>
      <c r="Q870" s="13" t="n">
        <v>7079000</v>
      </c>
      <c r="R870" s="13" t="n">
        <v>4201000</v>
      </c>
      <c r="S870" s="15"/>
      <c r="T870" s="13" t="n">
        <v>0</v>
      </c>
      <c r="U870" s="13" t="n">
        <v>0</v>
      </c>
    </row>
    <row r="871" customFormat="false" ht="20.25" hidden="false" customHeight="true" outlineLevel="0" collapsed="false">
      <c r="A871" s="10" t="s">
        <v>890</v>
      </c>
      <c r="B871" s="10" t="s">
        <v>150</v>
      </c>
      <c r="C871" s="11" t="s">
        <v>25</v>
      </c>
      <c r="D871" s="12" t="s">
        <v>976</v>
      </c>
      <c r="E871" s="12" t="s">
        <v>977</v>
      </c>
      <c r="F871" s="11" t="s">
        <v>2226</v>
      </c>
      <c r="G871" s="10" t="s">
        <v>2227</v>
      </c>
      <c r="H871" s="10" t="s">
        <v>33</v>
      </c>
      <c r="I871" s="10" t="s">
        <v>34</v>
      </c>
      <c r="J871" s="13" t="n">
        <v>52100</v>
      </c>
      <c r="K871" s="13" t="n">
        <v>262000</v>
      </c>
      <c r="L871" s="13" t="n">
        <v>262000</v>
      </c>
      <c r="M871" s="13" t="n">
        <v>0</v>
      </c>
      <c r="N871" s="14" t="n">
        <f aca="false">IF(K871=0,"-",M871/K871)</f>
        <v>0</v>
      </c>
      <c r="O871" s="13" t="n">
        <v>1300000</v>
      </c>
      <c r="P871" s="13" t="n">
        <v>0</v>
      </c>
      <c r="Q871" s="13" t="n">
        <v>0</v>
      </c>
      <c r="R871" s="13" t="n">
        <v>0</v>
      </c>
      <c r="S871" s="15"/>
      <c r="T871" s="13" t="n">
        <v>0</v>
      </c>
      <c r="U871" s="13" t="n">
        <v>0</v>
      </c>
    </row>
    <row r="872" customFormat="false" ht="20.25" hidden="false" customHeight="true" outlineLevel="0" collapsed="false">
      <c r="A872" s="10" t="s">
        <v>890</v>
      </c>
      <c r="B872" s="10" t="s">
        <v>150</v>
      </c>
      <c r="C872" s="11" t="s">
        <v>25</v>
      </c>
      <c r="D872" s="12" t="s">
        <v>976</v>
      </c>
      <c r="E872" s="12" t="s">
        <v>977</v>
      </c>
      <c r="F872" s="11" t="s">
        <v>2228</v>
      </c>
      <c r="G872" s="10" t="s">
        <v>2229</v>
      </c>
      <c r="H872" s="10" t="s">
        <v>33</v>
      </c>
      <c r="I872" s="10" t="s">
        <v>34</v>
      </c>
      <c r="J872" s="13" t="n">
        <v>0</v>
      </c>
      <c r="K872" s="13" t="n">
        <v>223000</v>
      </c>
      <c r="L872" s="13" t="n">
        <v>223000</v>
      </c>
      <c r="M872" s="13" t="n">
        <v>0</v>
      </c>
      <c r="N872" s="14" t="n">
        <f aca="false">IF(K872=0,"-",M872/K872)</f>
        <v>0</v>
      </c>
      <c r="O872" s="13" t="n">
        <v>334000</v>
      </c>
      <c r="P872" s="13" t="n">
        <v>0</v>
      </c>
      <c r="Q872" s="13" t="n">
        <v>0</v>
      </c>
      <c r="R872" s="13" t="n">
        <v>0</v>
      </c>
      <c r="S872" s="15"/>
      <c r="T872" s="13" t="n">
        <v>0</v>
      </c>
      <c r="U872" s="13" t="n">
        <v>0</v>
      </c>
    </row>
    <row r="873" customFormat="false" ht="20.25" hidden="false" customHeight="true" outlineLevel="0" collapsed="false">
      <c r="A873" s="10" t="s">
        <v>890</v>
      </c>
      <c r="B873" s="10" t="s">
        <v>150</v>
      </c>
      <c r="C873" s="11" t="s">
        <v>25</v>
      </c>
      <c r="D873" s="12" t="s">
        <v>915</v>
      </c>
      <c r="E873" s="12" t="s">
        <v>915</v>
      </c>
      <c r="F873" s="11" t="s">
        <v>2230</v>
      </c>
      <c r="G873" s="10" t="s">
        <v>2231</v>
      </c>
      <c r="H873" s="10" t="s">
        <v>153</v>
      </c>
      <c r="I873" s="10" t="s">
        <v>2232</v>
      </c>
      <c r="J873" s="13" t="n">
        <v>459333</v>
      </c>
      <c r="K873" s="13" t="n">
        <v>370000</v>
      </c>
      <c r="L873" s="13" t="n">
        <v>370000</v>
      </c>
      <c r="M873" s="13" t="n">
        <v>151739.875</v>
      </c>
      <c r="N873" s="14" t="n">
        <f aca="false">IF(K873=0,"-",M873/K873)</f>
        <v>0.41010777027027</v>
      </c>
      <c r="O873" s="13" t="n">
        <v>470000</v>
      </c>
      <c r="P873" s="13" t="n">
        <v>302000</v>
      </c>
      <c r="Q873" s="13" t="n">
        <v>0</v>
      </c>
      <c r="R873" s="13" t="n">
        <v>0</v>
      </c>
      <c r="S873" s="15"/>
      <c r="T873" s="13" t="n">
        <v>0</v>
      </c>
      <c r="U873" s="13" t="n">
        <v>0</v>
      </c>
    </row>
    <row r="874" customFormat="false" ht="20.25" hidden="false" customHeight="true" outlineLevel="0" collapsed="false">
      <c r="A874" s="10" t="s">
        <v>890</v>
      </c>
      <c r="B874" s="10" t="s">
        <v>150</v>
      </c>
      <c r="C874" s="11" t="s">
        <v>25</v>
      </c>
      <c r="D874" s="12" t="s">
        <v>938</v>
      </c>
      <c r="E874" s="12" t="s">
        <v>973</v>
      </c>
      <c r="F874" s="11" t="s">
        <v>2233</v>
      </c>
      <c r="G874" s="10" t="s">
        <v>2234</v>
      </c>
      <c r="H874" s="10" t="s">
        <v>33</v>
      </c>
      <c r="I874" s="10" t="s">
        <v>34</v>
      </c>
      <c r="J874" s="13" t="n">
        <v>13657819</v>
      </c>
      <c r="K874" s="13" t="n">
        <v>14810380</v>
      </c>
      <c r="L874" s="13" t="n">
        <v>14810380</v>
      </c>
      <c r="M874" s="13" t="n">
        <v>12021823.625</v>
      </c>
      <c r="N874" s="14" t="n">
        <f aca="false">IF(K874=0,"-",M874/K874)</f>
        <v>0.811716081896616</v>
      </c>
      <c r="O874" s="13" t="n">
        <v>0</v>
      </c>
      <c r="P874" s="13" t="n">
        <v>0</v>
      </c>
      <c r="Q874" s="13" t="n">
        <v>0</v>
      </c>
      <c r="R874" s="13" t="n">
        <v>0</v>
      </c>
      <c r="S874" s="15"/>
      <c r="T874" s="13" t="n">
        <v>0</v>
      </c>
      <c r="U874" s="13" t="n">
        <v>0</v>
      </c>
    </row>
    <row r="875" customFormat="false" ht="20.25" hidden="false" customHeight="true" outlineLevel="0" collapsed="false">
      <c r="A875" s="10" t="s">
        <v>890</v>
      </c>
      <c r="B875" s="10" t="s">
        <v>150</v>
      </c>
      <c r="C875" s="11" t="s">
        <v>25</v>
      </c>
      <c r="D875" s="12" t="s">
        <v>1224</v>
      </c>
      <c r="E875" s="12" t="s">
        <v>1224</v>
      </c>
      <c r="F875" s="11" t="s">
        <v>2235</v>
      </c>
      <c r="G875" s="10" t="s">
        <v>2236</v>
      </c>
      <c r="H875" s="10" t="s">
        <v>611</v>
      </c>
      <c r="I875" s="10" t="s">
        <v>34</v>
      </c>
      <c r="J875" s="13" t="n">
        <v>64344</v>
      </c>
      <c r="K875" s="13" t="n">
        <v>0</v>
      </c>
      <c r="L875" s="13" t="n">
        <v>0</v>
      </c>
      <c r="M875" s="13" t="n">
        <v>0</v>
      </c>
      <c r="N875" s="14" t="str">
        <f aca="false">IF(K875=0,"-",M875/K875)</f>
        <v>-</v>
      </c>
      <c r="O875" s="13" t="n">
        <v>0</v>
      </c>
      <c r="P875" s="13" t="n">
        <v>0</v>
      </c>
      <c r="Q875" s="13" t="n">
        <v>0</v>
      </c>
      <c r="R875" s="13" t="n">
        <v>0</v>
      </c>
      <c r="S875" s="15"/>
      <c r="T875" s="13" t="n">
        <v>0</v>
      </c>
      <c r="U875" s="13" t="n">
        <v>0</v>
      </c>
    </row>
    <row r="876" customFormat="false" ht="20.25" hidden="false" customHeight="true" outlineLevel="0" collapsed="false">
      <c r="A876" s="10" t="s">
        <v>890</v>
      </c>
      <c r="B876" s="10" t="s">
        <v>150</v>
      </c>
      <c r="C876" s="11" t="s">
        <v>25</v>
      </c>
      <c r="D876" s="12" t="s">
        <v>1224</v>
      </c>
      <c r="E876" s="12" t="s">
        <v>1224</v>
      </c>
      <c r="F876" s="11" t="s">
        <v>2237</v>
      </c>
      <c r="G876" s="10" t="s">
        <v>2238</v>
      </c>
      <c r="H876" s="10" t="s">
        <v>2136</v>
      </c>
      <c r="I876" s="10" t="s">
        <v>34</v>
      </c>
      <c r="J876" s="13" t="n">
        <v>95604</v>
      </c>
      <c r="K876" s="13" t="n">
        <v>0</v>
      </c>
      <c r="L876" s="13" t="n">
        <v>0</v>
      </c>
      <c r="M876" s="13" t="n">
        <v>0</v>
      </c>
      <c r="N876" s="14" t="str">
        <f aca="false">IF(K876=0,"-",M876/K876)</f>
        <v>-</v>
      </c>
      <c r="O876" s="13" t="n">
        <v>0</v>
      </c>
      <c r="P876" s="13" t="n">
        <v>0</v>
      </c>
      <c r="Q876" s="13" t="n">
        <v>0</v>
      </c>
      <c r="R876" s="13" t="n">
        <v>0</v>
      </c>
      <c r="S876" s="15"/>
      <c r="T876" s="13" t="n">
        <v>0</v>
      </c>
      <c r="U876" s="13" t="n">
        <v>0</v>
      </c>
    </row>
    <row r="877" customFormat="false" ht="20.25" hidden="false" customHeight="true" outlineLevel="0" collapsed="false">
      <c r="A877" s="10" t="s">
        <v>890</v>
      </c>
      <c r="B877" s="10" t="s">
        <v>150</v>
      </c>
      <c r="C877" s="11" t="s">
        <v>25</v>
      </c>
      <c r="D877" s="12" t="s">
        <v>976</v>
      </c>
      <c r="E877" s="12" t="s">
        <v>977</v>
      </c>
      <c r="F877" s="11" t="s">
        <v>2239</v>
      </c>
      <c r="G877" s="10" t="s">
        <v>2240</v>
      </c>
      <c r="H877" s="10" t="s">
        <v>33</v>
      </c>
      <c r="I877" s="10" t="s">
        <v>34</v>
      </c>
      <c r="J877" s="13" t="n">
        <v>103500</v>
      </c>
      <c r="K877" s="13" t="n">
        <v>0</v>
      </c>
      <c r="L877" s="13" t="n">
        <v>0</v>
      </c>
      <c r="M877" s="13" t="n">
        <v>0</v>
      </c>
      <c r="N877" s="14" t="str">
        <f aca="false">IF(K877=0,"-",M877/K877)</f>
        <v>-</v>
      </c>
      <c r="O877" s="13" t="n">
        <v>0</v>
      </c>
      <c r="P877" s="13" t="n">
        <v>0</v>
      </c>
      <c r="Q877" s="13" t="n">
        <v>0</v>
      </c>
      <c r="R877" s="13" t="n">
        <v>0</v>
      </c>
      <c r="S877" s="15"/>
      <c r="T877" s="13" t="n">
        <v>0</v>
      </c>
      <c r="U877" s="13" t="n">
        <v>0</v>
      </c>
    </row>
    <row r="878" customFormat="false" ht="20.25" hidden="false" customHeight="true" outlineLevel="0" collapsed="false">
      <c r="A878" s="10" t="s">
        <v>890</v>
      </c>
      <c r="B878" s="10" t="s">
        <v>150</v>
      </c>
      <c r="C878" s="11" t="s">
        <v>25</v>
      </c>
      <c r="D878" s="12" t="s">
        <v>938</v>
      </c>
      <c r="E878" s="12" t="s">
        <v>968</v>
      </c>
      <c r="F878" s="11" t="s">
        <v>2241</v>
      </c>
      <c r="G878" s="10" t="s">
        <v>2242</v>
      </c>
      <c r="H878" s="10" t="s">
        <v>33</v>
      </c>
      <c r="I878" s="10" t="s">
        <v>34</v>
      </c>
      <c r="J878" s="13" t="n">
        <v>5040655</v>
      </c>
      <c r="K878" s="13" t="n">
        <v>5038000</v>
      </c>
      <c r="L878" s="13" t="n">
        <v>5038000</v>
      </c>
      <c r="M878" s="13" t="n">
        <v>4802948.235</v>
      </c>
      <c r="N878" s="14" t="n">
        <f aca="false">IF(K878=0,"-",M878/K878)</f>
        <v>0.953344230845574</v>
      </c>
      <c r="O878" s="13" t="n">
        <v>4750000</v>
      </c>
      <c r="P878" s="13" t="n">
        <v>4921000</v>
      </c>
      <c r="Q878" s="13" t="n">
        <v>2894000</v>
      </c>
      <c r="R878" s="13" t="n">
        <v>0</v>
      </c>
      <c r="S878" s="15"/>
      <c r="T878" s="13" t="n">
        <v>0</v>
      </c>
      <c r="U878" s="13" t="n">
        <v>0</v>
      </c>
    </row>
    <row r="879" customFormat="false" ht="20.25" hidden="false" customHeight="true" outlineLevel="0" collapsed="false">
      <c r="A879" s="10" t="s">
        <v>890</v>
      </c>
      <c r="B879" s="10" t="s">
        <v>150</v>
      </c>
      <c r="C879" s="11" t="s">
        <v>25</v>
      </c>
      <c r="D879" s="12" t="s">
        <v>938</v>
      </c>
      <c r="E879" s="12" t="s">
        <v>1004</v>
      </c>
      <c r="F879" s="11" t="s">
        <v>2243</v>
      </c>
      <c r="G879" s="10" t="s">
        <v>2244</v>
      </c>
      <c r="H879" s="10" t="s">
        <v>633</v>
      </c>
      <c r="I879" s="10" t="s">
        <v>634</v>
      </c>
      <c r="J879" s="13" t="n">
        <v>6160001</v>
      </c>
      <c r="K879" s="13" t="n">
        <v>9227660</v>
      </c>
      <c r="L879" s="13" t="n">
        <v>9227660</v>
      </c>
      <c r="M879" s="13" t="n">
        <v>3884401.226</v>
      </c>
      <c r="N879" s="14" t="n">
        <f aca="false">IF(K879=0,"-",M879/K879)</f>
        <v>0.420951923456217</v>
      </c>
      <c r="O879" s="13" t="n">
        <v>0</v>
      </c>
      <c r="P879" s="13" t="n">
        <v>0</v>
      </c>
      <c r="Q879" s="13" t="n">
        <v>0</v>
      </c>
      <c r="R879" s="13" t="n">
        <v>0</v>
      </c>
      <c r="S879" s="15"/>
      <c r="T879" s="13" t="n">
        <v>0</v>
      </c>
      <c r="U879" s="13" t="n">
        <v>0</v>
      </c>
    </row>
    <row r="880" customFormat="false" ht="20.25" hidden="false" customHeight="true" outlineLevel="0" collapsed="false">
      <c r="A880" s="10" t="s">
        <v>890</v>
      </c>
      <c r="B880" s="10" t="s">
        <v>150</v>
      </c>
      <c r="C880" s="11" t="s">
        <v>25</v>
      </c>
      <c r="D880" s="12" t="s">
        <v>938</v>
      </c>
      <c r="E880" s="12" t="s">
        <v>1004</v>
      </c>
      <c r="F880" s="11" t="s">
        <v>2245</v>
      </c>
      <c r="G880" s="10" t="s">
        <v>2246</v>
      </c>
      <c r="H880" s="10" t="s">
        <v>33</v>
      </c>
      <c r="I880" s="10" t="s">
        <v>34</v>
      </c>
      <c r="J880" s="13" t="n">
        <v>0</v>
      </c>
      <c r="K880" s="13" t="n">
        <v>735000</v>
      </c>
      <c r="L880" s="13" t="n">
        <v>735000</v>
      </c>
      <c r="M880" s="13" t="n">
        <v>581199.579</v>
      </c>
      <c r="N880" s="14" t="n">
        <f aca="false">IF(K880=0,"-",M880/K880)</f>
        <v>0.790747726530612</v>
      </c>
      <c r="O880" s="13" t="n">
        <v>0</v>
      </c>
      <c r="P880" s="13" t="n">
        <v>0</v>
      </c>
      <c r="Q880" s="13" t="n">
        <v>0</v>
      </c>
      <c r="R880" s="13" t="n">
        <v>0</v>
      </c>
      <c r="S880" s="15"/>
      <c r="T880" s="13" t="n">
        <v>0</v>
      </c>
      <c r="U880" s="13" t="n">
        <v>0</v>
      </c>
    </row>
    <row r="881" customFormat="false" ht="20.25" hidden="false" customHeight="true" outlineLevel="0" collapsed="false">
      <c r="A881" s="10" t="s">
        <v>890</v>
      </c>
      <c r="B881" s="10" t="s">
        <v>150</v>
      </c>
      <c r="C881" s="11" t="s">
        <v>25</v>
      </c>
      <c r="D881" s="12" t="s">
        <v>898</v>
      </c>
      <c r="E881" s="12" t="s">
        <v>898</v>
      </c>
      <c r="F881" s="11" t="s">
        <v>2247</v>
      </c>
      <c r="G881" s="10" t="s">
        <v>2248</v>
      </c>
      <c r="H881" s="10" t="s">
        <v>611</v>
      </c>
      <c r="I881" s="10" t="s">
        <v>2249</v>
      </c>
      <c r="J881" s="13" t="n">
        <v>0</v>
      </c>
      <c r="K881" s="13" t="n">
        <v>51000</v>
      </c>
      <c r="L881" s="13" t="n">
        <v>51000</v>
      </c>
      <c r="M881" s="13" t="n">
        <v>93.828</v>
      </c>
      <c r="N881" s="14" t="n">
        <f aca="false">IF(K881=0,"-",M881/K881)</f>
        <v>0.00183976470588235</v>
      </c>
      <c r="O881" s="13" t="n">
        <v>450000</v>
      </c>
      <c r="P881" s="13" t="n">
        <v>0</v>
      </c>
      <c r="Q881" s="13" t="n">
        <v>0</v>
      </c>
      <c r="R881" s="13" t="n">
        <v>0</v>
      </c>
      <c r="S881" s="15"/>
      <c r="T881" s="13" t="n">
        <v>0</v>
      </c>
      <c r="U881" s="13" t="n">
        <v>0</v>
      </c>
    </row>
    <row r="882" customFormat="false" ht="20.25" hidden="false" customHeight="true" outlineLevel="0" collapsed="false">
      <c r="A882" s="10" t="s">
        <v>890</v>
      </c>
      <c r="B882" s="10" t="s">
        <v>150</v>
      </c>
      <c r="C882" s="11" t="s">
        <v>25</v>
      </c>
      <c r="D882" s="12" t="s">
        <v>938</v>
      </c>
      <c r="E882" s="12" t="s">
        <v>939</v>
      </c>
      <c r="F882" s="11" t="s">
        <v>2250</v>
      </c>
      <c r="G882" s="10" t="s">
        <v>2251</v>
      </c>
      <c r="H882" s="10" t="s">
        <v>33</v>
      </c>
      <c r="I882" s="10" t="s">
        <v>34</v>
      </c>
      <c r="J882" s="13" t="n">
        <v>1896926</v>
      </c>
      <c r="K882" s="13" t="n">
        <v>578000</v>
      </c>
      <c r="L882" s="13" t="n">
        <v>578000</v>
      </c>
      <c r="M882" s="13" t="n">
        <v>0</v>
      </c>
      <c r="N882" s="14" t="n">
        <f aca="false">IF(K882=0,"-",M882/K882)</f>
        <v>0</v>
      </c>
      <c r="O882" s="13" t="n">
        <v>4309000</v>
      </c>
      <c r="P882" s="13" t="n">
        <v>0</v>
      </c>
      <c r="Q882" s="13" t="n">
        <v>0</v>
      </c>
      <c r="R882" s="13" t="n">
        <v>0</v>
      </c>
      <c r="S882" s="15"/>
      <c r="T882" s="13" t="n">
        <v>0</v>
      </c>
      <c r="U882" s="13" t="n">
        <v>0</v>
      </c>
    </row>
    <row r="883" customFormat="false" ht="20.25" hidden="false" customHeight="true" outlineLevel="0" collapsed="false">
      <c r="A883" s="10" t="s">
        <v>890</v>
      </c>
      <c r="B883" s="10" t="s">
        <v>150</v>
      </c>
      <c r="C883" s="11" t="s">
        <v>25</v>
      </c>
      <c r="D883" s="12" t="s">
        <v>938</v>
      </c>
      <c r="E883" s="12" t="s">
        <v>973</v>
      </c>
      <c r="F883" s="11" t="s">
        <v>2252</v>
      </c>
      <c r="G883" s="10" t="s">
        <v>2253</v>
      </c>
      <c r="H883" s="10" t="s">
        <v>33</v>
      </c>
      <c r="I883" s="10" t="s">
        <v>34</v>
      </c>
      <c r="J883" s="13" t="n">
        <v>5339777</v>
      </c>
      <c r="K883" s="13" t="n">
        <v>562000</v>
      </c>
      <c r="L883" s="13" t="n">
        <v>562000</v>
      </c>
      <c r="M883" s="13" t="n">
        <v>0</v>
      </c>
      <c r="N883" s="14" t="n">
        <f aca="false">IF(K883=0,"-",M883/K883)</f>
        <v>0</v>
      </c>
      <c r="O883" s="13" t="n">
        <v>7000000</v>
      </c>
      <c r="P883" s="13" t="n">
        <v>3300000</v>
      </c>
      <c r="Q883" s="13" t="n">
        <v>0</v>
      </c>
      <c r="R883" s="13" t="n">
        <v>0</v>
      </c>
      <c r="S883" s="15"/>
      <c r="T883" s="13" t="n">
        <v>0</v>
      </c>
      <c r="U883" s="13" t="n">
        <v>0</v>
      </c>
    </row>
    <row r="884" customFormat="false" ht="20.25" hidden="false" customHeight="true" outlineLevel="0" collapsed="false">
      <c r="A884" s="10" t="s">
        <v>890</v>
      </c>
      <c r="B884" s="10" t="s">
        <v>150</v>
      </c>
      <c r="C884" s="11" t="s">
        <v>25</v>
      </c>
      <c r="D884" s="12" t="s">
        <v>976</v>
      </c>
      <c r="E884" s="12" t="s">
        <v>977</v>
      </c>
      <c r="F884" s="11" t="s">
        <v>2254</v>
      </c>
      <c r="G884" s="10" t="s">
        <v>2255</v>
      </c>
      <c r="H884" s="10" t="s">
        <v>33</v>
      </c>
      <c r="I884" s="10" t="s">
        <v>34</v>
      </c>
      <c r="J884" s="13" t="n">
        <v>232212</v>
      </c>
      <c r="K884" s="13" t="n">
        <v>0</v>
      </c>
      <c r="L884" s="13" t="n">
        <v>0</v>
      </c>
      <c r="M884" s="13" t="n">
        <v>0</v>
      </c>
      <c r="N884" s="14" t="str">
        <f aca="false">IF(K884=0,"-",M884/K884)</f>
        <v>-</v>
      </c>
      <c r="O884" s="13" t="n">
        <v>0</v>
      </c>
      <c r="P884" s="13" t="n">
        <v>0</v>
      </c>
      <c r="Q884" s="13" t="n">
        <v>0</v>
      </c>
      <c r="R884" s="13" t="n">
        <v>0</v>
      </c>
      <c r="S884" s="15"/>
      <c r="T884" s="13" t="n">
        <v>0</v>
      </c>
      <c r="U884" s="13" t="n">
        <v>0</v>
      </c>
    </row>
    <row r="885" customFormat="false" ht="20.25" hidden="false" customHeight="true" outlineLevel="0" collapsed="false">
      <c r="A885" s="10" t="s">
        <v>890</v>
      </c>
      <c r="B885" s="10" t="s">
        <v>150</v>
      </c>
      <c r="C885" s="11" t="s">
        <v>25</v>
      </c>
      <c r="D885" s="12" t="s">
        <v>976</v>
      </c>
      <c r="E885" s="12" t="s">
        <v>977</v>
      </c>
      <c r="F885" s="11" t="s">
        <v>2256</v>
      </c>
      <c r="G885" s="10" t="s">
        <v>2257</v>
      </c>
      <c r="H885" s="10" t="s">
        <v>33</v>
      </c>
      <c r="I885" s="10" t="s">
        <v>34</v>
      </c>
      <c r="J885" s="13" t="n">
        <v>155190</v>
      </c>
      <c r="K885" s="13" t="n">
        <v>0</v>
      </c>
      <c r="L885" s="13" t="n">
        <v>0</v>
      </c>
      <c r="M885" s="13" t="n">
        <v>0</v>
      </c>
      <c r="N885" s="14" t="str">
        <f aca="false">IF(K885=0,"-",M885/K885)</f>
        <v>-</v>
      </c>
      <c r="O885" s="13" t="n">
        <v>0</v>
      </c>
      <c r="P885" s="13" t="n">
        <v>0</v>
      </c>
      <c r="Q885" s="13" t="n">
        <v>0</v>
      </c>
      <c r="R885" s="13" t="n">
        <v>0</v>
      </c>
      <c r="S885" s="15"/>
      <c r="T885" s="13" t="n">
        <v>0</v>
      </c>
      <c r="U885" s="13" t="n">
        <v>0</v>
      </c>
    </row>
    <row r="886" customFormat="false" ht="20.25" hidden="false" customHeight="true" outlineLevel="0" collapsed="false">
      <c r="A886" s="10" t="s">
        <v>890</v>
      </c>
      <c r="B886" s="10" t="s">
        <v>150</v>
      </c>
      <c r="C886" s="11" t="s">
        <v>25</v>
      </c>
      <c r="D886" s="12" t="s">
        <v>938</v>
      </c>
      <c r="E886" s="12" t="s">
        <v>973</v>
      </c>
      <c r="F886" s="11" t="s">
        <v>2258</v>
      </c>
      <c r="G886" s="10" t="s">
        <v>2259</v>
      </c>
      <c r="H886" s="10" t="s">
        <v>33</v>
      </c>
      <c r="I886" s="10" t="s">
        <v>34</v>
      </c>
      <c r="J886" s="13" t="n">
        <v>130680</v>
      </c>
      <c r="K886" s="13" t="n">
        <v>144680</v>
      </c>
      <c r="L886" s="13" t="n">
        <v>144680</v>
      </c>
      <c r="M886" s="13" t="n">
        <v>0</v>
      </c>
      <c r="N886" s="14" t="n">
        <f aca="false">IF(K886=0,"-",M886/K886)</f>
        <v>0</v>
      </c>
      <c r="O886" s="13" t="n">
        <v>0</v>
      </c>
      <c r="P886" s="13" t="n">
        <v>0</v>
      </c>
      <c r="Q886" s="13" t="n">
        <v>0</v>
      </c>
      <c r="R886" s="13" t="n">
        <v>0</v>
      </c>
      <c r="S886" s="15"/>
      <c r="T886" s="13" t="n">
        <v>0</v>
      </c>
      <c r="U886" s="13" t="n">
        <v>0</v>
      </c>
    </row>
    <row r="887" customFormat="false" ht="20.25" hidden="false" customHeight="true" outlineLevel="0" collapsed="false">
      <c r="A887" s="10" t="s">
        <v>890</v>
      </c>
      <c r="B887" s="10" t="s">
        <v>150</v>
      </c>
      <c r="C887" s="11" t="s">
        <v>25</v>
      </c>
      <c r="D887" s="12" t="s">
        <v>938</v>
      </c>
      <c r="E887" s="12" t="s">
        <v>968</v>
      </c>
      <c r="F887" s="11" t="s">
        <v>2260</v>
      </c>
      <c r="G887" s="10" t="s">
        <v>2261</v>
      </c>
      <c r="H887" s="10" t="s">
        <v>33</v>
      </c>
      <c r="I887" s="10" t="s">
        <v>34</v>
      </c>
      <c r="J887" s="13" t="n">
        <v>4678580</v>
      </c>
      <c r="K887" s="13" t="n">
        <v>500000</v>
      </c>
      <c r="L887" s="13" t="n">
        <v>500000</v>
      </c>
      <c r="M887" s="13" t="n">
        <v>99.04</v>
      </c>
      <c r="N887" s="14" t="n">
        <f aca="false">IF(K887=0,"-",M887/K887)</f>
        <v>0.00019808</v>
      </c>
      <c r="O887" s="13" t="n">
        <v>7000000</v>
      </c>
      <c r="P887" s="13" t="n">
        <v>11000000</v>
      </c>
      <c r="Q887" s="13" t="n">
        <v>11000000</v>
      </c>
      <c r="R887" s="13" t="n">
        <v>8698000</v>
      </c>
      <c r="S887" s="15"/>
      <c r="T887" s="13" t="n">
        <v>0</v>
      </c>
      <c r="U887" s="13" t="n">
        <v>0</v>
      </c>
    </row>
    <row r="888" customFormat="false" ht="20.25" hidden="false" customHeight="true" outlineLevel="0" collapsed="false">
      <c r="A888" s="10" t="s">
        <v>890</v>
      </c>
      <c r="B888" s="10" t="s">
        <v>150</v>
      </c>
      <c r="C888" s="11" t="s">
        <v>25</v>
      </c>
      <c r="D888" s="12" t="s">
        <v>976</v>
      </c>
      <c r="E888" s="12" t="s">
        <v>977</v>
      </c>
      <c r="F888" s="11" t="s">
        <v>2262</v>
      </c>
      <c r="G888" s="10" t="s">
        <v>2263</v>
      </c>
      <c r="H888" s="10" t="s">
        <v>33</v>
      </c>
      <c r="I888" s="10" t="s">
        <v>34</v>
      </c>
      <c r="J888" s="13" t="n">
        <v>273797</v>
      </c>
      <c r="K888" s="13" t="n">
        <v>0</v>
      </c>
      <c r="L888" s="13" t="n">
        <v>0</v>
      </c>
      <c r="M888" s="13" t="n">
        <v>0</v>
      </c>
      <c r="N888" s="14" t="str">
        <f aca="false">IF(K888=0,"-",M888/K888)</f>
        <v>-</v>
      </c>
      <c r="O888" s="13" t="n">
        <v>0</v>
      </c>
      <c r="P888" s="13" t="n">
        <v>0</v>
      </c>
      <c r="Q888" s="13" t="n">
        <v>0</v>
      </c>
      <c r="R888" s="13" t="n">
        <v>0</v>
      </c>
      <c r="S888" s="15"/>
      <c r="T888" s="13" t="n">
        <v>0</v>
      </c>
      <c r="U888" s="13" t="n">
        <v>0</v>
      </c>
    </row>
    <row r="889" customFormat="false" ht="20.25" hidden="false" customHeight="true" outlineLevel="0" collapsed="false">
      <c r="A889" s="10" t="s">
        <v>890</v>
      </c>
      <c r="B889" s="10" t="s">
        <v>150</v>
      </c>
      <c r="C889" s="11" t="s">
        <v>25</v>
      </c>
      <c r="D889" s="12" t="s">
        <v>938</v>
      </c>
      <c r="E889" s="12" t="s">
        <v>1004</v>
      </c>
      <c r="F889" s="11" t="s">
        <v>2264</v>
      </c>
      <c r="G889" s="10" t="s">
        <v>2265</v>
      </c>
      <c r="H889" s="10" t="s">
        <v>633</v>
      </c>
      <c r="I889" s="10" t="s">
        <v>634</v>
      </c>
      <c r="J889" s="13" t="n">
        <v>0</v>
      </c>
      <c r="K889" s="13" t="n">
        <v>4165000</v>
      </c>
      <c r="L889" s="13" t="n">
        <v>4165000</v>
      </c>
      <c r="M889" s="13" t="n">
        <v>0</v>
      </c>
      <c r="N889" s="14" t="n">
        <f aca="false">IF(K889=0,"-",M889/K889)</f>
        <v>0</v>
      </c>
      <c r="O889" s="13" t="n">
        <v>6704000</v>
      </c>
      <c r="P889" s="13" t="n">
        <v>0</v>
      </c>
      <c r="Q889" s="13" t="n">
        <v>0</v>
      </c>
      <c r="R889" s="13" t="n">
        <v>0</v>
      </c>
      <c r="S889" s="15"/>
      <c r="T889" s="13" t="n">
        <v>0</v>
      </c>
      <c r="U889" s="13" t="n">
        <v>0</v>
      </c>
    </row>
    <row r="890" customFormat="false" ht="20.25" hidden="false" customHeight="true" outlineLevel="0" collapsed="false">
      <c r="A890" s="10" t="s">
        <v>890</v>
      </c>
      <c r="B890" s="10" t="s">
        <v>155</v>
      </c>
      <c r="C890" s="11" t="s">
        <v>25</v>
      </c>
      <c r="D890" s="12" t="s">
        <v>920</v>
      </c>
      <c r="E890" s="12" t="s">
        <v>2266</v>
      </c>
      <c r="F890" s="11" t="s">
        <v>2267</v>
      </c>
      <c r="G890" s="10" t="s">
        <v>2268</v>
      </c>
      <c r="H890" s="10" t="s">
        <v>167</v>
      </c>
      <c r="I890" s="10" t="s">
        <v>2269</v>
      </c>
      <c r="J890" s="13" t="n">
        <v>1714055</v>
      </c>
      <c r="K890" s="13" t="n">
        <v>1843000</v>
      </c>
      <c r="L890" s="13" t="n">
        <v>1843000</v>
      </c>
      <c r="M890" s="13" t="n">
        <v>1556476.926</v>
      </c>
      <c r="N890" s="14" t="n">
        <f aca="false">IF(K890=0,"-",M890/K890)</f>
        <v>0.844534414541508</v>
      </c>
      <c r="O890" s="13" t="n">
        <v>18000</v>
      </c>
      <c r="P890" s="13" t="n">
        <v>0</v>
      </c>
      <c r="Q890" s="13" t="n">
        <v>0</v>
      </c>
      <c r="R890" s="13" t="n">
        <v>0</v>
      </c>
      <c r="S890" s="15" t="s">
        <v>161</v>
      </c>
      <c r="T890" s="13" t="n">
        <v>1885408.764</v>
      </c>
      <c r="U890" s="13" t="n">
        <v>1556476.926</v>
      </c>
    </row>
    <row r="891" customFormat="false" ht="20.25" hidden="false" customHeight="true" outlineLevel="0" collapsed="false">
      <c r="A891" s="10" t="s">
        <v>890</v>
      </c>
      <c r="B891" s="10" t="s">
        <v>155</v>
      </c>
      <c r="C891" s="11" t="s">
        <v>25</v>
      </c>
      <c r="D891" s="12" t="s">
        <v>1620</v>
      </c>
      <c r="E891" s="12" t="s">
        <v>1620</v>
      </c>
      <c r="F891" s="11" t="s">
        <v>2270</v>
      </c>
      <c r="G891" s="10" t="s">
        <v>2271</v>
      </c>
      <c r="H891" s="10" t="s">
        <v>167</v>
      </c>
      <c r="I891" s="10" t="s">
        <v>2272</v>
      </c>
      <c r="J891" s="13" t="n">
        <v>53924</v>
      </c>
      <c r="K891" s="13" t="n">
        <v>131000</v>
      </c>
      <c r="L891" s="13" t="n">
        <v>131000</v>
      </c>
      <c r="M891" s="13" t="n">
        <v>53475.516</v>
      </c>
      <c r="N891" s="14" t="n">
        <f aca="false">IF(K891=0,"-",M891/K891)</f>
        <v>0.408210045801527</v>
      </c>
      <c r="O891" s="13" t="n">
        <v>7000000</v>
      </c>
      <c r="P891" s="13" t="n">
        <v>8000000</v>
      </c>
      <c r="Q891" s="13" t="n">
        <v>0</v>
      </c>
      <c r="R891" s="13" t="n">
        <v>0</v>
      </c>
      <c r="S891" s="15" t="s">
        <v>161</v>
      </c>
      <c r="T891" s="13" t="n">
        <v>110002</v>
      </c>
      <c r="U891" s="13" t="n">
        <v>53475.516</v>
      </c>
    </row>
    <row r="892" customFormat="false" ht="20.25" hidden="false" customHeight="true" outlineLevel="0" collapsed="false">
      <c r="A892" s="10" t="s">
        <v>890</v>
      </c>
      <c r="B892" s="10" t="s">
        <v>155</v>
      </c>
      <c r="C892" s="11" t="s">
        <v>25</v>
      </c>
      <c r="D892" s="12" t="s">
        <v>915</v>
      </c>
      <c r="E892" s="12" t="s">
        <v>980</v>
      </c>
      <c r="F892" s="11" t="s">
        <v>2273</v>
      </c>
      <c r="G892" s="10" t="s">
        <v>2274</v>
      </c>
      <c r="H892" s="10" t="s">
        <v>164</v>
      </c>
      <c r="I892" s="10" t="s">
        <v>2275</v>
      </c>
      <c r="J892" s="13" t="n">
        <v>133928</v>
      </c>
      <c r="K892" s="13" t="n">
        <v>583000</v>
      </c>
      <c r="L892" s="13" t="n">
        <v>583000</v>
      </c>
      <c r="M892" s="13" t="n">
        <v>289854.537</v>
      </c>
      <c r="N892" s="14" t="n">
        <f aca="false">IF(K892=0,"-",M892/K892)</f>
        <v>0.49717759348199</v>
      </c>
      <c r="O892" s="13" t="n">
        <v>137000</v>
      </c>
      <c r="P892" s="13" t="n">
        <v>0</v>
      </c>
      <c r="Q892" s="13" t="n">
        <v>0</v>
      </c>
      <c r="R892" s="13" t="n">
        <v>0</v>
      </c>
      <c r="S892" s="15"/>
      <c r="T892" s="13" t="n">
        <v>0</v>
      </c>
      <c r="U892" s="13" t="n">
        <v>0</v>
      </c>
    </row>
    <row r="893" customFormat="false" ht="20.25" hidden="false" customHeight="true" outlineLevel="0" collapsed="false">
      <c r="A893" s="10" t="s">
        <v>890</v>
      </c>
      <c r="B893" s="10" t="s">
        <v>155</v>
      </c>
      <c r="C893" s="11" t="s">
        <v>25</v>
      </c>
      <c r="D893" s="12" t="s">
        <v>898</v>
      </c>
      <c r="E893" s="12" t="s">
        <v>901</v>
      </c>
      <c r="F893" s="11" t="s">
        <v>2276</v>
      </c>
      <c r="G893" s="10" t="s">
        <v>2277</v>
      </c>
      <c r="H893" s="10" t="s">
        <v>2278</v>
      </c>
      <c r="I893" s="10" t="s">
        <v>2279</v>
      </c>
      <c r="J893" s="13" t="n">
        <v>8698031</v>
      </c>
      <c r="K893" s="13" t="n">
        <v>9010000</v>
      </c>
      <c r="L893" s="13" t="n">
        <v>9010000</v>
      </c>
      <c r="M893" s="13" t="n">
        <v>6515331.841</v>
      </c>
      <c r="N893" s="14" t="n">
        <f aca="false">IF(K893=0,"-",M893/K893)</f>
        <v>0.723122290899001</v>
      </c>
      <c r="O893" s="13" t="n">
        <v>0</v>
      </c>
      <c r="P893" s="13" t="n">
        <v>0</v>
      </c>
      <c r="Q893" s="13" t="n">
        <v>0</v>
      </c>
      <c r="R893" s="13" t="n">
        <v>0</v>
      </c>
      <c r="S893" s="15" t="s">
        <v>161</v>
      </c>
      <c r="T893" s="13" t="n">
        <v>6884490</v>
      </c>
      <c r="U893" s="13" t="n">
        <v>6515331.841</v>
      </c>
    </row>
    <row r="894" customFormat="false" ht="20.25" hidden="false" customHeight="true" outlineLevel="0" collapsed="false">
      <c r="A894" s="10" t="s">
        <v>890</v>
      </c>
      <c r="B894" s="10" t="s">
        <v>155</v>
      </c>
      <c r="C894" s="11" t="s">
        <v>25</v>
      </c>
      <c r="D894" s="12" t="s">
        <v>1025</v>
      </c>
      <c r="E894" s="12" t="s">
        <v>1018</v>
      </c>
      <c r="F894" s="11" t="s">
        <v>2280</v>
      </c>
      <c r="G894" s="10" t="s">
        <v>2281</v>
      </c>
      <c r="H894" s="10" t="s">
        <v>159</v>
      </c>
      <c r="I894" s="10" t="s">
        <v>2282</v>
      </c>
      <c r="J894" s="13" t="n">
        <v>208400</v>
      </c>
      <c r="K894" s="13" t="n">
        <v>10000</v>
      </c>
      <c r="L894" s="13" t="n">
        <v>10000</v>
      </c>
      <c r="M894" s="13" t="n">
        <v>0</v>
      </c>
      <c r="N894" s="14" t="n">
        <f aca="false">IF(K894=0,"-",M894/K894)</f>
        <v>0</v>
      </c>
      <c r="O894" s="13" t="n">
        <v>0</v>
      </c>
      <c r="P894" s="13" t="n">
        <v>0</v>
      </c>
      <c r="Q894" s="13" t="n">
        <v>0</v>
      </c>
      <c r="R894" s="13" t="n">
        <v>0</v>
      </c>
      <c r="S894" s="15" t="s">
        <v>161</v>
      </c>
      <c r="T894" s="13" t="n">
        <v>10000</v>
      </c>
      <c r="U894" s="13" t="n">
        <v>0</v>
      </c>
    </row>
    <row r="895" customFormat="false" ht="20.25" hidden="false" customHeight="true" outlineLevel="0" collapsed="false">
      <c r="A895" s="10" t="s">
        <v>890</v>
      </c>
      <c r="B895" s="10" t="s">
        <v>155</v>
      </c>
      <c r="C895" s="11" t="s">
        <v>25</v>
      </c>
      <c r="D895" s="12" t="s">
        <v>915</v>
      </c>
      <c r="E895" s="12" t="s">
        <v>915</v>
      </c>
      <c r="F895" s="11" t="s">
        <v>2283</v>
      </c>
      <c r="G895" s="10" t="s">
        <v>2284</v>
      </c>
      <c r="H895" s="10" t="s">
        <v>164</v>
      </c>
      <c r="I895" s="10" t="s">
        <v>2285</v>
      </c>
      <c r="J895" s="13" t="n">
        <v>280000</v>
      </c>
      <c r="K895" s="13" t="n">
        <v>370500</v>
      </c>
      <c r="L895" s="13" t="n">
        <v>370500</v>
      </c>
      <c r="M895" s="13" t="n">
        <v>57803.112</v>
      </c>
      <c r="N895" s="14" t="n">
        <f aca="false">IF(K895=0,"-",M895/K895)</f>
        <v>0.15601379757085</v>
      </c>
      <c r="O895" s="13" t="n">
        <v>94755</v>
      </c>
      <c r="P895" s="13" t="n">
        <v>0</v>
      </c>
      <c r="Q895" s="13" t="n">
        <v>0</v>
      </c>
      <c r="R895" s="13" t="n">
        <v>0</v>
      </c>
      <c r="S895" s="15"/>
      <c r="T895" s="13" t="n">
        <v>0</v>
      </c>
      <c r="U895" s="13" t="n">
        <v>0</v>
      </c>
    </row>
    <row r="896" customFormat="false" ht="20.25" hidden="false" customHeight="true" outlineLevel="0" collapsed="false">
      <c r="A896" s="10" t="s">
        <v>890</v>
      </c>
      <c r="B896" s="10" t="s">
        <v>155</v>
      </c>
      <c r="C896" s="11" t="s">
        <v>25</v>
      </c>
      <c r="D896" s="12" t="s">
        <v>898</v>
      </c>
      <c r="E896" s="12" t="s">
        <v>898</v>
      </c>
      <c r="F896" s="11" t="s">
        <v>2286</v>
      </c>
      <c r="G896" s="10" t="s">
        <v>2287</v>
      </c>
      <c r="H896" s="10" t="s">
        <v>159</v>
      </c>
      <c r="I896" s="10" t="s">
        <v>2288</v>
      </c>
      <c r="J896" s="13" t="n">
        <v>53924</v>
      </c>
      <c r="K896" s="13" t="n">
        <v>592620</v>
      </c>
      <c r="L896" s="13" t="n">
        <v>592620</v>
      </c>
      <c r="M896" s="13" t="n">
        <v>233237.744</v>
      </c>
      <c r="N896" s="14" t="n">
        <f aca="false">IF(K896=0,"-",M896/K896)</f>
        <v>0.393570490364821</v>
      </c>
      <c r="O896" s="13" t="n">
        <v>7000000</v>
      </c>
      <c r="P896" s="13" t="n">
        <v>13000000</v>
      </c>
      <c r="Q896" s="13" t="n">
        <v>18447000</v>
      </c>
      <c r="R896" s="13" t="n">
        <v>0</v>
      </c>
      <c r="S896" s="15"/>
      <c r="T896" s="13" t="n">
        <v>0</v>
      </c>
      <c r="U896" s="13" t="n">
        <v>0</v>
      </c>
    </row>
    <row r="897" customFormat="false" ht="20.25" hidden="false" customHeight="true" outlineLevel="0" collapsed="false">
      <c r="A897" s="10" t="s">
        <v>890</v>
      </c>
      <c r="B897" s="10" t="s">
        <v>155</v>
      </c>
      <c r="C897" s="11" t="s">
        <v>25</v>
      </c>
      <c r="D897" s="12" t="s">
        <v>915</v>
      </c>
      <c r="E897" s="12" t="s">
        <v>915</v>
      </c>
      <c r="F897" s="11" t="s">
        <v>2289</v>
      </c>
      <c r="G897" s="10" t="s">
        <v>2290</v>
      </c>
      <c r="H897" s="10" t="s">
        <v>167</v>
      </c>
      <c r="I897" s="10" t="s">
        <v>657</v>
      </c>
      <c r="J897" s="13" t="n">
        <v>0</v>
      </c>
      <c r="K897" s="13" t="n">
        <v>29280</v>
      </c>
      <c r="L897" s="13" t="n">
        <v>29280</v>
      </c>
      <c r="M897" s="13" t="n">
        <v>3090.201</v>
      </c>
      <c r="N897" s="14" t="n">
        <f aca="false">IF(K897=0,"-",M897/K897)</f>
        <v>0.105539651639344</v>
      </c>
      <c r="O897" s="13" t="n">
        <v>0</v>
      </c>
      <c r="P897" s="13" t="n">
        <v>0</v>
      </c>
      <c r="Q897" s="13" t="n">
        <v>0</v>
      </c>
      <c r="R897" s="13" t="n">
        <v>0</v>
      </c>
      <c r="S897" s="15" t="s">
        <v>161</v>
      </c>
      <c r="T897" s="13" t="n">
        <v>28930</v>
      </c>
      <c r="U897" s="13" t="n">
        <v>3090.201</v>
      </c>
    </row>
    <row r="898" customFormat="false" ht="20.25" hidden="false" customHeight="true" outlineLevel="0" collapsed="false">
      <c r="A898" s="10" t="s">
        <v>890</v>
      </c>
      <c r="B898" s="10" t="s">
        <v>155</v>
      </c>
      <c r="C898" s="11" t="s">
        <v>25</v>
      </c>
      <c r="D898" s="12" t="s">
        <v>935</v>
      </c>
      <c r="E898" s="12" t="s">
        <v>935</v>
      </c>
      <c r="F898" s="11" t="s">
        <v>2291</v>
      </c>
      <c r="G898" s="10" t="s">
        <v>2292</v>
      </c>
      <c r="H898" s="10" t="s">
        <v>164</v>
      </c>
      <c r="I898" s="10" t="s">
        <v>2293</v>
      </c>
      <c r="J898" s="13" t="n">
        <v>0</v>
      </c>
      <c r="K898" s="13" t="n">
        <v>30570</v>
      </c>
      <c r="L898" s="13" t="n">
        <v>30570</v>
      </c>
      <c r="M898" s="13" t="n">
        <v>0</v>
      </c>
      <c r="N898" s="14" t="n">
        <f aca="false">IF(K898=0,"-",M898/K898)</f>
        <v>0</v>
      </c>
      <c r="O898" s="13" t="n">
        <v>0</v>
      </c>
      <c r="P898" s="13" t="n">
        <v>0</v>
      </c>
      <c r="Q898" s="13" t="n">
        <v>0</v>
      </c>
      <c r="R898" s="13" t="n">
        <v>0</v>
      </c>
      <c r="S898" s="15"/>
      <c r="T898" s="13" t="n">
        <v>0</v>
      </c>
      <c r="U898" s="13" t="n">
        <v>0</v>
      </c>
    </row>
    <row r="899" customFormat="false" ht="20.25" hidden="false" customHeight="true" outlineLevel="0" collapsed="false">
      <c r="A899" s="10" t="s">
        <v>890</v>
      </c>
      <c r="B899" s="10" t="s">
        <v>155</v>
      </c>
      <c r="C899" s="11" t="s">
        <v>25</v>
      </c>
      <c r="D899" s="12" t="s">
        <v>938</v>
      </c>
      <c r="E899" s="12" t="s">
        <v>968</v>
      </c>
      <c r="F899" s="11" t="s">
        <v>2294</v>
      </c>
      <c r="G899" s="10" t="s">
        <v>2295</v>
      </c>
      <c r="H899" s="10" t="s">
        <v>33</v>
      </c>
      <c r="I899" s="10" t="s">
        <v>34</v>
      </c>
      <c r="J899" s="13" t="n">
        <v>0</v>
      </c>
      <c r="K899" s="13" t="n">
        <v>2000</v>
      </c>
      <c r="L899" s="13" t="n">
        <v>2000</v>
      </c>
      <c r="M899" s="13" t="n">
        <v>0</v>
      </c>
      <c r="N899" s="14" t="n">
        <f aca="false">IF(K899=0,"-",M899/K899)</f>
        <v>0</v>
      </c>
      <c r="O899" s="13" t="n">
        <v>0</v>
      </c>
      <c r="P899" s="13" t="n">
        <v>0</v>
      </c>
      <c r="Q899" s="13" t="n">
        <v>0</v>
      </c>
      <c r="R899" s="13" t="n">
        <v>0</v>
      </c>
      <c r="S899" s="15"/>
      <c r="T899" s="13" t="n">
        <v>0</v>
      </c>
      <c r="U899" s="13" t="n">
        <v>0</v>
      </c>
    </row>
    <row r="900" customFormat="false" ht="20.25" hidden="false" customHeight="true" outlineLevel="0" collapsed="false">
      <c r="A900" s="10" t="s">
        <v>890</v>
      </c>
      <c r="B900" s="10" t="s">
        <v>155</v>
      </c>
      <c r="C900" s="11" t="s">
        <v>25</v>
      </c>
      <c r="D900" s="12" t="s">
        <v>915</v>
      </c>
      <c r="E900" s="12" t="s">
        <v>2296</v>
      </c>
      <c r="F900" s="11" t="s">
        <v>2297</v>
      </c>
      <c r="G900" s="10" t="s">
        <v>2298</v>
      </c>
      <c r="H900" s="10" t="s">
        <v>667</v>
      </c>
      <c r="I900" s="10" t="s">
        <v>2299</v>
      </c>
      <c r="J900" s="13" t="n">
        <v>412965</v>
      </c>
      <c r="K900" s="13" t="n">
        <v>60002</v>
      </c>
      <c r="L900" s="13" t="n">
        <v>60002</v>
      </c>
      <c r="M900" s="13" t="n">
        <v>922.932</v>
      </c>
      <c r="N900" s="14" t="n">
        <f aca="false">IF(K900=0,"-",M900/K900)</f>
        <v>0.0153816872770908</v>
      </c>
      <c r="O900" s="13" t="n">
        <v>413000</v>
      </c>
      <c r="P900" s="13" t="n">
        <v>0</v>
      </c>
      <c r="Q900" s="13" t="n">
        <v>0</v>
      </c>
      <c r="R900" s="13" t="n">
        <v>0</v>
      </c>
      <c r="S900" s="15"/>
      <c r="T900" s="13" t="n">
        <v>0</v>
      </c>
      <c r="U900" s="13" t="n">
        <v>0</v>
      </c>
    </row>
    <row r="901" customFormat="false" ht="20.25" hidden="false" customHeight="true" outlineLevel="0" collapsed="false">
      <c r="A901" s="10" t="s">
        <v>890</v>
      </c>
      <c r="B901" s="10" t="s">
        <v>155</v>
      </c>
      <c r="C901" s="11" t="s">
        <v>25</v>
      </c>
      <c r="D901" s="12" t="s">
        <v>898</v>
      </c>
      <c r="E901" s="12" t="s">
        <v>901</v>
      </c>
      <c r="F901" s="11" t="s">
        <v>2300</v>
      </c>
      <c r="G901" s="10" t="s">
        <v>2301</v>
      </c>
      <c r="H901" s="10" t="s">
        <v>167</v>
      </c>
      <c r="I901" s="10" t="s">
        <v>2302</v>
      </c>
      <c r="J901" s="13" t="n">
        <v>0</v>
      </c>
      <c r="K901" s="13" t="n">
        <v>620000</v>
      </c>
      <c r="L901" s="13" t="n">
        <v>620000</v>
      </c>
      <c r="M901" s="13" t="n">
        <v>599999.999</v>
      </c>
      <c r="N901" s="14" t="n">
        <f aca="false">IF(K901=0,"-",M901/K901)</f>
        <v>0.967741933870968</v>
      </c>
      <c r="O901" s="13" t="n">
        <v>0</v>
      </c>
      <c r="P901" s="13" t="n">
        <v>0</v>
      </c>
      <c r="Q901" s="13" t="n">
        <v>0</v>
      </c>
      <c r="R901" s="13" t="n">
        <v>0</v>
      </c>
      <c r="S901" s="15" t="s">
        <v>161</v>
      </c>
      <c r="T901" s="13" t="n">
        <v>619999.412</v>
      </c>
      <c r="U901" s="13" t="n">
        <v>599999.999</v>
      </c>
    </row>
    <row r="902" customFormat="false" ht="20.25" hidden="false" customHeight="true" outlineLevel="0" collapsed="false">
      <c r="A902" s="10" t="s">
        <v>890</v>
      </c>
      <c r="B902" s="10" t="s">
        <v>155</v>
      </c>
      <c r="C902" s="11" t="s">
        <v>25</v>
      </c>
      <c r="D902" s="12" t="s">
        <v>1025</v>
      </c>
      <c r="E902" s="12" t="s">
        <v>980</v>
      </c>
      <c r="F902" s="11" t="s">
        <v>2303</v>
      </c>
      <c r="G902" s="10" t="s">
        <v>2304</v>
      </c>
      <c r="H902" s="10" t="s">
        <v>159</v>
      </c>
      <c r="I902" s="10" t="s">
        <v>159</v>
      </c>
      <c r="J902" s="13" t="n">
        <v>0</v>
      </c>
      <c r="K902" s="13" t="n">
        <v>5000</v>
      </c>
      <c r="L902" s="13" t="n">
        <v>5000</v>
      </c>
      <c r="M902" s="13" t="n">
        <v>0</v>
      </c>
      <c r="N902" s="14" t="n">
        <f aca="false">IF(K902=0,"-",M902/K902)</f>
        <v>0</v>
      </c>
      <c r="O902" s="13" t="n">
        <v>0</v>
      </c>
      <c r="P902" s="13" t="n">
        <v>0</v>
      </c>
      <c r="Q902" s="13" t="n">
        <v>0</v>
      </c>
      <c r="R902" s="13" t="n">
        <v>0</v>
      </c>
      <c r="S902" s="15" t="s">
        <v>161</v>
      </c>
      <c r="T902" s="13" t="n">
        <v>5000</v>
      </c>
      <c r="U902" s="13" t="n">
        <v>0</v>
      </c>
    </row>
    <row r="903" customFormat="false" ht="20.25" hidden="false" customHeight="true" outlineLevel="0" collapsed="false">
      <c r="A903" s="10" t="s">
        <v>890</v>
      </c>
      <c r="B903" s="10" t="s">
        <v>155</v>
      </c>
      <c r="C903" s="11" t="s">
        <v>25</v>
      </c>
      <c r="D903" s="12" t="s">
        <v>891</v>
      </c>
      <c r="E903" s="12" t="s">
        <v>1054</v>
      </c>
      <c r="F903" s="11" t="s">
        <v>2305</v>
      </c>
      <c r="G903" s="10" t="s">
        <v>2306</v>
      </c>
      <c r="H903" s="10" t="s">
        <v>167</v>
      </c>
      <c r="I903" s="10" t="s">
        <v>2307</v>
      </c>
      <c r="J903" s="13" t="n">
        <v>40960</v>
      </c>
      <c r="K903" s="13" t="n">
        <v>75600</v>
      </c>
      <c r="L903" s="13" t="n">
        <v>75600</v>
      </c>
      <c r="M903" s="13" t="n">
        <v>31324.5</v>
      </c>
      <c r="N903" s="14" t="n">
        <f aca="false">IF(K903=0,"-",M903/K903)</f>
        <v>0.414345238095238</v>
      </c>
      <c r="O903" s="13" t="n">
        <v>0</v>
      </c>
      <c r="P903" s="13" t="n">
        <v>0</v>
      </c>
      <c r="Q903" s="13" t="n">
        <v>0</v>
      </c>
      <c r="R903" s="13" t="n">
        <v>0</v>
      </c>
      <c r="S903" s="15" t="s">
        <v>161</v>
      </c>
      <c r="T903" s="13" t="n">
        <v>85133.6</v>
      </c>
      <c r="U903" s="13" t="n">
        <v>31324.5</v>
      </c>
    </row>
    <row r="904" customFormat="false" ht="20.25" hidden="false" customHeight="true" outlineLevel="0" collapsed="false">
      <c r="A904" s="10" t="s">
        <v>890</v>
      </c>
      <c r="B904" s="10" t="s">
        <v>155</v>
      </c>
      <c r="C904" s="11" t="s">
        <v>25</v>
      </c>
      <c r="D904" s="12" t="s">
        <v>938</v>
      </c>
      <c r="E904" s="12" t="s">
        <v>2308</v>
      </c>
      <c r="F904" s="11" t="s">
        <v>2309</v>
      </c>
      <c r="G904" s="10" t="s">
        <v>2310</v>
      </c>
      <c r="H904" s="10" t="s">
        <v>2278</v>
      </c>
      <c r="I904" s="10" t="s">
        <v>2311</v>
      </c>
      <c r="J904" s="13" t="n">
        <v>376250</v>
      </c>
      <c r="K904" s="13" t="n">
        <v>505000</v>
      </c>
      <c r="L904" s="13" t="n">
        <v>505000</v>
      </c>
      <c r="M904" s="13" t="n">
        <v>505000</v>
      </c>
      <c r="N904" s="14" t="n">
        <f aca="false">IF(K904=0,"-",M904/K904)</f>
        <v>1</v>
      </c>
      <c r="O904" s="13" t="n">
        <v>0</v>
      </c>
      <c r="P904" s="13" t="n">
        <v>0</v>
      </c>
      <c r="Q904" s="13" t="n">
        <v>0</v>
      </c>
      <c r="R904" s="13" t="n">
        <v>0</v>
      </c>
      <c r="S904" s="15" t="s">
        <v>161</v>
      </c>
      <c r="T904" s="13" t="n">
        <v>505000</v>
      </c>
      <c r="U904" s="13" t="n">
        <v>505000</v>
      </c>
    </row>
    <row r="905" customFormat="false" ht="20.25" hidden="false" customHeight="true" outlineLevel="0" collapsed="false">
      <c r="A905" s="10" t="s">
        <v>890</v>
      </c>
      <c r="B905" s="10" t="s">
        <v>155</v>
      </c>
      <c r="C905" s="11" t="s">
        <v>25</v>
      </c>
      <c r="D905" s="12" t="s">
        <v>915</v>
      </c>
      <c r="E905" s="12" t="s">
        <v>915</v>
      </c>
      <c r="F905" s="11" t="s">
        <v>2312</v>
      </c>
      <c r="G905" s="10" t="s">
        <v>2313</v>
      </c>
      <c r="H905" s="10" t="s">
        <v>167</v>
      </c>
      <c r="I905" s="10" t="s">
        <v>2314</v>
      </c>
      <c r="J905" s="13" t="n">
        <v>5631000</v>
      </c>
      <c r="K905" s="13" t="n">
        <v>7630000</v>
      </c>
      <c r="L905" s="13" t="n">
        <v>7630000</v>
      </c>
      <c r="M905" s="13" t="n">
        <v>4293456.35</v>
      </c>
      <c r="N905" s="14" t="n">
        <f aca="false">IF(K905=0,"-",M905/K905)</f>
        <v>0.562707254259502</v>
      </c>
      <c r="O905" s="13" t="n">
        <v>1816000</v>
      </c>
      <c r="P905" s="13" t="n">
        <v>0</v>
      </c>
      <c r="Q905" s="13" t="n">
        <v>0</v>
      </c>
      <c r="R905" s="13" t="n">
        <v>0</v>
      </c>
      <c r="S905" s="15"/>
      <c r="T905" s="13" t="n">
        <v>0</v>
      </c>
      <c r="U905" s="13" t="n">
        <v>0</v>
      </c>
    </row>
    <row r="906" customFormat="false" ht="20.25" hidden="false" customHeight="true" outlineLevel="0" collapsed="false">
      <c r="A906" s="10" t="s">
        <v>890</v>
      </c>
      <c r="B906" s="10" t="s">
        <v>155</v>
      </c>
      <c r="C906" s="11" t="s">
        <v>25</v>
      </c>
      <c r="D906" s="12" t="s">
        <v>898</v>
      </c>
      <c r="E906" s="12" t="s">
        <v>901</v>
      </c>
      <c r="F906" s="11" t="s">
        <v>2315</v>
      </c>
      <c r="G906" s="10" t="s">
        <v>2316</v>
      </c>
      <c r="H906" s="10" t="s">
        <v>159</v>
      </c>
      <c r="I906" s="10" t="s">
        <v>2317</v>
      </c>
      <c r="J906" s="13" t="n">
        <v>62520</v>
      </c>
      <c r="K906" s="13" t="n">
        <v>5040</v>
      </c>
      <c r="L906" s="13" t="n">
        <v>5040</v>
      </c>
      <c r="M906" s="13" t="n">
        <v>1864.209</v>
      </c>
      <c r="N906" s="14" t="n">
        <f aca="false">IF(K906=0,"-",M906/K906)</f>
        <v>0.369882738095238</v>
      </c>
      <c r="O906" s="13" t="n">
        <v>7500000</v>
      </c>
      <c r="P906" s="13" t="n">
        <v>9000000</v>
      </c>
      <c r="Q906" s="13" t="n">
        <v>12530000</v>
      </c>
      <c r="R906" s="13" t="n">
        <v>0</v>
      </c>
      <c r="S906" s="15" t="s">
        <v>161</v>
      </c>
      <c r="T906" s="13" t="n">
        <v>5020</v>
      </c>
      <c r="U906" s="13" t="n">
        <v>1864.209</v>
      </c>
    </row>
    <row r="907" customFormat="false" ht="20.25" hidden="false" customHeight="true" outlineLevel="0" collapsed="false">
      <c r="A907" s="10" t="s">
        <v>890</v>
      </c>
      <c r="B907" s="10" t="s">
        <v>155</v>
      </c>
      <c r="C907" s="11" t="s">
        <v>25</v>
      </c>
      <c r="D907" s="12" t="s">
        <v>898</v>
      </c>
      <c r="E907" s="12" t="s">
        <v>901</v>
      </c>
      <c r="F907" s="11" t="s">
        <v>2318</v>
      </c>
      <c r="G907" s="10" t="s">
        <v>2319</v>
      </c>
      <c r="H907" s="10" t="s">
        <v>167</v>
      </c>
      <c r="I907" s="10" t="s">
        <v>2272</v>
      </c>
      <c r="J907" s="13" t="n">
        <v>5816520</v>
      </c>
      <c r="K907" s="13" t="n">
        <v>3701000</v>
      </c>
      <c r="L907" s="13" t="n">
        <v>3701000</v>
      </c>
      <c r="M907" s="13" t="n">
        <v>2052240.037</v>
      </c>
      <c r="N907" s="14" t="n">
        <f aca="false">IF(K907=0,"-",M907/K907)</f>
        <v>0.55450960199946</v>
      </c>
      <c r="O907" s="13" t="n">
        <v>5755000</v>
      </c>
      <c r="P907" s="13" t="n">
        <v>0</v>
      </c>
      <c r="Q907" s="13" t="n">
        <v>0</v>
      </c>
      <c r="R907" s="13" t="n">
        <v>0</v>
      </c>
      <c r="S907" s="15" t="s">
        <v>161</v>
      </c>
      <c r="T907" s="13" t="n">
        <v>6832577.195</v>
      </c>
      <c r="U907" s="13" t="n">
        <v>2052240.037</v>
      </c>
    </row>
    <row r="908" customFormat="false" ht="20.25" hidden="false" customHeight="true" outlineLevel="0" collapsed="false">
      <c r="A908" s="10" t="s">
        <v>890</v>
      </c>
      <c r="B908" s="10" t="s">
        <v>155</v>
      </c>
      <c r="C908" s="11" t="s">
        <v>25</v>
      </c>
      <c r="D908" s="12" t="s">
        <v>898</v>
      </c>
      <c r="E908" s="12" t="s">
        <v>898</v>
      </c>
      <c r="F908" s="11" t="s">
        <v>2320</v>
      </c>
      <c r="G908" s="10" t="s">
        <v>2321</v>
      </c>
      <c r="H908" s="10" t="s">
        <v>159</v>
      </c>
      <c r="I908" s="10" t="s">
        <v>2317</v>
      </c>
      <c r="J908" s="13" t="n">
        <v>0</v>
      </c>
      <c r="K908" s="13" t="n">
        <v>346000</v>
      </c>
      <c r="L908" s="13" t="n">
        <v>346000</v>
      </c>
      <c r="M908" s="13" t="n">
        <v>0</v>
      </c>
      <c r="N908" s="14" t="n">
        <f aca="false">IF(K908=0,"-",M908/K908)</f>
        <v>0</v>
      </c>
      <c r="O908" s="13" t="n">
        <v>0</v>
      </c>
      <c r="P908" s="13" t="n">
        <v>0</v>
      </c>
      <c r="Q908" s="13" t="n">
        <v>0</v>
      </c>
      <c r="R908" s="13" t="n">
        <v>0</v>
      </c>
      <c r="S908" s="15"/>
      <c r="T908" s="13" t="n">
        <v>0</v>
      </c>
      <c r="U908" s="13" t="n">
        <v>0</v>
      </c>
    </row>
    <row r="909" customFormat="false" ht="20.25" hidden="false" customHeight="true" outlineLevel="0" collapsed="false">
      <c r="A909" s="10" t="s">
        <v>890</v>
      </c>
      <c r="B909" s="10" t="s">
        <v>155</v>
      </c>
      <c r="C909" s="11" t="s">
        <v>25</v>
      </c>
      <c r="D909" s="12" t="s">
        <v>938</v>
      </c>
      <c r="E909" s="12" t="s">
        <v>939</v>
      </c>
      <c r="F909" s="11" t="s">
        <v>2322</v>
      </c>
      <c r="G909" s="10" t="s">
        <v>2323</v>
      </c>
      <c r="H909" s="10" t="s">
        <v>687</v>
      </c>
      <c r="I909" s="10" t="s">
        <v>688</v>
      </c>
      <c r="J909" s="13" t="n">
        <v>0</v>
      </c>
      <c r="K909" s="13" t="n">
        <v>23100</v>
      </c>
      <c r="L909" s="13" t="n">
        <v>23100</v>
      </c>
      <c r="M909" s="13" t="n">
        <v>0</v>
      </c>
      <c r="N909" s="14" t="n">
        <f aca="false">IF(K909=0,"-",M909/K909)</f>
        <v>0</v>
      </c>
      <c r="O909" s="13" t="n">
        <v>0</v>
      </c>
      <c r="P909" s="13" t="n">
        <v>0</v>
      </c>
      <c r="Q909" s="13" t="n">
        <v>0</v>
      </c>
      <c r="R909" s="13" t="n">
        <v>0</v>
      </c>
      <c r="S909" s="15"/>
      <c r="T909" s="13" t="n">
        <v>0</v>
      </c>
      <c r="U909" s="13" t="n">
        <v>0</v>
      </c>
    </row>
    <row r="910" customFormat="false" ht="20.25" hidden="false" customHeight="true" outlineLevel="0" collapsed="false">
      <c r="A910" s="10" t="s">
        <v>890</v>
      </c>
      <c r="B910" s="10" t="s">
        <v>155</v>
      </c>
      <c r="C910" s="11" t="s">
        <v>25</v>
      </c>
      <c r="D910" s="12" t="s">
        <v>935</v>
      </c>
      <c r="E910" s="12" t="s">
        <v>935</v>
      </c>
      <c r="F910" s="11" t="s">
        <v>2324</v>
      </c>
      <c r="G910" s="10" t="s">
        <v>2325</v>
      </c>
      <c r="H910" s="10" t="s">
        <v>164</v>
      </c>
      <c r="I910" s="10" t="s">
        <v>2326</v>
      </c>
      <c r="J910" s="13" t="n">
        <v>0</v>
      </c>
      <c r="K910" s="13" t="n">
        <v>47000</v>
      </c>
      <c r="L910" s="13" t="n">
        <v>47000</v>
      </c>
      <c r="M910" s="13" t="n">
        <v>0</v>
      </c>
      <c r="N910" s="14" t="n">
        <f aca="false">IF(K910=0,"-",M910/K910)</f>
        <v>0</v>
      </c>
      <c r="O910" s="13" t="n">
        <v>0</v>
      </c>
      <c r="P910" s="13" t="n">
        <v>0</v>
      </c>
      <c r="Q910" s="13" t="n">
        <v>0</v>
      </c>
      <c r="R910" s="13" t="n">
        <v>0</v>
      </c>
      <c r="S910" s="15"/>
      <c r="T910" s="13" t="n">
        <v>0</v>
      </c>
      <c r="U910" s="13" t="n">
        <v>0</v>
      </c>
    </row>
    <row r="911" customFormat="false" ht="20.25" hidden="false" customHeight="true" outlineLevel="0" collapsed="false">
      <c r="A911" s="10" t="s">
        <v>890</v>
      </c>
      <c r="B911" s="10" t="s">
        <v>155</v>
      </c>
      <c r="C911" s="11" t="s">
        <v>25</v>
      </c>
      <c r="D911" s="12" t="s">
        <v>938</v>
      </c>
      <c r="E911" s="12" t="s">
        <v>968</v>
      </c>
      <c r="F911" s="11" t="s">
        <v>2327</v>
      </c>
      <c r="G911" s="10" t="s">
        <v>2328</v>
      </c>
      <c r="H911" s="10" t="s">
        <v>687</v>
      </c>
      <c r="I911" s="10" t="s">
        <v>688</v>
      </c>
      <c r="J911" s="13" t="n">
        <v>932000</v>
      </c>
      <c r="K911" s="13" t="n">
        <v>556000</v>
      </c>
      <c r="L911" s="13" t="n">
        <v>556000</v>
      </c>
      <c r="M911" s="13" t="n">
        <v>468888.675</v>
      </c>
      <c r="N911" s="14" t="n">
        <f aca="false">IF(K911=0,"-",M911/K911)</f>
        <v>0.843324955035971</v>
      </c>
      <c r="O911" s="13" t="n">
        <v>0</v>
      </c>
      <c r="P911" s="13" t="n">
        <v>0</v>
      </c>
      <c r="Q911" s="13" t="n">
        <v>0</v>
      </c>
      <c r="R911" s="13" t="n">
        <v>0</v>
      </c>
      <c r="S911" s="15" t="s">
        <v>161</v>
      </c>
      <c r="T911" s="13" t="n">
        <v>486203.767</v>
      </c>
      <c r="U911" s="13" t="n">
        <v>468888.675</v>
      </c>
    </row>
    <row r="912" customFormat="false" ht="20.25" hidden="false" customHeight="true" outlineLevel="0" collapsed="false">
      <c r="A912" s="10" t="s">
        <v>890</v>
      </c>
      <c r="B912" s="10" t="s">
        <v>155</v>
      </c>
      <c r="C912" s="11" t="s">
        <v>25</v>
      </c>
      <c r="D912" s="12" t="s">
        <v>935</v>
      </c>
      <c r="E912" s="12" t="s">
        <v>935</v>
      </c>
      <c r="F912" s="11" t="s">
        <v>2329</v>
      </c>
      <c r="G912" s="10" t="s">
        <v>2330</v>
      </c>
      <c r="H912" s="10" t="s">
        <v>164</v>
      </c>
      <c r="I912" s="10" t="s">
        <v>680</v>
      </c>
      <c r="J912" s="13" t="n">
        <v>935809</v>
      </c>
      <c r="K912" s="13" t="n">
        <v>833000</v>
      </c>
      <c r="L912" s="13" t="n">
        <v>833000</v>
      </c>
      <c r="M912" s="13" t="n">
        <v>747570.266</v>
      </c>
      <c r="N912" s="14" t="n">
        <f aca="false">IF(K912=0,"-",M912/K912)</f>
        <v>0.897443296518607</v>
      </c>
      <c r="O912" s="13" t="n">
        <v>1590000</v>
      </c>
      <c r="P912" s="13" t="n">
        <v>0</v>
      </c>
      <c r="Q912" s="13" t="n">
        <v>0</v>
      </c>
      <c r="R912" s="13" t="n">
        <v>0</v>
      </c>
      <c r="S912" s="15"/>
      <c r="T912" s="13" t="n">
        <v>0</v>
      </c>
      <c r="U912" s="13" t="n">
        <v>0</v>
      </c>
    </row>
    <row r="913" customFormat="false" ht="20.25" hidden="false" customHeight="true" outlineLevel="0" collapsed="false">
      <c r="A913" s="10" t="s">
        <v>890</v>
      </c>
      <c r="B913" s="10" t="s">
        <v>155</v>
      </c>
      <c r="C913" s="11" t="s">
        <v>25</v>
      </c>
      <c r="D913" s="12" t="s">
        <v>935</v>
      </c>
      <c r="E913" s="12" t="s">
        <v>935</v>
      </c>
      <c r="F913" s="11" t="s">
        <v>2331</v>
      </c>
      <c r="G913" s="10" t="s">
        <v>2332</v>
      </c>
      <c r="H913" s="10" t="s">
        <v>164</v>
      </c>
      <c r="I913" s="10" t="s">
        <v>2293</v>
      </c>
      <c r="J913" s="13" t="n">
        <v>7950000</v>
      </c>
      <c r="K913" s="13" t="n">
        <v>2319800</v>
      </c>
      <c r="L913" s="13" t="n">
        <v>2319800</v>
      </c>
      <c r="M913" s="13" t="n">
        <v>1886634.851</v>
      </c>
      <c r="N913" s="14" t="n">
        <f aca="false">IF(K913=0,"-",M913/K913)</f>
        <v>0.813274787050608</v>
      </c>
      <c r="O913" s="13" t="n">
        <v>14172000</v>
      </c>
      <c r="P913" s="13" t="n">
        <v>0</v>
      </c>
      <c r="Q913" s="13" t="n">
        <v>0</v>
      </c>
      <c r="R913" s="13" t="n">
        <v>0</v>
      </c>
      <c r="S913" s="15"/>
      <c r="T913" s="13" t="n">
        <v>0</v>
      </c>
      <c r="U913" s="13" t="n">
        <v>0</v>
      </c>
    </row>
    <row r="914" customFormat="false" ht="20.25" hidden="false" customHeight="true" outlineLevel="0" collapsed="false">
      <c r="A914" s="10" t="s">
        <v>890</v>
      </c>
      <c r="B914" s="10" t="s">
        <v>155</v>
      </c>
      <c r="C914" s="11" t="s">
        <v>25</v>
      </c>
      <c r="D914" s="12" t="s">
        <v>938</v>
      </c>
      <c r="E914" s="12" t="s">
        <v>939</v>
      </c>
      <c r="F914" s="11" t="s">
        <v>2333</v>
      </c>
      <c r="G914" s="10" t="s">
        <v>2334</v>
      </c>
      <c r="H914" s="10" t="s">
        <v>167</v>
      </c>
      <c r="I914" s="10" t="s">
        <v>2335</v>
      </c>
      <c r="J914" s="13" t="n">
        <v>0</v>
      </c>
      <c r="K914" s="13" t="n">
        <v>10000</v>
      </c>
      <c r="L914" s="13" t="n">
        <v>10000</v>
      </c>
      <c r="M914" s="13" t="n">
        <v>0</v>
      </c>
      <c r="N914" s="14" t="n">
        <f aca="false">IF(K914=0,"-",M914/K914)</f>
        <v>0</v>
      </c>
      <c r="O914" s="13" t="n">
        <v>0</v>
      </c>
      <c r="P914" s="13" t="n">
        <v>0</v>
      </c>
      <c r="Q914" s="13" t="n">
        <v>0</v>
      </c>
      <c r="R914" s="13" t="n">
        <v>0</v>
      </c>
      <c r="S914" s="15" t="s">
        <v>161</v>
      </c>
      <c r="T914" s="13" t="n">
        <v>5000</v>
      </c>
      <c r="U914" s="13" t="n">
        <v>0</v>
      </c>
    </row>
    <row r="915" customFormat="false" ht="20.25" hidden="false" customHeight="true" outlineLevel="0" collapsed="false">
      <c r="A915" s="10" t="s">
        <v>890</v>
      </c>
      <c r="B915" s="10" t="s">
        <v>155</v>
      </c>
      <c r="C915" s="11" t="s">
        <v>25</v>
      </c>
      <c r="D915" s="12" t="s">
        <v>938</v>
      </c>
      <c r="E915" s="12" t="s">
        <v>951</v>
      </c>
      <c r="F915" s="11" t="s">
        <v>2336</v>
      </c>
      <c r="G915" s="10" t="s">
        <v>2337</v>
      </c>
      <c r="H915" s="10" t="s">
        <v>687</v>
      </c>
      <c r="I915" s="10" t="s">
        <v>2338</v>
      </c>
      <c r="J915" s="13" t="n">
        <v>15848246</v>
      </c>
      <c r="K915" s="13" t="n">
        <v>18715000</v>
      </c>
      <c r="L915" s="13" t="n">
        <v>18715000</v>
      </c>
      <c r="M915" s="13" t="n">
        <v>14871026.498</v>
      </c>
      <c r="N915" s="14" t="n">
        <f aca="false">IF(K915=0,"-",M915/K915)</f>
        <v>0.794604675287203</v>
      </c>
      <c r="O915" s="13" t="n">
        <v>8679000</v>
      </c>
      <c r="P915" s="13" t="n">
        <v>4964000</v>
      </c>
      <c r="Q915" s="13" t="n">
        <v>0</v>
      </c>
      <c r="R915" s="13" t="n">
        <v>0</v>
      </c>
      <c r="S915" s="15"/>
      <c r="T915" s="13" t="n">
        <v>0</v>
      </c>
      <c r="U915" s="13" t="n">
        <v>0</v>
      </c>
    </row>
    <row r="916" customFormat="false" ht="20.25" hidden="false" customHeight="true" outlineLevel="0" collapsed="false">
      <c r="A916" s="10" t="s">
        <v>890</v>
      </c>
      <c r="B916" s="10" t="s">
        <v>155</v>
      </c>
      <c r="C916" s="11" t="s">
        <v>25</v>
      </c>
      <c r="D916" s="12" t="s">
        <v>938</v>
      </c>
      <c r="E916" s="12" t="s">
        <v>2308</v>
      </c>
      <c r="F916" s="11" t="s">
        <v>2339</v>
      </c>
      <c r="G916" s="10" t="s">
        <v>2340</v>
      </c>
      <c r="H916" s="10" t="s">
        <v>687</v>
      </c>
      <c r="I916" s="10" t="s">
        <v>2341</v>
      </c>
      <c r="J916" s="13" t="n">
        <v>608700</v>
      </c>
      <c r="K916" s="13" t="n">
        <v>649000</v>
      </c>
      <c r="L916" s="13" t="n">
        <v>649000</v>
      </c>
      <c r="M916" s="13" t="n">
        <v>648991.571</v>
      </c>
      <c r="N916" s="14" t="n">
        <f aca="false">IF(K916=0,"-",M916/K916)</f>
        <v>0.999987012326656</v>
      </c>
      <c r="O916" s="13" t="n">
        <v>0</v>
      </c>
      <c r="P916" s="13" t="n">
        <v>0</v>
      </c>
      <c r="Q916" s="13" t="n">
        <v>0</v>
      </c>
      <c r="R916" s="13" t="n">
        <v>0</v>
      </c>
      <c r="S916" s="15" t="s">
        <v>161</v>
      </c>
      <c r="T916" s="13" t="n">
        <v>631474.892</v>
      </c>
      <c r="U916" s="13" t="n">
        <v>631475</v>
      </c>
    </row>
    <row r="917" customFormat="false" ht="20.25" hidden="false" customHeight="true" outlineLevel="0" collapsed="false">
      <c r="A917" s="10" t="s">
        <v>890</v>
      </c>
      <c r="B917" s="10" t="s">
        <v>155</v>
      </c>
      <c r="C917" s="11" t="s">
        <v>25</v>
      </c>
      <c r="D917" s="12" t="s">
        <v>938</v>
      </c>
      <c r="E917" s="12" t="s">
        <v>991</v>
      </c>
      <c r="F917" s="11" t="s">
        <v>2342</v>
      </c>
      <c r="G917" s="10" t="s">
        <v>2343</v>
      </c>
      <c r="H917" s="10" t="s">
        <v>687</v>
      </c>
      <c r="I917" s="10" t="s">
        <v>2344</v>
      </c>
      <c r="J917" s="13" t="n">
        <v>0</v>
      </c>
      <c r="K917" s="13" t="n">
        <v>207000</v>
      </c>
      <c r="L917" s="13" t="n">
        <v>207000</v>
      </c>
      <c r="M917" s="13" t="n">
        <v>0</v>
      </c>
      <c r="N917" s="14" t="n">
        <f aca="false">IF(K917=0,"-",M917/K917)</f>
        <v>0</v>
      </c>
      <c r="O917" s="13" t="n">
        <v>0</v>
      </c>
      <c r="P917" s="13" t="n">
        <v>0</v>
      </c>
      <c r="Q917" s="13" t="n">
        <v>0</v>
      </c>
      <c r="R917" s="13" t="n">
        <v>0</v>
      </c>
      <c r="S917" s="15"/>
      <c r="T917" s="13" t="n">
        <v>0</v>
      </c>
      <c r="U917" s="13" t="n">
        <v>0</v>
      </c>
    </row>
    <row r="918" customFormat="false" ht="20.25" hidden="false" customHeight="true" outlineLevel="0" collapsed="false">
      <c r="A918" s="10" t="s">
        <v>890</v>
      </c>
      <c r="B918" s="10" t="s">
        <v>155</v>
      </c>
      <c r="C918" s="11" t="s">
        <v>25</v>
      </c>
      <c r="D918" s="12" t="s">
        <v>930</v>
      </c>
      <c r="E918" s="12" t="s">
        <v>930</v>
      </c>
      <c r="F918" s="11" t="s">
        <v>2345</v>
      </c>
      <c r="G918" s="10" t="s">
        <v>2346</v>
      </c>
      <c r="H918" s="10" t="s">
        <v>164</v>
      </c>
      <c r="I918" s="10" t="s">
        <v>2347</v>
      </c>
      <c r="J918" s="13" t="n">
        <v>26137</v>
      </c>
      <c r="K918" s="13" t="n">
        <v>17000</v>
      </c>
      <c r="L918" s="13" t="n">
        <v>17000</v>
      </c>
      <c r="M918" s="13" t="n">
        <v>12000</v>
      </c>
      <c r="N918" s="14" t="n">
        <f aca="false">IF(K918=0,"-",M918/K918)</f>
        <v>0.705882352941177</v>
      </c>
      <c r="O918" s="13" t="n">
        <v>0</v>
      </c>
      <c r="P918" s="13" t="n">
        <v>0</v>
      </c>
      <c r="Q918" s="13" t="n">
        <v>0</v>
      </c>
      <c r="R918" s="13" t="n">
        <v>0</v>
      </c>
      <c r="S918" s="15"/>
      <c r="T918" s="13" t="n">
        <v>0</v>
      </c>
      <c r="U918" s="13" t="n">
        <v>0</v>
      </c>
    </row>
    <row r="919" customFormat="false" ht="20.25" hidden="false" customHeight="true" outlineLevel="0" collapsed="false">
      <c r="A919" s="10" t="s">
        <v>890</v>
      </c>
      <c r="B919" s="10" t="s">
        <v>155</v>
      </c>
      <c r="C919" s="11" t="s">
        <v>25</v>
      </c>
      <c r="D919" s="12" t="s">
        <v>935</v>
      </c>
      <c r="E919" s="12" t="s">
        <v>935</v>
      </c>
      <c r="F919" s="11" t="s">
        <v>2348</v>
      </c>
      <c r="G919" s="10" t="s">
        <v>2349</v>
      </c>
      <c r="H919" s="10" t="s">
        <v>167</v>
      </c>
      <c r="I919" s="10" t="s">
        <v>657</v>
      </c>
      <c r="J919" s="13" t="n">
        <v>550000</v>
      </c>
      <c r="K919" s="13" t="n">
        <v>370000</v>
      </c>
      <c r="L919" s="13" t="n">
        <v>370000</v>
      </c>
      <c r="M919" s="13" t="n">
        <v>162997.373</v>
      </c>
      <c r="N919" s="14" t="n">
        <f aca="false">IF(K919=0,"-",M919/K919)</f>
        <v>0.440533440540541</v>
      </c>
      <c r="O919" s="13" t="n">
        <v>944000</v>
      </c>
      <c r="P919" s="13" t="n">
        <v>579000</v>
      </c>
      <c r="Q919" s="13" t="n">
        <v>0</v>
      </c>
      <c r="R919" s="13" t="n">
        <v>0</v>
      </c>
      <c r="S919" s="15"/>
      <c r="T919" s="13" t="n">
        <v>0</v>
      </c>
      <c r="U919" s="13" t="n">
        <v>0</v>
      </c>
    </row>
    <row r="920" customFormat="false" ht="20.25" hidden="false" customHeight="true" outlineLevel="0" collapsed="false">
      <c r="A920" s="10" t="s">
        <v>890</v>
      </c>
      <c r="B920" s="10" t="s">
        <v>155</v>
      </c>
      <c r="C920" s="11" t="s">
        <v>25</v>
      </c>
      <c r="D920" s="12" t="s">
        <v>898</v>
      </c>
      <c r="E920" s="12" t="s">
        <v>898</v>
      </c>
      <c r="F920" s="11" t="s">
        <v>2350</v>
      </c>
      <c r="G920" s="10" t="s">
        <v>2351</v>
      </c>
      <c r="H920" s="10" t="s">
        <v>33</v>
      </c>
      <c r="I920" s="10" t="s">
        <v>34</v>
      </c>
      <c r="J920" s="13" t="n">
        <v>52100</v>
      </c>
      <c r="K920" s="13" t="n">
        <v>100200</v>
      </c>
      <c r="L920" s="13" t="n">
        <v>100200</v>
      </c>
      <c r="M920" s="13" t="n">
        <v>99.04</v>
      </c>
      <c r="N920" s="14" t="n">
        <f aca="false">IF(K920=0,"-",M920/K920)</f>
        <v>0.000988423153692615</v>
      </c>
      <c r="O920" s="13" t="n">
        <v>801000</v>
      </c>
      <c r="P920" s="13" t="n">
        <v>1027000</v>
      </c>
      <c r="Q920" s="13" t="n">
        <v>0</v>
      </c>
      <c r="R920" s="13" t="n">
        <v>0</v>
      </c>
      <c r="S920" s="15"/>
      <c r="T920" s="13" t="n">
        <v>0</v>
      </c>
      <c r="U920" s="13" t="n">
        <v>0</v>
      </c>
    </row>
    <row r="921" customFormat="false" ht="20.25" hidden="false" customHeight="true" outlineLevel="0" collapsed="false">
      <c r="A921" s="10" t="s">
        <v>890</v>
      </c>
      <c r="B921" s="10" t="s">
        <v>155</v>
      </c>
      <c r="C921" s="11" t="s">
        <v>25</v>
      </c>
      <c r="D921" s="12" t="s">
        <v>898</v>
      </c>
      <c r="E921" s="12" t="s">
        <v>980</v>
      </c>
      <c r="F921" s="11" t="s">
        <v>2352</v>
      </c>
      <c r="G921" s="10" t="s">
        <v>2353</v>
      </c>
      <c r="H921" s="10" t="s">
        <v>687</v>
      </c>
      <c r="I921" s="10" t="s">
        <v>2354</v>
      </c>
      <c r="J921" s="13" t="n">
        <v>0</v>
      </c>
      <c r="K921" s="13" t="n">
        <v>5000</v>
      </c>
      <c r="L921" s="13" t="n">
        <v>5000</v>
      </c>
      <c r="M921" s="13" t="n">
        <v>4989.841</v>
      </c>
      <c r="N921" s="14" t="n">
        <f aca="false">IF(K921=0,"-",M921/K921)</f>
        <v>0.9979682</v>
      </c>
      <c r="O921" s="13" t="n">
        <v>0</v>
      </c>
      <c r="P921" s="13" t="n">
        <v>0</v>
      </c>
      <c r="Q921" s="13" t="n">
        <v>0</v>
      </c>
      <c r="R921" s="13" t="n">
        <v>0</v>
      </c>
      <c r="S921" s="15"/>
      <c r="T921" s="13" t="n">
        <v>0</v>
      </c>
      <c r="U921" s="13" t="n">
        <v>0</v>
      </c>
    </row>
    <row r="922" customFormat="false" ht="20.25" hidden="false" customHeight="true" outlineLevel="0" collapsed="false">
      <c r="A922" s="10" t="s">
        <v>890</v>
      </c>
      <c r="B922" s="10" t="s">
        <v>155</v>
      </c>
      <c r="C922" s="11" t="s">
        <v>25</v>
      </c>
      <c r="D922" s="12" t="s">
        <v>935</v>
      </c>
      <c r="E922" s="12" t="s">
        <v>935</v>
      </c>
      <c r="F922" s="11" t="s">
        <v>2355</v>
      </c>
      <c r="G922" s="10" t="s">
        <v>2356</v>
      </c>
      <c r="H922" s="10" t="s">
        <v>164</v>
      </c>
      <c r="I922" s="10" t="s">
        <v>164</v>
      </c>
      <c r="J922" s="13" t="n">
        <v>12151000</v>
      </c>
      <c r="K922" s="13" t="n">
        <v>17302000</v>
      </c>
      <c r="L922" s="13" t="n">
        <v>17302000</v>
      </c>
      <c r="M922" s="13" t="n">
        <v>8698926.199</v>
      </c>
      <c r="N922" s="14" t="n">
        <f aca="false">IF(K922=0,"-",M922/K922)</f>
        <v>0.502769980291296</v>
      </c>
      <c r="O922" s="13" t="n">
        <v>6311000</v>
      </c>
      <c r="P922" s="13" t="n">
        <v>108000</v>
      </c>
      <c r="Q922" s="13" t="n">
        <v>45000</v>
      </c>
      <c r="R922" s="13" t="n">
        <v>0</v>
      </c>
      <c r="S922" s="15"/>
      <c r="T922" s="13" t="n">
        <v>0</v>
      </c>
      <c r="U922" s="13" t="n">
        <v>0</v>
      </c>
    </row>
    <row r="923" customFormat="false" ht="20.25" hidden="false" customHeight="true" outlineLevel="0" collapsed="false">
      <c r="A923" s="10" t="s">
        <v>890</v>
      </c>
      <c r="B923" s="10" t="s">
        <v>155</v>
      </c>
      <c r="C923" s="11" t="s">
        <v>25</v>
      </c>
      <c r="D923" s="12" t="s">
        <v>898</v>
      </c>
      <c r="E923" s="12" t="s">
        <v>980</v>
      </c>
      <c r="F923" s="11" t="s">
        <v>2357</v>
      </c>
      <c r="G923" s="10" t="s">
        <v>2358</v>
      </c>
      <c r="H923" s="10" t="s">
        <v>167</v>
      </c>
      <c r="I923" s="10" t="s">
        <v>2272</v>
      </c>
      <c r="J923" s="13" t="n">
        <v>90061</v>
      </c>
      <c r="K923" s="13" t="n">
        <v>78000</v>
      </c>
      <c r="L923" s="13" t="n">
        <v>78000</v>
      </c>
      <c r="M923" s="13" t="n">
        <v>13390.953</v>
      </c>
      <c r="N923" s="14" t="n">
        <f aca="false">IF(K923=0,"-",M923/K923)</f>
        <v>0.171678884615385</v>
      </c>
      <c r="O923" s="13" t="n">
        <v>0</v>
      </c>
      <c r="P923" s="13" t="n">
        <v>0</v>
      </c>
      <c r="Q923" s="13" t="n">
        <v>0</v>
      </c>
      <c r="R923" s="13" t="n">
        <v>0</v>
      </c>
      <c r="S923" s="15" t="s">
        <v>161</v>
      </c>
      <c r="T923" s="13" t="n">
        <v>10000</v>
      </c>
      <c r="U923" s="13" t="n">
        <v>10000</v>
      </c>
    </row>
    <row r="924" customFormat="false" ht="20.25" hidden="false" customHeight="true" outlineLevel="0" collapsed="false">
      <c r="A924" s="10" t="s">
        <v>890</v>
      </c>
      <c r="B924" s="10" t="s">
        <v>155</v>
      </c>
      <c r="C924" s="11" t="s">
        <v>25</v>
      </c>
      <c r="D924" s="12" t="s">
        <v>938</v>
      </c>
      <c r="E924" s="12" t="s">
        <v>939</v>
      </c>
      <c r="F924" s="11" t="s">
        <v>2359</v>
      </c>
      <c r="G924" s="10" t="s">
        <v>2360</v>
      </c>
      <c r="H924" s="10" t="s">
        <v>167</v>
      </c>
      <c r="I924" s="10" t="s">
        <v>2361</v>
      </c>
      <c r="J924" s="13" t="n">
        <v>0</v>
      </c>
      <c r="K924" s="13" t="n">
        <v>13400</v>
      </c>
      <c r="L924" s="13" t="n">
        <v>13400</v>
      </c>
      <c r="M924" s="13" t="n">
        <v>5589.925</v>
      </c>
      <c r="N924" s="14" t="n">
        <f aca="false">IF(K924=0,"-",M924/K924)</f>
        <v>0.417158582089552</v>
      </c>
      <c r="O924" s="13" t="n">
        <v>0</v>
      </c>
      <c r="P924" s="13" t="n">
        <v>0</v>
      </c>
      <c r="Q924" s="13" t="n">
        <v>0</v>
      </c>
      <c r="R924" s="13" t="n">
        <v>0</v>
      </c>
      <c r="S924" s="15"/>
      <c r="T924" s="13" t="n">
        <v>0</v>
      </c>
      <c r="U924" s="13" t="n">
        <v>0</v>
      </c>
    </row>
    <row r="925" customFormat="false" ht="20.25" hidden="false" customHeight="true" outlineLevel="0" collapsed="false">
      <c r="A925" s="10" t="s">
        <v>890</v>
      </c>
      <c r="B925" s="10" t="s">
        <v>155</v>
      </c>
      <c r="C925" s="11" t="s">
        <v>25</v>
      </c>
      <c r="D925" s="12" t="s">
        <v>976</v>
      </c>
      <c r="E925" s="12" t="s">
        <v>1576</v>
      </c>
      <c r="F925" s="11" t="s">
        <v>2362</v>
      </c>
      <c r="G925" s="10" t="s">
        <v>2363</v>
      </c>
      <c r="H925" s="10" t="s">
        <v>167</v>
      </c>
      <c r="I925" s="10" t="s">
        <v>657</v>
      </c>
      <c r="J925" s="13" t="n">
        <v>2704310</v>
      </c>
      <c r="K925" s="13" t="n">
        <v>772000</v>
      </c>
      <c r="L925" s="13" t="n">
        <v>772000</v>
      </c>
      <c r="M925" s="13" t="n">
        <v>9822.432</v>
      </c>
      <c r="N925" s="14" t="n">
        <f aca="false">IF(K925=0,"-",M925/K925)</f>
        <v>0.0127233575129534</v>
      </c>
      <c r="O925" s="13" t="n">
        <v>4623000</v>
      </c>
      <c r="P925" s="13" t="n">
        <v>0</v>
      </c>
      <c r="Q925" s="13" t="n">
        <v>0</v>
      </c>
      <c r="R925" s="13" t="n">
        <v>0</v>
      </c>
      <c r="S925" s="15" t="s">
        <v>161</v>
      </c>
      <c r="T925" s="13" t="n">
        <v>749881</v>
      </c>
      <c r="U925" s="13" t="n">
        <v>9822.432</v>
      </c>
    </row>
    <row r="926" customFormat="false" ht="20.25" hidden="false" customHeight="true" outlineLevel="0" collapsed="false">
      <c r="A926" s="10" t="s">
        <v>890</v>
      </c>
      <c r="B926" s="10" t="s">
        <v>155</v>
      </c>
      <c r="C926" s="11" t="s">
        <v>25</v>
      </c>
      <c r="D926" s="12" t="s">
        <v>938</v>
      </c>
      <c r="E926" s="12" t="s">
        <v>973</v>
      </c>
      <c r="F926" s="11" t="s">
        <v>2364</v>
      </c>
      <c r="G926" s="10" t="s">
        <v>2365</v>
      </c>
      <c r="H926" s="10" t="s">
        <v>167</v>
      </c>
      <c r="I926" s="10" t="s">
        <v>2366</v>
      </c>
      <c r="J926" s="13" t="n">
        <v>2381081</v>
      </c>
      <c r="K926" s="13" t="n">
        <v>3915000</v>
      </c>
      <c r="L926" s="13" t="n">
        <v>3915000</v>
      </c>
      <c r="M926" s="13" t="n">
        <v>3376467.538</v>
      </c>
      <c r="N926" s="14" t="n">
        <f aca="false">IF(K926=0,"-",M926/K926)</f>
        <v>0.862443815581098</v>
      </c>
      <c r="O926" s="13" t="n">
        <v>0</v>
      </c>
      <c r="P926" s="13" t="n">
        <v>0</v>
      </c>
      <c r="Q926" s="13" t="n">
        <v>0</v>
      </c>
      <c r="R926" s="13" t="n">
        <v>0</v>
      </c>
      <c r="S926" s="15" t="s">
        <v>161</v>
      </c>
      <c r="T926" s="13" t="n">
        <v>1817273.884</v>
      </c>
      <c r="U926" s="13" t="n">
        <v>1699067.961</v>
      </c>
    </row>
    <row r="927" customFormat="false" ht="20.25" hidden="false" customHeight="true" outlineLevel="0" collapsed="false">
      <c r="A927" s="10" t="s">
        <v>890</v>
      </c>
      <c r="B927" s="10" t="s">
        <v>155</v>
      </c>
      <c r="C927" s="11" t="s">
        <v>25</v>
      </c>
      <c r="D927" s="12" t="s">
        <v>938</v>
      </c>
      <c r="E927" s="12" t="s">
        <v>939</v>
      </c>
      <c r="F927" s="11" t="s">
        <v>2367</v>
      </c>
      <c r="G927" s="10" t="s">
        <v>2368</v>
      </c>
      <c r="H927" s="10" t="s">
        <v>33</v>
      </c>
      <c r="I927" s="10" t="s">
        <v>34</v>
      </c>
      <c r="J927" s="13" t="n">
        <v>370626</v>
      </c>
      <c r="K927" s="13" t="n">
        <v>552000</v>
      </c>
      <c r="L927" s="13" t="n">
        <v>552000</v>
      </c>
      <c r="M927" s="13" t="n">
        <v>67589.4</v>
      </c>
      <c r="N927" s="14" t="n">
        <f aca="false">IF(K927=0,"-",M927/K927)</f>
        <v>0.122444565217391</v>
      </c>
      <c r="O927" s="13" t="n">
        <v>0</v>
      </c>
      <c r="P927" s="13" t="n">
        <v>0</v>
      </c>
      <c r="Q927" s="13" t="n">
        <v>0</v>
      </c>
      <c r="R927" s="13" t="n">
        <v>0</v>
      </c>
      <c r="S927" s="15" t="s">
        <v>161</v>
      </c>
      <c r="T927" s="13" t="n">
        <v>430543.221</v>
      </c>
      <c r="U927" s="13" t="n">
        <v>61938.696</v>
      </c>
    </row>
    <row r="928" customFormat="false" ht="20.25" hidden="false" customHeight="true" outlineLevel="0" collapsed="false">
      <c r="A928" s="10" t="s">
        <v>890</v>
      </c>
      <c r="B928" s="10" t="s">
        <v>155</v>
      </c>
      <c r="C928" s="11" t="s">
        <v>25</v>
      </c>
      <c r="D928" s="12" t="s">
        <v>898</v>
      </c>
      <c r="E928" s="12" t="s">
        <v>980</v>
      </c>
      <c r="F928" s="11" t="s">
        <v>2369</v>
      </c>
      <c r="G928" s="10" t="s">
        <v>2370</v>
      </c>
      <c r="H928" s="10" t="s">
        <v>167</v>
      </c>
      <c r="I928" s="10" t="s">
        <v>2335</v>
      </c>
      <c r="J928" s="13" t="n">
        <v>15473</v>
      </c>
      <c r="K928" s="13" t="n">
        <v>14330</v>
      </c>
      <c r="L928" s="13" t="n">
        <v>14330</v>
      </c>
      <c r="M928" s="13" t="n">
        <v>12876.864</v>
      </c>
      <c r="N928" s="14" t="n">
        <f aca="false">IF(K928=0,"-",M928/K928)</f>
        <v>0.898594836008374</v>
      </c>
      <c r="O928" s="13" t="n">
        <v>0</v>
      </c>
      <c r="P928" s="13" t="n">
        <v>0</v>
      </c>
      <c r="Q928" s="13" t="n">
        <v>0</v>
      </c>
      <c r="R928" s="13" t="n">
        <v>0</v>
      </c>
      <c r="S928" s="15"/>
      <c r="T928" s="13" t="n">
        <v>0</v>
      </c>
      <c r="U928" s="13" t="n">
        <v>0</v>
      </c>
    </row>
    <row r="929" customFormat="false" ht="20.25" hidden="false" customHeight="true" outlineLevel="0" collapsed="false">
      <c r="A929" s="10" t="s">
        <v>890</v>
      </c>
      <c r="B929" s="10" t="s">
        <v>155</v>
      </c>
      <c r="C929" s="11" t="s">
        <v>25</v>
      </c>
      <c r="D929" s="12" t="s">
        <v>898</v>
      </c>
      <c r="E929" s="12" t="s">
        <v>980</v>
      </c>
      <c r="F929" s="11" t="s">
        <v>2371</v>
      </c>
      <c r="G929" s="10" t="s">
        <v>2372</v>
      </c>
      <c r="H929" s="10" t="s">
        <v>164</v>
      </c>
      <c r="I929" s="10" t="s">
        <v>695</v>
      </c>
      <c r="J929" s="13" t="n">
        <v>16794</v>
      </c>
      <c r="K929" s="13" t="n">
        <v>14400</v>
      </c>
      <c r="L929" s="13" t="n">
        <v>14400</v>
      </c>
      <c r="M929" s="13" t="n">
        <v>4312.337</v>
      </c>
      <c r="N929" s="14" t="n">
        <f aca="false">IF(K929=0,"-",M929/K929)</f>
        <v>0.299467847222222</v>
      </c>
      <c r="O929" s="13" t="n">
        <v>0</v>
      </c>
      <c r="P929" s="13" t="n">
        <v>0</v>
      </c>
      <c r="Q929" s="13" t="n">
        <v>0</v>
      </c>
      <c r="R929" s="13" t="n">
        <v>0</v>
      </c>
      <c r="S929" s="15"/>
      <c r="T929" s="13" t="n">
        <v>0</v>
      </c>
      <c r="U929" s="13" t="n">
        <v>0</v>
      </c>
    </row>
    <row r="930" customFormat="false" ht="20.25" hidden="false" customHeight="true" outlineLevel="0" collapsed="false">
      <c r="A930" s="10" t="s">
        <v>890</v>
      </c>
      <c r="B930" s="10" t="s">
        <v>155</v>
      </c>
      <c r="C930" s="11" t="s">
        <v>25</v>
      </c>
      <c r="D930" s="12" t="s">
        <v>898</v>
      </c>
      <c r="E930" s="12" t="s">
        <v>980</v>
      </c>
      <c r="F930" s="11" t="s">
        <v>2373</v>
      </c>
      <c r="G930" s="10" t="s">
        <v>2374</v>
      </c>
      <c r="H930" s="10" t="s">
        <v>159</v>
      </c>
      <c r="I930" s="10" t="s">
        <v>2375</v>
      </c>
      <c r="J930" s="13" t="n">
        <v>15473</v>
      </c>
      <c r="K930" s="13" t="n">
        <v>3000</v>
      </c>
      <c r="L930" s="13" t="n">
        <v>3000</v>
      </c>
      <c r="M930" s="13" t="n">
        <v>0</v>
      </c>
      <c r="N930" s="14" t="n">
        <f aca="false">IF(K930=0,"-",M930/K930)</f>
        <v>0</v>
      </c>
      <c r="O930" s="13" t="n">
        <v>0</v>
      </c>
      <c r="P930" s="13" t="n">
        <v>0</v>
      </c>
      <c r="Q930" s="13" t="n">
        <v>0</v>
      </c>
      <c r="R930" s="13" t="n">
        <v>0</v>
      </c>
      <c r="S930" s="15"/>
      <c r="T930" s="13" t="n">
        <v>0</v>
      </c>
      <c r="U930" s="13" t="n">
        <v>0</v>
      </c>
    </row>
    <row r="931" customFormat="false" ht="20.25" hidden="false" customHeight="true" outlineLevel="0" collapsed="false">
      <c r="A931" s="10" t="s">
        <v>890</v>
      </c>
      <c r="B931" s="10" t="s">
        <v>155</v>
      </c>
      <c r="C931" s="11" t="s">
        <v>25</v>
      </c>
      <c r="D931" s="12" t="s">
        <v>938</v>
      </c>
      <c r="E931" s="12" t="s">
        <v>939</v>
      </c>
      <c r="F931" s="11" t="s">
        <v>2376</v>
      </c>
      <c r="G931" s="10" t="s">
        <v>2377</v>
      </c>
      <c r="H931" s="10" t="s">
        <v>33</v>
      </c>
      <c r="I931" s="10" t="s">
        <v>34</v>
      </c>
      <c r="J931" s="13" t="n">
        <v>0</v>
      </c>
      <c r="K931" s="13" t="n">
        <v>210000</v>
      </c>
      <c r="L931" s="13" t="n">
        <v>210000</v>
      </c>
      <c r="M931" s="13" t="n">
        <v>0</v>
      </c>
      <c r="N931" s="14" t="n">
        <f aca="false">IF(K931=0,"-",M931/K931)</f>
        <v>0</v>
      </c>
      <c r="O931" s="13" t="n">
        <v>0</v>
      </c>
      <c r="P931" s="13" t="n">
        <v>0</v>
      </c>
      <c r="Q931" s="13" t="n">
        <v>0</v>
      </c>
      <c r="R931" s="13" t="n">
        <v>0</v>
      </c>
      <c r="S931" s="15" t="s">
        <v>161</v>
      </c>
      <c r="T931" s="13" t="n">
        <v>202922.837</v>
      </c>
      <c r="U931" s="13" t="n">
        <v>0</v>
      </c>
    </row>
    <row r="932" customFormat="false" ht="20.25" hidden="false" customHeight="true" outlineLevel="0" collapsed="false">
      <c r="A932" s="10" t="s">
        <v>890</v>
      </c>
      <c r="B932" s="10" t="s">
        <v>155</v>
      </c>
      <c r="C932" s="11" t="s">
        <v>25</v>
      </c>
      <c r="D932" s="12" t="s">
        <v>938</v>
      </c>
      <c r="E932" s="12" t="s">
        <v>968</v>
      </c>
      <c r="F932" s="11" t="s">
        <v>2378</v>
      </c>
      <c r="G932" s="10" t="s">
        <v>2379</v>
      </c>
      <c r="H932" s="10" t="s">
        <v>687</v>
      </c>
      <c r="I932" s="10" t="s">
        <v>2380</v>
      </c>
      <c r="J932" s="13" t="n">
        <v>30000</v>
      </c>
      <c r="K932" s="13" t="n">
        <v>40000</v>
      </c>
      <c r="L932" s="13" t="n">
        <v>40000</v>
      </c>
      <c r="M932" s="13" t="n">
        <v>16263.926</v>
      </c>
      <c r="N932" s="14" t="n">
        <f aca="false">IF(K932=0,"-",M932/K932)</f>
        <v>0.40659815</v>
      </c>
      <c r="O932" s="13" t="n">
        <v>0</v>
      </c>
      <c r="P932" s="13" t="n">
        <v>0</v>
      </c>
      <c r="Q932" s="13" t="n">
        <v>0</v>
      </c>
      <c r="R932" s="13" t="n">
        <v>0</v>
      </c>
      <c r="S932" s="15" t="s">
        <v>161</v>
      </c>
      <c r="T932" s="13" t="n">
        <v>39284.619</v>
      </c>
      <c r="U932" s="13" t="n">
        <v>16263.926</v>
      </c>
    </row>
    <row r="933" customFormat="false" ht="20.25" hidden="false" customHeight="true" outlineLevel="0" collapsed="false">
      <c r="A933" s="10" t="s">
        <v>890</v>
      </c>
      <c r="B933" s="10" t="s">
        <v>155</v>
      </c>
      <c r="C933" s="11" t="s">
        <v>25</v>
      </c>
      <c r="D933" s="12" t="s">
        <v>898</v>
      </c>
      <c r="E933" s="12" t="s">
        <v>898</v>
      </c>
      <c r="F933" s="11" t="s">
        <v>2381</v>
      </c>
      <c r="G933" s="10" t="s">
        <v>2382</v>
      </c>
      <c r="H933" s="10" t="s">
        <v>164</v>
      </c>
      <c r="I933" s="10" t="s">
        <v>664</v>
      </c>
      <c r="J933" s="13" t="n">
        <v>61478</v>
      </c>
      <c r="K933" s="13" t="n">
        <v>880000</v>
      </c>
      <c r="L933" s="13" t="n">
        <v>880000</v>
      </c>
      <c r="M933" s="13" t="n">
        <v>33.178</v>
      </c>
      <c r="N933" s="14" t="n">
        <f aca="false">IF(K933=0,"-",M933/K933)</f>
        <v>3.77022727272727E-005</v>
      </c>
      <c r="O933" s="13" t="n">
        <v>0</v>
      </c>
      <c r="P933" s="13" t="n">
        <v>0</v>
      </c>
      <c r="Q933" s="13" t="n">
        <v>0</v>
      </c>
      <c r="R933" s="13" t="n">
        <v>0</v>
      </c>
      <c r="S933" s="15"/>
      <c r="T933" s="13" t="n">
        <v>0</v>
      </c>
      <c r="U933" s="13" t="n">
        <v>0</v>
      </c>
    </row>
    <row r="934" customFormat="false" ht="20.25" hidden="false" customHeight="true" outlineLevel="0" collapsed="false">
      <c r="A934" s="10" t="s">
        <v>890</v>
      </c>
      <c r="B934" s="10" t="s">
        <v>155</v>
      </c>
      <c r="C934" s="11" t="s">
        <v>25</v>
      </c>
      <c r="D934" s="12" t="s">
        <v>898</v>
      </c>
      <c r="E934" s="12" t="s">
        <v>898</v>
      </c>
      <c r="F934" s="11" t="s">
        <v>2383</v>
      </c>
      <c r="G934" s="10" t="s">
        <v>2384</v>
      </c>
      <c r="H934" s="10" t="s">
        <v>159</v>
      </c>
      <c r="I934" s="10" t="s">
        <v>2288</v>
      </c>
      <c r="J934" s="13" t="n">
        <v>47943</v>
      </c>
      <c r="K934" s="13" t="n">
        <v>30700</v>
      </c>
      <c r="L934" s="13" t="n">
        <v>30700</v>
      </c>
      <c r="M934" s="13" t="n">
        <v>13150.822</v>
      </c>
      <c r="N934" s="14" t="n">
        <f aca="false">IF(K934=0,"-",M934/K934)</f>
        <v>0.428365537459283</v>
      </c>
      <c r="O934" s="13" t="n">
        <v>0</v>
      </c>
      <c r="P934" s="13" t="n">
        <v>0</v>
      </c>
      <c r="Q934" s="13" t="n">
        <v>0</v>
      </c>
      <c r="R934" s="13" t="n">
        <v>0</v>
      </c>
      <c r="S934" s="15" t="s">
        <v>161</v>
      </c>
      <c r="T934" s="13" t="n">
        <v>29094.544</v>
      </c>
      <c r="U934" s="13" t="n">
        <v>13150.822</v>
      </c>
    </row>
    <row r="935" customFormat="false" ht="20.25" hidden="false" customHeight="true" outlineLevel="0" collapsed="false">
      <c r="A935" s="10" t="s">
        <v>890</v>
      </c>
      <c r="B935" s="10" t="s">
        <v>155</v>
      </c>
      <c r="C935" s="11" t="s">
        <v>25</v>
      </c>
      <c r="D935" s="12" t="s">
        <v>898</v>
      </c>
      <c r="E935" s="12" t="s">
        <v>898</v>
      </c>
      <c r="F935" s="11" t="s">
        <v>2385</v>
      </c>
      <c r="G935" s="10" t="s">
        <v>2386</v>
      </c>
      <c r="H935" s="10" t="s">
        <v>167</v>
      </c>
      <c r="I935" s="10" t="s">
        <v>2387</v>
      </c>
      <c r="J935" s="13" t="n">
        <v>71291</v>
      </c>
      <c r="K935" s="13" t="n">
        <v>76300</v>
      </c>
      <c r="L935" s="13" t="n">
        <v>76300</v>
      </c>
      <c r="M935" s="13" t="n">
        <v>72837.511</v>
      </c>
      <c r="N935" s="14" t="n">
        <f aca="false">IF(K935=0,"-",M935/K935)</f>
        <v>0.9546200655308</v>
      </c>
      <c r="O935" s="13" t="n">
        <v>0</v>
      </c>
      <c r="P935" s="13" t="n">
        <v>0</v>
      </c>
      <c r="Q935" s="13" t="n">
        <v>0</v>
      </c>
      <c r="R935" s="13" t="n">
        <v>0</v>
      </c>
      <c r="S935" s="15" t="s">
        <v>161</v>
      </c>
      <c r="T935" s="13" t="n">
        <v>69496.631</v>
      </c>
      <c r="U935" s="13" t="n">
        <v>72837.511</v>
      </c>
    </row>
    <row r="936" customFormat="false" ht="20.25" hidden="false" customHeight="true" outlineLevel="0" collapsed="false">
      <c r="A936" s="10" t="s">
        <v>890</v>
      </c>
      <c r="B936" s="10" t="s">
        <v>155</v>
      </c>
      <c r="C936" s="11" t="s">
        <v>25</v>
      </c>
      <c r="D936" s="12" t="s">
        <v>938</v>
      </c>
      <c r="E936" s="12" t="s">
        <v>991</v>
      </c>
      <c r="F936" s="11" t="s">
        <v>2388</v>
      </c>
      <c r="G936" s="10" t="s">
        <v>2389</v>
      </c>
      <c r="H936" s="10" t="s">
        <v>687</v>
      </c>
      <c r="I936" s="10" t="s">
        <v>2390</v>
      </c>
      <c r="J936" s="13" t="n">
        <v>10000</v>
      </c>
      <c r="K936" s="13" t="n">
        <v>0</v>
      </c>
      <c r="L936" s="13" t="n">
        <v>0</v>
      </c>
      <c r="M936" s="13" t="n">
        <v>0</v>
      </c>
      <c r="N936" s="14" t="str">
        <f aca="false">IF(K936=0,"-",M936/K936)</f>
        <v>-</v>
      </c>
      <c r="O936" s="13" t="n">
        <v>0</v>
      </c>
      <c r="P936" s="13" t="n">
        <v>0</v>
      </c>
      <c r="Q936" s="13" t="n">
        <v>0</v>
      </c>
      <c r="R936" s="13" t="n">
        <v>0</v>
      </c>
      <c r="S936" s="15" t="s">
        <v>161</v>
      </c>
      <c r="T936" s="13" t="n">
        <v>7000</v>
      </c>
      <c r="U936" s="13" t="n">
        <v>0</v>
      </c>
    </row>
    <row r="937" customFormat="false" ht="20.25" hidden="false" customHeight="true" outlineLevel="0" collapsed="false">
      <c r="A937" s="10" t="s">
        <v>890</v>
      </c>
      <c r="B937" s="10" t="s">
        <v>155</v>
      </c>
      <c r="C937" s="11" t="s">
        <v>25</v>
      </c>
      <c r="D937" s="12" t="s">
        <v>938</v>
      </c>
      <c r="E937" s="12" t="s">
        <v>991</v>
      </c>
      <c r="F937" s="11" t="s">
        <v>2391</v>
      </c>
      <c r="G937" s="10" t="s">
        <v>2392</v>
      </c>
      <c r="H937" s="10" t="s">
        <v>33</v>
      </c>
      <c r="I937" s="10" t="s">
        <v>34</v>
      </c>
      <c r="J937" s="13" t="n">
        <v>250023</v>
      </c>
      <c r="K937" s="13" t="n">
        <v>154000</v>
      </c>
      <c r="L937" s="13" t="n">
        <v>154000</v>
      </c>
      <c r="M937" s="13" t="n">
        <v>0</v>
      </c>
      <c r="N937" s="14" t="n">
        <f aca="false">IF(K937=0,"-",M937/K937)</f>
        <v>0</v>
      </c>
      <c r="O937" s="13" t="n">
        <v>0</v>
      </c>
      <c r="P937" s="13" t="n">
        <v>0</v>
      </c>
      <c r="Q937" s="13" t="n">
        <v>0</v>
      </c>
      <c r="R937" s="13" t="n">
        <v>0</v>
      </c>
      <c r="S937" s="15"/>
      <c r="T937" s="13" t="n">
        <v>0</v>
      </c>
      <c r="U937" s="13" t="n">
        <v>0</v>
      </c>
    </row>
    <row r="938" customFormat="false" ht="20.25" hidden="false" customHeight="true" outlineLevel="0" collapsed="false">
      <c r="A938" s="10" t="s">
        <v>890</v>
      </c>
      <c r="B938" s="10" t="s">
        <v>155</v>
      </c>
      <c r="C938" s="11" t="s">
        <v>25</v>
      </c>
      <c r="D938" s="12" t="s">
        <v>938</v>
      </c>
      <c r="E938" s="12" t="s">
        <v>2308</v>
      </c>
      <c r="F938" s="11" t="s">
        <v>2393</v>
      </c>
      <c r="G938" s="10" t="s">
        <v>2394</v>
      </c>
      <c r="H938" s="10" t="s">
        <v>33</v>
      </c>
      <c r="I938" s="10" t="s">
        <v>34</v>
      </c>
      <c r="J938" s="13" t="n">
        <v>1133489</v>
      </c>
      <c r="K938" s="13" t="n">
        <v>907380</v>
      </c>
      <c r="L938" s="13" t="n">
        <v>907380</v>
      </c>
      <c r="M938" s="13" t="n">
        <v>904306.72</v>
      </c>
      <c r="N938" s="14" t="n">
        <f aca="false">IF(K938=0,"-",M938/K938)</f>
        <v>0.99661301769931</v>
      </c>
      <c r="O938" s="13" t="n">
        <v>0</v>
      </c>
      <c r="P938" s="13" t="n">
        <v>0</v>
      </c>
      <c r="Q938" s="13" t="n">
        <v>0</v>
      </c>
      <c r="R938" s="13" t="n">
        <v>0</v>
      </c>
      <c r="S938" s="15" t="s">
        <v>161</v>
      </c>
      <c r="T938" s="13" t="n">
        <v>901714.548</v>
      </c>
      <c r="U938" s="13" t="n">
        <v>901714.72</v>
      </c>
    </row>
    <row r="939" customFormat="false" ht="20.25" hidden="false" customHeight="true" outlineLevel="0" collapsed="false">
      <c r="A939" s="10" t="s">
        <v>890</v>
      </c>
      <c r="B939" s="10" t="s">
        <v>155</v>
      </c>
      <c r="C939" s="11" t="s">
        <v>25</v>
      </c>
      <c r="D939" s="12" t="s">
        <v>935</v>
      </c>
      <c r="E939" s="12" t="s">
        <v>935</v>
      </c>
      <c r="F939" s="11" t="s">
        <v>2395</v>
      </c>
      <c r="G939" s="10" t="s">
        <v>2396</v>
      </c>
      <c r="H939" s="10" t="s">
        <v>164</v>
      </c>
      <c r="I939" s="10" t="s">
        <v>677</v>
      </c>
      <c r="J939" s="13" t="n">
        <v>1971072</v>
      </c>
      <c r="K939" s="13" t="n">
        <v>1666000</v>
      </c>
      <c r="L939" s="13" t="n">
        <v>1666000</v>
      </c>
      <c r="M939" s="13" t="n">
        <v>1661283.063</v>
      </c>
      <c r="N939" s="14" t="n">
        <f aca="false">IF(K939=0,"-",M939/K939)</f>
        <v>0.997168705282113</v>
      </c>
      <c r="O939" s="13" t="n">
        <v>1600000</v>
      </c>
      <c r="P939" s="13" t="n">
        <v>0</v>
      </c>
      <c r="Q939" s="13" t="n">
        <v>0</v>
      </c>
      <c r="R939" s="13" t="n">
        <v>0</v>
      </c>
      <c r="S939" s="15"/>
      <c r="T939" s="13" t="n">
        <v>0</v>
      </c>
      <c r="U939" s="13" t="n">
        <v>0</v>
      </c>
    </row>
    <row r="940" customFormat="false" ht="20.25" hidden="false" customHeight="true" outlineLevel="0" collapsed="false">
      <c r="A940" s="10" t="s">
        <v>890</v>
      </c>
      <c r="B940" s="10" t="s">
        <v>155</v>
      </c>
      <c r="C940" s="11" t="s">
        <v>25</v>
      </c>
      <c r="D940" s="12" t="s">
        <v>938</v>
      </c>
      <c r="E940" s="12" t="s">
        <v>991</v>
      </c>
      <c r="F940" s="11" t="s">
        <v>2397</v>
      </c>
      <c r="G940" s="10" t="s">
        <v>2398</v>
      </c>
      <c r="H940" s="10" t="s">
        <v>33</v>
      </c>
      <c r="I940" s="10" t="s">
        <v>34</v>
      </c>
      <c r="J940" s="13" t="n">
        <v>4169214</v>
      </c>
      <c r="K940" s="13" t="n">
        <v>4231000</v>
      </c>
      <c r="L940" s="13" t="n">
        <v>4231000</v>
      </c>
      <c r="M940" s="13" t="n">
        <v>3181640.916</v>
      </c>
      <c r="N940" s="14" t="n">
        <f aca="false">IF(K940=0,"-",M940/K940)</f>
        <v>0.751983199243678</v>
      </c>
      <c r="O940" s="13" t="n">
        <v>1013000</v>
      </c>
      <c r="P940" s="13" t="n">
        <v>0</v>
      </c>
      <c r="Q940" s="13" t="n">
        <v>0</v>
      </c>
      <c r="R940" s="13" t="n">
        <v>0</v>
      </c>
      <c r="S940" s="15"/>
      <c r="T940" s="13" t="n">
        <v>0</v>
      </c>
      <c r="U940" s="13" t="n">
        <v>0</v>
      </c>
    </row>
    <row r="941" customFormat="false" ht="20.25" hidden="false" customHeight="true" outlineLevel="0" collapsed="false">
      <c r="A941" s="10" t="s">
        <v>890</v>
      </c>
      <c r="B941" s="10" t="s">
        <v>155</v>
      </c>
      <c r="C941" s="11" t="s">
        <v>25</v>
      </c>
      <c r="D941" s="12" t="s">
        <v>938</v>
      </c>
      <c r="E941" s="12" t="s">
        <v>973</v>
      </c>
      <c r="F941" s="11" t="s">
        <v>2399</v>
      </c>
      <c r="G941" s="10" t="s">
        <v>2400</v>
      </c>
      <c r="H941" s="10" t="s">
        <v>33</v>
      </c>
      <c r="I941" s="10" t="s">
        <v>34</v>
      </c>
      <c r="J941" s="13" t="n">
        <v>3691067</v>
      </c>
      <c r="K941" s="13" t="n">
        <v>3756000</v>
      </c>
      <c r="L941" s="13" t="n">
        <v>3756000</v>
      </c>
      <c r="M941" s="13" t="n">
        <v>3387158.371</v>
      </c>
      <c r="N941" s="14" t="n">
        <f aca="false">IF(K941=0,"-",M941/K941)</f>
        <v>0.901799353301384</v>
      </c>
      <c r="O941" s="13" t="n">
        <v>0</v>
      </c>
      <c r="P941" s="13" t="n">
        <v>0</v>
      </c>
      <c r="Q941" s="13" t="n">
        <v>0</v>
      </c>
      <c r="R941" s="13" t="n">
        <v>0</v>
      </c>
      <c r="S941" s="15" t="s">
        <v>161</v>
      </c>
      <c r="T941" s="13" t="n">
        <v>3870037.566</v>
      </c>
      <c r="U941" s="13" t="n">
        <v>3387158.371</v>
      </c>
    </row>
    <row r="942" customFormat="false" ht="20.25" hidden="false" customHeight="true" outlineLevel="0" collapsed="false">
      <c r="A942" s="10" t="s">
        <v>890</v>
      </c>
      <c r="B942" s="10" t="s">
        <v>155</v>
      </c>
      <c r="C942" s="11" t="s">
        <v>25</v>
      </c>
      <c r="D942" s="12" t="s">
        <v>898</v>
      </c>
      <c r="E942" s="12" t="s">
        <v>901</v>
      </c>
      <c r="F942" s="11" t="s">
        <v>2401</v>
      </c>
      <c r="G942" s="10" t="s">
        <v>2402</v>
      </c>
      <c r="H942" s="10" t="s">
        <v>164</v>
      </c>
      <c r="I942" s="10" t="s">
        <v>2403</v>
      </c>
      <c r="J942" s="13" t="n">
        <v>548890</v>
      </c>
      <c r="K942" s="13" t="n">
        <v>446600</v>
      </c>
      <c r="L942" s="13" t="n">
        <v>446600</v>
      </c>
      <c r="M942" s="13" t="n">
        <v>200071.032</v>
      </c>
      <c r="N942" s="14" t="n">
        <f aca="false">IF(K942=0,"-",M942/K942)</f>
        <v>0.447987084639498</v>
      </c>
      <c r="O942" s="13" t="n">
        <v>600000</v>
      </c>
      <c r="P942" s="13" t="n">
        <v>0</v>
      </c>
      <c r="Q942" s="13" t="n">
        <v>0</v>
      </c>
      <c r="R942" s="13" t="n">
        <v>0</v>
      </c>
      <c r="S942" s="15"/>
      <c r="T942" s="13" t="n">
        <v>0</v>
      </c>
      <c r="U942" s="13" t="n">
        <v>0</v>
      </c>
    </row>
    <row r="943" customFormat="false" ht="20.25" hidden="false" customHeight="true" outlineLevel="0" collapsed="false">
      <c r="A943" s="10" t="s">
        <v>890</v>
      </c>
      <c r="B943" s="10" t="s">
        <v>155</v>
      </c>
      <c r="C943" s="11" t="s">
        <v>25</v>
      </c>
      <c r="D943" s="12" t="s">
        <v>898</v>
      </c>
      <c r="E943" s="12" t="s">
        <v>980</v>
      </c>
      <c r="F943" s="11" t="s">
        <v>2404</v>
      </c>
      <c r="G943" s="10" t="s">
        <v>2405</v>
      </c>
      <c r="H943" s="10" t="s">
        <v>159</v>
      </c>
      <c r="I943" s="10" t="s">
        <v>2406</v>
      </c>
      <c r="J943" s="13" t="n">
        <v>53570</v>
      </c>
      <c r="K943" s="13" t="n">
        <v>88000</v>
      </c>
      <c r="L943" s="13" t="n">
        <v>88000</v>
      </c>
      <c r="M943" s="13" t="n">
        <v>49915.842</v>
      </c>
      <c r="N943" s="14" t="n">
        <f aca="false">IF(K943=0,"-",M943/K943)</f>
        <v>0.567225477272727</v>
      </c>
      <c r="O943" s="13" t="n">
        <v>0</v>
      </c>
      <c r="P943" s="13" t="n">
        <v>0</v>
      </c>
      <c r="Q943" s="13" t="n">
        <v>0</v>
      </c>
      <c r="R943" s="13" t="n">
        <v>0</v>
      </c>
      <c r="S943" s="15"/>
      <c r="T943" s="13" t="n">
        <v>0</v>
      </c>
      <c r="U943" s="13" t="n">
        <v>0</v>
      </c>
    </row>
    <row r="944" customFormat="false" ht="20.25" hidden="false" customHeight="true" outlineLevel="0" collapsed="false">
      <c r="A944" s="10" t="s">
        <v>890</v>
      </c>
      <c r="B944" s="10" t="s">
        <v>155</v>
      </c>
      <c r="C944" s="11" t="s">
        <v>25</v>
      </c>
      <c r="D944" s="12" t="s">
        <v>938</v>
      </c>
      <c r="E944" s="12" t="s">
        <v>968</v>
      </c>
      <c r="F944" s="11" t="s">
        <v>2407</v>
      </c>
      <c r="G944" s="10" t="s">
        <v>2408</v>
      </c>
      <c r="H944" s="10" t="s">
        <v>687</v>
      </c>
      <c r="I944" s="10" t="s">
        <v>688</v>
      </c>
      <c r="J944" s="13" t="n">
        <v>7219119</v>
      </c>
      <c r="K944" s="13" t="n">
        <v>6718000</v>
      </c>
      <c r="L944" s="13" t="n">
        <v>6718000</v>
      </c>
      <c r="M944" s="13" t="n">
        <v>6156585.614</v>
      </c>
      <c r="N944" s="14" t="n">
        <f aca="false">IF(K944=0,"-",M944/K944)</f>
        <v>0.916431320928848</v>
      </c>
      <c r="O944" s="13" t="n">
        <v>6500000</v>
      </c>
      <c r="P944" s="13" t="n">
        <v>6857000</v>
      </c>
      <c r="Q944" s="13" t="n">
        <v>6666000</v>
      </c>
      <c r="R944" s="13" t="n">
        <v>0</v>
      </c>
      <c r="S944" s="15"/>
      <c r="T944" s="13" t="n">
        <v>0</v>
      </c>
      <c r="U944" s="13" t="n">
        <v>0</v>
      </c>
    </row>
    <row r="945" customFormat="false" ht="20.25" hidden="false" customHeight="true" outlineLevel="0" collapsed="false">
      <c r="A945" s="10" t="s">
        <v>890</v>
      </c>
      <c r="B945" s="10" t="s">
        <v>155</v>
      </c>
      <c r="C945" s="11" t="s">
        <v>25</v>
      </c>
      <c r="D945" s="12" t="s">
        <v>938</v>
      </c>
      <c r="E945" s="12" t="s">
        <v>968</v>
      </c>
      <c r="F945" s="11" t="s">
        <v>2409</v>
      </c>
      <c r="G945" s="10" t="s">
        <v>2410</v>
      </c>
      <c r="H945" s="10" t="s">
        <v>33</v>
      </c>
      <c r="I945" s="10" t="s">
        <v>34</v>
      </c>
      <c r="J945" s="13" t="n">
        <v>3034798</v>
      </c>
      <c r="K945" s="13" t="n">
        <v>3101700</v>
      </c>
      <c r="L945" s="13" t="n">
        <v>3101700</v>
      </c>
      <c r="M945" s="13" t="n">
        <v>2370836.933</v>
      </c>
      <c r="N945" s="14" t="n">
        <f aca="false">IF(K945=0,"-",M945/K945)</f>
        <v>0.764366938453106</v>
      </c>
      <c r="O945" s="13" t="n">
        <v>1050000</v>
      </c>
      <c r="P945" s="13" t="n">
        <v>0</v>
      </c>
      <c r="Q945" s="13" t="n">
        <v>0</v>
      </c>
      <c r="R945" s="13" t="n">
        <v>0</v>
      </c>
      <c r="S945" s="15" t="s">
        <v>161</v>
      </c>
      <c r="T945" s="13" t="n">
        <v>3946310.772</v>
      </c>
      <c r="U945" s="13" t="n">
        <v>2370836.933</v>
      </c>
    </row>
    <row r="946" customFormat="false" ht="20.25" hidden="false" customHeight="true" outlineLevel="0" collapsed="false">
      <c r="A946" s="10" t="s">
        <v>890</v>
      </c>
      <c r="B946" s="10" t="s">
        <v>155</v>
      </c>
      <c r="C946" s="11" t="s">
        <v>25</v>
      </c>
      <c r="D946" s="12" t="s">
        <v>898</v>
      </c>
      <c r="E946" s="12" t="s">
        <v>898</v>
      </c>
      <c r="F946" s="11" t="s">
        <v>2411</v>
      </c>
      <c r="G946" s="10" t="s">
        <v>2412</v>
      </c>
      <c r="H946" s="10" t="s">
        <v>167</v>
      </c>
      <c r="I946" s="10" t="s">
        <v>657</v>
      </c>
      <c r="J946" s="13" t="n">
        <v>62520</v>
      </c>
      <c r="K946" s="13" t="n">
        <v>602020</v>
      </c>
      <c r="L946" s="13" t="n">
        <v>602020</v>
      </c>
      <c r="M946" s="13" t="n">
        <v>3097.363</v>
      </c>
      <c r="N946" s="14" t="n">
        <f aca="false">IF(K946=0,"-",M946/K946)</f>
        <v>0.00514495033387595</v>
      </c>
      <c r="O946" s="13" t="n">
        <v>4000000</v>
      </c>
      <c r="P946" s="13" t="n">
        <v>6980000</v>
      </c>
      <c r="Q946" s="13" t="n">
        <v>0</v>
      </c>
      <c r="R946" s="13" t="n">
        <v>0</v>
      </c>
      <c r="S946" s="15"/>
      <c r="T946" s="13" t="n">
        <v>0</v>
      </c>
      <c r="U946" s="13" t="n">
        <v>0</v>
      </c>
    </row>
    <row r="947" customFormat="false" ht="20.25" hidden="false" customHeight="true" outlineLevel="0" collapsed="false">
      <c r="A947" s="10" t="s">
        <v>890</v>
      </c>
      <c r="B947" s="10" t="s">
        <v>155</v>
      </c>
      <c r="C947" s="11" t="s">
        <v>25</v>
      </c>
      <c r="D947" s="12" t="s">
        <v>915</v>
      </c>
      <c r="E947" s="12" t="s">
        <v>1276</v>
      </c>
      <c r="F947" s="11" t="s">
        <v>2413</v>
      </c>
      <c r="G947" s="10" t="s">
        <v>2414</v>
      </c>
      <c r="H947" s="10" t="s">
        <v>667</v>
      </c>
      <c r="I947" s="10" t="s">
        <v>2415</v>
      </c>
      <c r="J947" s="13" t="n">
        <v>342078</v>
      </c>
      <c r="K947" s="13" t="n">
        <v>304200</v>
      </c>
      <c r="L947" s="13" t="n">
        <v>304200</v>
      </c>
      <c r="M947" s="13" t="n">
        <v>30939.048</v>
      </c>
      <c r="N947" s="14" t="n">
        <f aca="false">IF(K947=0,"-",M947/K947)</f>
        <v>0.101706272189349</v>
      </c>
      <c r="O947" s="13" t="n">
        <v>70200</v>
      </c>
      <c r="P947" s="13" t="n">
        <v>0</v>
      </c>
      <c r="Q947" s="13" t="n">
        <v>0</v>
      </c>
      <c r="R947" s="13" t="n">
        <v>0</v>
      </c>
      <c r="S947" s="15"/>
      <c r="T947" s="13" t="n">
        <v>0</v>
      </c>
      <c r="U947" s="13" t="n">
        <v>0</v>
      </c>
    </row>
    <row r="948" customFormat="false" ht="20.25" hidden="false" customHeight="true" outlineLevel="0" collapsed="false">
      <c r="A948" s="10" t="s">
        <v>890</v>
      </c>
      <c r="B948" s="10" t="s">
        <v>155</v>
      </c>
      <c r="C948" s="11" t="s">
        <v>25</v>
      </c>
      <c r="D948" s="12" t="s">
        <v>935</v>
      </c>
      <c r="E948" s="12" t="s">
        <v>935</v>
      </c>
      <c r="F948" s="11" t="s">
        <v>2416</v>
      </c>
      <c r="G948" s="10" t="s">
        <v>2417</v>
      </c>
      <c r="H948" s="10" t="s">
        <v>164</v>
      </c>
      <c r="I948" s="10" t="s">
        <v>2418</v>
      </c>
      <c r="J948" s="13" t="n">
        <v>318297</v>
      </c>
      <c r="K948" s="13" t="n">
        <v>318300</v>
      </c>
      <c r="L948" s="13" t="n">
        <v>318300</v>
      </c>
      <c r="M948" s="13" t="n">
        <v>116683.93</v>
      </c>
      <c r="N948" s="14" t="n">
        <f aca="false">IF(K948=0,"-",M948/K948)</f>
        <v>0.366584762802388</v>
      </c>
      <c r="O948" s="13" t="n">
        <v>35000</v>
      </c>
      <c r="P948" s="13" t="n">
        <v>0</v>
      </c>
      <c r="Q948" s="13" t="n">
        <v>0</v>
      </c>
      <c r="R948" s="13" t="n">
        <v>0</v>
      </c>
      <c r="S948" s="15"/>
      <c r="T948" s="13" t="n">
        <v>0</v>
      </c>
      <c r="U948" s="13" t="n">
        <v>0</v>
      </c>
    </row>
    <row r="949" customFormat="false" ht="20.25" hidden="false" customHeight="true" outlineLevel="0" collapsed="false">
      <c r="A949" s="10" t="s">
        <v>890</v>
      </c>
      <c r="B949" s="10" t="s">
        <v>155</v>
      </c>
      <c r="C949" s="11" t="s">
        <v>25</v>
      </c>
      <c r="D949" s="12" t="s">
        <v>938</v>
      </c>
      <c r="E949" s="12" t="s">
        <v>991</v>
      </c>
      <c r="F949" s="11" t="s">
        <v>2419</v>
      </c>
      <c r="G949" s="10" t="s">
        <v>2420</v>
      </c>
      <c r="H949" s="10" t="s">
        <v>33</v>
      </c>
      <c r="I949" s="10" t="s">
        <v>34</v>
      </c>
      <c r="J949" s="13" t="n">
        <v>52100</v>
      </c>
      <c r="K949" s="13" t="n">
        <v>0</v>
      </c>
      <c r="L949" s="13" t="n">
        <v>0</v>
      </c>
      <c r="M949" s="13" t="n">
        <v>0</v>
      </c>
      <c r="N949" s="14" t="str">
        <f aca="false">IF(K949=0,"-",M949/K949)</f>
        <v>-</v>
      </c>
      <c r="O949" s="13" t="n">
        <v>0</v>
      </c>
      <c r="P949" s="13" t="n">
        <v>0</v>
      </c>
      <c r="Q949" s="13" t="n">
        <v>0</v>
      </c>
      <c r="R949" s="13" t="n">
        <v>0</v>
      </c>
      <c r="S949" s="15"/>
      <c r="T949" s="13" t="n">
        <v>0</v>
      </c>
      <c r="U949" s="13" t="n">
        <v>0</v>
      </c>
    </row>
    <row r="950" customFormat="false" ht="20.25" hidden="false" customHeight="true" outlineLevel="0" collapsed="false">
      <c r="A950" s="10" t="s">
        <v>890</v>
      </c>
      <c r="B950" s="10" t="s">
        <v>155</v>
      </c>
      <c r="C950" s="11" t="s">
        <v>25</v>
      </c>
      <c r="D950" s="12" t="s">
        <v>898</v>
      </c>
      <c r="E950" s="12" t="s">
        <v>898</v>
      </c>
      <c r="F950" s="11" t="s">
        <v>2421</v>
      </c>
      <c r="G950" s="10" t="s">
        <v>2422</v>
      </c>
      <c r="H950" s="10" t="s">
        <v>33</v>
      </c>
      <c r="I950" s="10" t="s">
        <v>34</v>
      </c>
      <c r="J950" s="13" t="n">
        <v>0</v>
      </c>
      <c r="K950" s="13" t="n">
        <v>42180</v>
      </c>
      <c r="L950" s="13" t="n">
        <v>42180</v>
      </c>
      <c r="M950" s="13" t="n">
        <v>136.168</v>
      </c>
      <c r="N950" s="14" t="n">
        <f aca="false">IF(K950=0,"-",M950/K950)</f>
        <v>0.00322825983878616</v>
      </c>
      <c r="O950" s="13" t="n">
        <v>274000</v>
      </c>
      <c r="P950" s="13" t="n">
        <v>0</v>
      </c>
      <c r="Q950" s="13" t="n">
        <v>0</v>
      </c>
      <c r="R950" s="13" t="n">
        <v>0</v>
      </c>
      <c r="S950" s="15"/>
      <c r="T950" s="13" t="n">
        <v>0</v>
      </c>
      <c r="U950" s="13" t="n">
        <v>0</v>
      </c>
    </row>
    <row r="951" customFormat="false" ht="20.25" hidden="false" customHeight="true" outlineLevel="0" collapsed="false">
      <c r="A951" s="10" t="s">
        <v>890</v>
      </c>
      <c r="B951" s="10" t="s">
        <v>155</v>
      </c>
      <c r="C951" s="11" t="s">
        <v>25</v>
      </c>
      <c r="D951" s="12" t="s">
        <v>938</v>
      </c>
      <c r="E951" s="12" t="s">
        <v>939</v>
      </c>
      <c r="F951" s="11" t="s">
        <v>2423</v>
      </c>
      <c r="G951" s="10" t="s">
        <v>2424</v>
      </c>
      <c r="H951" s="10" t="s">
        <v>33</v>
      </c>
      <c r="I951" s="10" t="s">
        <v>34</v>
      </c>
      <c r="J951" s="13" t="n">
        <v>20000</v>
      </c>
      <c r="K951" s="13" t="n">
        <v>22000</v>
      </c>
      <c r="L951" s="13" t="n">
        <v>22000</v>
      </c>
      <c r="M951" s="13" t="n">
        <v>6926.226</v>
      </c>
      <c r="N951" s="14" t="n">
        <f aca="false">IF(K951=0,"-",M951/K951)</f>
        <v>0.314828454545455</v>
      </c>
      <c r="O951" s="13" t="n">
        <v>0</v>
      </c>
      <c r="P951" s="13" t="n">
        <v>0</v>
      </c>
      <c r="Q951" s="13" t="n">
        <v>0</v>
      </c>
      <c r="R951" s="13" t="n">
        <v>0</v>
      </c>
      <c r="S951" s="15"/>
      <c r="T951" s="13" t="n">
        <v>0</v>
      </c>
      <c r="U951" s="13" t="n">
        <v>0</v>
      </c>
    </row>
    <row r="952" customFormat="false" ht="20.25" hidden="false" customHeight="true" outlineLevel="0" collapsed="false">
      <c r="A952" s="10" t="s">
        <v>890</v>
      </c>
      <c r="B952" s="10" t="s">
        <v>155</v>
      </c>
      <c r="C952" s="11" t="s">
        <v>25</v>
      </c>
      <c r="D952" s="12" t="s">
        <v>915</v>
      </c>
      <c r="E952" s="12" t="s">
        <v>915</v>
      </c>
      <c r="F952" s="11" t="s">
        <v>2425</v>
      </c>
      <c r="G952" s="10" t="s">
        <v>2426</v>
      </c>
      <c r="H952" s="10" t="s">
        <v>164</v>
      </c>
      <c r="I952" s="10" t="s">
        <v>2285</v>
      </c>
      <c r="J952" s="13" t="n">
        <v>504354</v>
      </c>
      <c r="K952" s="13" t="n">
        <v>450000</v>
      </c>
      <c r="L952" s="13" t="n">
        <v>450000</v>
      </c>
      <c r="M952" s="13" t="n">
        <v>222586.395</v>
      </c>
      <c r="N952" s="14" t="n">
        <f aca="false">IF(K952=0,"-",M952/K952)</f>
        <v>0.494636433333333</v>
      </c>
      <c r="O952" s="13" t="n">
        <v>210000</v>
      </c>
      <c r="P952" s="13" t="n">
        <v>0</v>
      </c>
      <c r="Q952" s="13" t="n">
        <v>0</v>
      </c>
      <c r="R952" s="13" t="n">
        <v>0</v>
      </c>
      <c r="S952" s="15"/>
      <c r="T952" s="13" t="n">
        <v>0</v>
      </c>
      <c r="U952" s="13" t="n">
        <v>0</v>
      </c>
    </row>
    <row r="953" customFormat="false" ht="20.25" hidden="false" customHeight="true" outlineLevel="0" collapsed="false">
      <c r="A953" s="10" t="s">
        <v>890</v>
      </c>
      <c r="B953" s="10" t="s">
        <v>155</v>
      </c>
      <c r="C953" s="11" t="s">
        <v>25</v>
      </c>
      <c r="D953" s="12" t="s">
        <v>938</v>
      </c>
      <c r="E953" s="12" t="s">
        <v>939</v>
      </c>
      <c r="F953" s="11" t="s">
        <v>2427</v>
      </c>
      <c r="G953" s="10" t="s">
        <v>2428</v>
      </c>
      <c r="H953" s="10" t="s">
        <v>33</v>
      </c>
      <c r="I953" s="10" t="s">
        <v>34</v>
      </c>
      <c r="J953" s="13" t="n">
        <v>3624093</v>
      </c>
      <c r="K953" s="13" t="n">
        <v>2213000</v>
      </c>
      <c r="L953" s="13" t="n">
        <v>2213000</v>
      </c>
      <c r="M953" s="13" t="n">
        <v>1148949.85</v>
      </c>
      <c r="N953" s="14" t="n">
        <f aca="false">IF(K953=0,"-",M953/K953)</f>
        <v>0.519182037957524</v>
      </c>
      <c r="O953" s="13" t="n">
        <v>2813000</v>
      </c>
      <c r="P953" s="13" t="n">
        <v>0</v>
      </c>
      <c r="Q953" s="13" t="n">
        <v>0</v>
      </c>
      <c r="R953" s="13" t="n">
        <v>0</v>
      </c>
      <c r="S953" s="15"/>
      <c r="T953" s="13" t="n">
        <v>0</v>
      </c>
      <c r="U953" s="13" t="n">
        <v>0</v>
      </c>
    </row>
    <row r="954" customFormat="false" ht="20.25" hidden="false" customHeight="true" outlineLevel="0" collapsed="false">
      <c r="A954" s="10" t="s">
        <v>890</v>
      </c>
      <c r="B954" s="10" t="s">
        <v>155</v>
      </c>
      <c r="C954" s="11" t="s">
        <v>25</v>
      </c>
      <c r="D954" s="12" t="s">
        <v>898</v>
      </c>
      <c r="E954" s="12" t="s">
        <v>980</v>
      </c>
      <c r="F954" s="11" t="s">
        <v>2429</v>
      </c>
      <c r="G954" s="10" t="s">
        <v>2430</v>
      </c>
      <c r="H954" s="10" t="s">
        <v>167</v>
      </c>
      <c r="I954" s="10" t="s">
        <v>168</v>
      </c>
      <c r="J954" s="13" t="n">
        <v>38583</v>
      </c>
      <c r="K954" s="13" t="n">
        <v>66200</v>
      </c>
      <c r="L954" s="13" t="n">
        <v>66200</v>
      </c>
      <c r="M954" s="13" t="n">
        <v>43187.846</v>
      </c>
      <c r="N954" s="14" t="n">
        <f aca="false">IF(K954=0,"-",M954/K954)</f>
        <v>0.652384380664653</v>
      </c>
      <c r="O954" s="13" t="n">
        <v>0</v>
      </c>
      <c r="P954" s="13" t="n">
        <v>0</v>
      </c>
      <c r="Q954" s="13" t="n">
        <v>0</v>
      </c>
      <c r="R954" s="13" t="n">
        <v>0</v>
      </c>
      <c r="S954" s="15"/>
      <c r="T954" s="13" t="n">
        <v>0</v>
      </c>
      <c r="U954" s="13" t="n">
        <v>0</v>
      </c>
    </row>
    <row r="955" customFormat="false" ht="20.25" hidden="false" customHeight="true" outlineLevel="0" collapsed="false">
      <c r="A955" s="10" t="s">
        <v>890</v>
      </c>
      <c r="B955" s="10" t="s">
        <v>155</v>
      </c>
      <c r="C955" s="11" t="s">
        <v>25</v>
      </c>
      <c r="D955" s="12" t="s">
        <v>938</v>
      </c>
      <c r="E955" s="12" t="s">
        <v>973</v>
      </c>
      <c r="F955" s="11" t="s">
        <v>2431</v>
      </c>
      <c r="G955" s="10" t="s">
        <v>2432</v>
      </c>
      <c r="H955" s="10" t="s">
        <v>33</v>
      </c>
      <c r="I955" s="10" t="s">
        <v>34</v>
      </c>
      <c r="J955" s="13" t="n">
        <v>441360</v>
      </c>
      <c r="K955" s="13" t="n">
        <v>452600</v>
      </c>
      <c r="L955" s="13" t="n">
        <v>452600</v>
      </c>
      <c r="M955" s="13" t="n">
        <v>437276.733</v>
      </c>
      <c r="N955" s="14" t="n">
        <f aca="false">IF(K955=0,"-",M955/K955)</f>
        <v>0.966143908528502</v>
      </c>
      <c r="O955" s="13" t="n">
        <v>0</v>
      </c>
      <c r="P955" s="13" t="n">
        <v>0</v>
      </c>
      <c r="Q955" s="13" t="n">
        <v>0</v>
      </c>
      <c r="R955" s="13" t="n">
        <v>0</v>
      </c>
      <c r="S955" s="15" t="s">
        <v>161</v>
      </c>
      <c r="T955" s="13" t="n">
        <v>447947.376</v>
      </c>
      <c r="U955" s="13" t="n">
        <v>437276.733</v>
      </c>
    </row>
    <row r="956" customFormat="false" ht="20.25" hidden="false" customHeight="true" outlineLevel="0" collapsed="false">
      <c r="A956" s="10" t="s">
        <v>890</v>
      </c>
      <c r="B956" s="10" t="s">
        <v>155</v>
      </c>
      <c r="C956" s="11" t="s">
        <v>25</v>
      </c>
      <c r="D956" s="12" t="s">
        <v>898</v>
      </c>
      <c r="E956" s="12" t="s">
        <v>980</v>
      </c>
      <c r="F956" s="11" t="s">
        <v>2433</v>
      </c>
      <c r="G956" s="10" t="s">
        <v>2434</v>
      </c>
      <c r="H956" s="10" t="s">
        <v>159</v>
      </c>
      <c r="I956" s="10" t="s">
        <v>159</v>
      </c>
      <c r="J956" s="13" t="n">
        <v>60644</v>
      </c>
      <c r="K956" s="13" t="n">
        <v>86200</v>
      </c>
      <c r="L956" s="13" t="n">
        <v>86200</v>
      </c>
      <c r="M956" s="13" t="n">
        <v>54124.539</v>
      </c>
      <c r="N956" s="14" t="n">
        <f aca="false">IF(K956=0,"-",M956/K956)</f>
        <v>0.627894883990719</v>
      </c>
      <c r="O956" s="13" t="n">
        <v>0</v>
      </c>
      <c r="P956" s="13" t="n">
        <v>0</v>
      </c>
      <c r="Q956" s="13" t="n">
        <v>0</v>
      </c>
      <c r="R956" s="13" t="n">
        <v>0</v>
      </c>
      <c r="S956" s="15"/>
      <c r="T956" s="13" t="n">
        <v>0</v>
      </c>
      <c r="U956" s="13" t="n">
        <v>0</v>
      </c>
    </row>
    <row r="957" customFormat="false" ht="20.25" hidden="false" customHeight="true" outlineLevel="0" collapsed="false">
      <c r="A957" s="10" t="s">
        <v>890</v>
      </c>
      <c r="B957" s="10" t="s">
        <v>155</v>
      </c>
      <c r="C957" s="11" t="s">
        <v>25</v>
      </c>
      <c r="D957" s="12" t="s">
        <v>898</v>
      </c>
      <c r="E957" s="12" t="s">
        <v>898</v>
      </c>
      <c r="F957" s="11" t="s">
        <v>2435</v>
      </c>
      <c r="G957" s="10" t="s">
        <v>2436</v>
      </c>
      <c r="H957" s="10" t="s">
        <v>167</v>
      </c>
      <c r="I957" s="10" t="s">
        <v>2437</v>
      </c>
      <c r="J957" s="13" t="n">
        <v>137807</v>
      </c>
      <c r="K957" s="13" t="n">
        <v>150000</v>
      </c>
      <c r="L957" s="13" t="n">
        <v>150000</v>
      </c>
      <c r="M957" s="13" t="n">
        <v>145772.842</v>
      </c>
      <c r="N957" s="14" t="n">
        <f aca="false">IF(K957=0,"-",M957/K957)</f>
        <v>0.971818946666667</v>
      </c>
      <c r="O957" s="13" t="n">
        <v>0</v>
      </c>
      <c r="P957" s="13" t="n">
        <v>0</v>
      </c>
      <c r="Q957" s="13" t="n">
        <v>0</v>
      </c>
      <c r="R957" s="13" t="n">
        <v>0</v>
      </c>
      <c r="S957" s="15" t="s">
        <v>161</v>
      </c>
      <c r="T957" s="13" t="n">
        <v>142936.111</v>
      </c>
      <c r="U957" s="13" t="n">
        <v>145772.842</v>
      </c>
    </row>
    <row r="958" customFormat="false" ht="20.25" hidden="false" customHeight="true" outlineLevel="0" collapsed="false">
      <c r="A958" s="10" t="s">
        <v>890</v>
      </c>
      <c r="B958" s="10" t="s">
        <v>155</v>
      </c>
      <c r="C958" s="11" t="s">
        <v>25</v>
      </c>
      <c r="D958" s="12" t="s">
        <v>938</v>
      </c>
      <c r="E958" s="12" t="s">
        <v>968</v>
      </c>
      <c r="F958" s="11" t="s">
        <v>2438</v>
      </c>
      <c r="G958" s="10" t="s">
        <v>2439</v>
      </c>
      <c r="H958" s="10" t="s">
        <v>159</v>
      </c>
      <c r="I958" s="10" t="s">
        <v>2440</v>
      </c>
      <c r="J958" s="13" t="n">
        <v>916027</v>
      </c>
      <c r="K958" s="13" t="n">
        <v>1147500</v>
      </c>
      <c r="L958" s="13" t="n">
        <v>1147500</v>
      </c>
      <c r="M958" s="13" t="n">
        <v>972724.58</v>
      </c>
      <c r="N958" s="14" t="n">
        <f aca="false">IF(K958=0,"-",M958/K958)</f>
        <v>0.847690265795207</v>
      </c>
      <c r="O958" s="13" t="n">
        <v>0</v>
      </c>
      <c r="P958" s="13" t="n">
        <v>0</v>
      </c>
      <c r="Q958" s="13" t="n">
        <v>0</v>
      </c>
      <c r="R958" s="13" t="n">
        <v>0</v>
      </c>
      <c r="S958" s="15" t="s">
        <v>161</v>
      </c>
      <c r="T958" s="13" t="n">
        <v>966413.118</v>
      </c>
      <c r="U958" s="13" t="n">
        <v>972724.58</v>
      </c>
    </row>
    <row r="959" customFormat="false" ht="20.25" hidden="false" customHeight="true" outlineLevel="0" collapsed="false">
      <c r="A959" s="10" t="s">
        <v>890</v>
      </c>
      <c r="B959" s="10" t="s">
        <v>155</v>
      </c>
      <c r="C959" s="11" t="s">
        <v>25</v>
      </c>
      <c r="D959" s="12" t="s">
        <v>938</v>
      </c>
      <c r="E959" s="12" t="s">
        <v>2308</v>
      </c>
      <c r="F959" s="11" t="s">
        <v>2441</v>
      </c>
      <c r="G959" s="10" t="s">
        <v>2442</v>
      </c>
      <c r="H959" s="10" t="s">
        <v>33</v>
      </c>
      <c r="I959" s="10" t="s">
        <v>34</v>
      </c>
      <c r="J959" s="13" t="n">
        <v>3879700</v>
      </c>
      <c r="K959" s="13" t="n">
        <v>4200000</v>
      </c>
      <c r="L959" s="13" t="n">
        <v>4200000</v>
      </c>
      <c r="M959" s="13" t="n">
        <v>4200000</v>
      </c>
      <c r="N959" s="14" t="n">
        <f aca="false">IF(K959=0,"-",M959/K959)</f>
        <v>1</v>
      </c>
      <c r="O959" s="13" t="n">
        <v>120000</v>
      </c>
      <c r="P959" s="13" t="n">
        <v>0</v>
      </c>
      <c r="Q959" s="13" t="n">
        <v>0</v>
      </c>
      <c r="R959" s="13" t="n">
        <v>0</v>
      </c>
      <c r="S959" s="15" t="s">
        <v>161</v>
      </c>
      <c r="T959" s="13" t="n">
        <v>4193396.684</v>
      </c>
      <c r="U959" s="13" t="n">
        <v>4193397</v>
      </c>
    </row>
    <row r="960" customFormat="false" ht="20.25" hidden="false" customHeight="true" outlineLevel="0" collapsed="false">
      <c r="A960" s="10" t="s">
        <v>890</v>
      </c>
      <c r="B960" s="10" t="s">
        <v>155</v>
      </c>
      <c r="C960" s="11" t="s">
        <v>25</v>
      </c>
      <c r="D960" s="12" t="s">
        <v>938</v>
      </c>
      <c r="E960" s="12" t="s">
        <v>973</v>
      </c>
      <c r="F960" s="11" t="s">
        <v>2443</v>
      </c>
      <c r="G960" s="10" t="s">
        <v>2444</v>
      </c>
      <c r="H960" s="10" t="s">
        <v>33</v>
      </c>
      <c r="I960" s="10" t="s">
        <v>34</v>
      </c>
      <c r="J960" s="13" t="n">
        <v>2212806</v>
      </c>
      <c r="K960" s="13" t="n">
        <v>609000</v>
      </c>
      <c r="L960" s="13" t="n">
        <v>609000</v>
      </c>
      <c r="M960" s="13" t="n">
        <v>512749.439</v>
      </c>
      <c r="N960" s="14" t="n">
        <f aca="false">IF(K960=0,"-",M960/K960)</f>
        <v>0.84195310180624</v>
      </c>
      <c r="O960" s="13" t="n">
        <v>0</v>
      </c>
      <c r="P960" s="13" t="n">
        <v>0</v>
      </c>
      <c r="Q960" s="13" t="n">
        <v>0</v>
      </c>
      <c r="R960" s="13" t="n">
        <v>0</v>
      </c>
      <c r="S960" s="15" t="s">
        <v>161</v>
      </c>
      <c r="T960" s="13" t="n">
        <v>607792.059</v>
      </c>
      <c r="U960" s="13" t="n">
        <v>512749.439</v>
      </c>
    </row>
    <row r="961" customFormat="false" ht="20.25" hidden="false" customHeight="true" outlineLevel="0" collapsed="false">
      <c r="A961" s="10" t="s">
        <v>890</v>
      </c>
      <c r="B961" s="10" t="s">
        <v>155</v>
      </c>
      <c r="C961" s="11" t="s">
        <v>25</v>
      </c>
      <c r="D961" s="12" t="s">
        <v>938</v>
      </c>
      <c r="E961" s="12" t="s">
        <v>939</v>
      </c>
      <c r="F961" s="11" t="s">
        <v>2445</v>
      </c>
      <c r="G961" s="10" t="s">
        <v>2446</v>
      </c>
      <c r="H961" s="10" t="s">
        <v>33</v>
      </c>
      <c r="I961" s="10" t="s">
        <v>34</v>
      </c>
      <c r="J961" s="13" t="n">
        <v>332548</v>
      </c>
      <c r="K961" s="13" t="n">
        <v>1142300</v>
      </c>
      <c r="L961" s="13" t="n">
        <v>1142300</v>
      </c>
      <c r="M961" s="13" t="n">
        <v>798049.928</v>
      </c>
      <c r="N961" s="14" t="n">
        <f aca="false">IF(K961=0,"-",M961/K961)</f>
        <v>0.698634271207213</v>
      </c>
      <c r="O961" s="13" t="n">
        <v>0</v>
      </c>
      <c r="P961" s="13" t="n">
        <v>0</v>
      </c>
      <c r="Q961" s="13" t="n">
        <v>0</v>
      </c>
      <c r="R961" s="13" t="n">
        <v>0</v>
      </c>
      <c r="S961" s="15" t="s">
        <v>161</v>
      </c>
      <c r="T961" s="13" t="n">
        <v>1074017.371</v>
      </c>
      <c r="U961" s="13" t="n">
        <v>798049.928</v>
      </c>
    </row>
    <row r="962" customFormat="false" ht="20.25" hidden="false" customHeight="true" outlineLevel="0" collapsed="false">
      <c r="A962" s="10" t="s">
        <v>890</v>
      </c>
      <c r="B962" s="10" t="s">
        <v>155</v>
      </c>
      <c r="C962" s="11" t="s">
        <v>25</v>
      </c>
      <c r="D962" s="12" t="s">
        <v>938</v>
      </c>
      <c r="E962" s="12" t="s">
        <v>973</v>
      </c>
      <c r="F962" s="11" t="s">
        <v>2447</v>
      </c>
      <c r="G962" s="10" t="s">
        <v>2448</v>
      </c>
      <c r="H962" s="10" t="s">
        <v>33</v>
      </c>
      <c r="I962" s="10" t="s">
        <v>34</v>
      </c>
      <c r="J962" s="13" t="n">
        <v>161906</v>
      </c>
      <c r="K962" s="13" t="n">
        <v>186500</v>
      </c>
      <c r="L962" s="13" t="n">
        <v>186500</v>
      </c>
      <c r="M962" s="13" t="n">
        <v>118794.445</v>
      </c>
      <c r="N962" s="14" t="n">
        <f aca="false">IF(K962=0,"-",M962/K962)</f>
        <v>0.636967533512064</v>
      </c>
      <c r="O962" s="13" t="n">
        <v>0</v>
      </c>
      <c r="P962" s="13" t="n">
        <v>0</v>
      </c>
      <c r="Q962" s="13" t="n">
        <v>0</v>
      </c>
      <c r="R962" s="13" t="n">
        <v>0</v>
      </c>
      <c r="S962" s="15" t="s">
        <v>161</v>
      </c>
      <c r="T962" s="13" t="n">
        <v>173213.676</v>
      </c>
      <c r="U962" s="13" t="n">
        <v>118794.445</v>
      </c>
    </row>
    <row r="963" customFormat="false" ht="20.25" hidden="false" customHeight="true" outlineLevel="0" collapsed="false">
      <c r="A963" s="10" t="s">
        <v>890</v>
      </c>
      <c r="B963" s="10" t="s">
        <v>155</v>
      </c>
      <c r="C963" s="11" t="s">
        <v>25</v>
      </c>
      <c r="D963" s="12" t="s">
        <v>938</v>
      </c>
      <c r="E963" s="12" t="s">
        <v>939</v>
      </c>
      <c r="F963" s="11" t="s">
        <v>2449</v>
      </c>
      <c r="G963" s="10" t="s">
        <v>2450</v>
      </c>
      <c r="H963" s="10" t="s">
        <v>33</v>
      </c>
      <c r="I963" s="10" t="s">
        <v>34</v>
      </c>
      <c r="J963" s="13" t="n">
        <v>36028</v>
      </c>
      <c r="K963" s="13" t="n">
        <v>651000</v>
      </c>
      <c r="L963" s="13" t="n">
        <v>651000</v>
      </c>
      <c r="M963" s="13" t="n">
        <v>639017.04</v>
      </c>
      <c r="N963" s="14" t="n">
        <f aca="false">IF(K963=0,"-",M963/K963)</f>
        <v>0.981592995391705</v>
      </c>
      <c r="O963" s="13" t="n">
        <v>0</v>
      </c>
      <c r="P963" s="13" t="n">
        <v>0</v>
      </c>
      <c r="Q963" s="13" t="n">
        <v>0</v>
      </c>
      <c r="R963" s="13" t="n">
        <v>0</v>
      </c>
      <c r="S963" s="15" t="s">
        <v>161</v>
      </c>
      <c r="T963" s="13" t="n">
        <v>648764.304</v>
      </c>
      <c r="U963" s="13" t="n">
        <v>639017.04</v>
      </c>
    </row>
    <row r="964" customFormat="false" ht="20.25" hidden="false" customHeight="true" outlineLevel="0" collapsed="false">
      <c r="A964" s="10" t="s">
        <v>890</v>
      </c>
      <c r="B964" s="10" t="s">
        <v>155</v>
      </c>
      <c r="C964" s="11" t="s">
        <v>25</v>
      </c>
      <c r="D964" s="12" t="s">
        <v>898</v>
      </c>
      <c r="E964" s="12" t="s">
        <v>898</v>
      </c>
      <c r="F964" s="11" t="s">
        <v>2451</v>
      </c>
      <c r="G964" s="10" t="s">
        <v>2452</v>
      </c>
      <c r="H964" s="10" t="s">
        <v>159</v>
      </c>
      <c r="I964" s="10" t="s">
        <v>2453</v>
      </c>
      <c r="J964" s="13" t="n">
        <v>208400</v>
      </c>
      <c r="K964" s="13" t="n">
        <v>798000</v>
      </c>
      <c r="L964" s="13" t="n">
        <v>798000</v>
      </c>
      <c r="M964" s="13" t="n">
        <v>177435.821</v>
      </c>
      <c r="N964" s="14" t="n">
        <f aca="false">IF(K964=0,"-",M964/K964)</f>
        <v>0.222350652882206</v>
      </c>
      <c r="O964" s="13" t="n">
        <v>0</v>
      </c>
      <c r="P964" s="13" t="n">
        <v>0</v>
      </c>
      <c r="Q964" s="13" t="n">
        <v>0</v>
      </c>
      <c r="R964" s="13" t="n">
        <v>0</v>
      </c>
      <c r="S964" s="15"/>
      <c r="T964" s="13" t="n">
        <v>0</v>
      </c>
      <c r="U964" s="13" t="n">
        <v>0</v>
      </c>
    </row>
    <row r="965" customFormat="false" ht="20.25" hidden="false" customHeight="true" outlineLevel="0" collapsed="false">
      <c r="A965" s="10" t="s">
        <v>890</v>
      </c>
      <c r="B965" s="10" t="s">
        <v>155</v>
      </c>
      <c r="C965" s="11" t="s">
        <v>25</v>
      </c>
      <c r="D965" s="12" t="s">
        <v>976</v>
      </c>
      <c r="E965" s="12" t="s">
        <v>977</v>
      </c>
      <c r="F965" s="11" t="s">
        <v>2454</v>
      </c>
      <c r="G965" s="10" t="s">
        <v>2455</v>
      </c>
      <c r="H965" s="10" t="s">
        <v>33</v>
      </c>
      <c r="I965" s="10" t="s">
        <v>34</v>
      </c>
      <c r="J965" s="13" t="n">
        <v>0</v>
      </c>
      <c r="K965" s="13" t="n">
        <v>5000</v>
      </c>
      <c r="L965" s="13" t="n">
        <v>5000</v>
      </c>
      <c r="M965" s="13" t="n">
        <v>2284.4</v>
      </c>
      <c r="N965" s="14" t="n">
        <f aca="false">IF(K965=0,"-",M965/K965)</f>
        <v>0.45688</v>
      </c>
      <c r="O965" s="13" t="n">
        <v>0</v>
      </c>
      <c r="P965" s="13" t="n">
        <v>0</v>
      </c>
      <c r="Q965" s="13" t="n">
        <v>0</v>
      </c>
      <c r="R965" s="13" t="n">
        <v>0</v>
      </c>
      <c r="S965" s="15" t="s">
        <v>161</v>
      </c>
      <c r="T965" s="13" t="n">
        <v>8643.678</v>
      </c>
      <c r="U965" s="13" t="n">
        <v>2284.4</v>
      </c>
    </row>
    <row r="966" customFormat="false" ht="20.25" hidden="false" customHeight="true" outlineLevel="0" collapsed="false">
      <c r="A966" s="10" t="s">
        <v>890</v>
      </c>
      <c r="B966" s="10" t="s">
        <v>155</v>
      </c>
      <c r="C966" s="11" t="s">
        <v>25</v>
      </c>
      <c r="D966" s="12" t="s">
        <v>976</v>
      </c>
      <c r="E966" s="12" t="s">
        <v>977</v>
      </c>
      <c r="F966" s="11" t="s">
        <v>2456</v>
      </c>
      <c r="G966" s="10" t="s">
        <v>2457</v>
      </c>
      <c r="H966" s="10" t="s">
        <v>33</v>
      </c>
      <c r="I966" s="10" t="s">
        <v>34</v>
      </c>
      <c r="J966" s="13" t="n">
        <v>5000</v>
      </c>
      <c r="K966" s="13" t="n">
        <v>10000</v>
      </c>
      <c r="L966" s="13" t="n">
        <v>10000</v>
      </c>
      <c r="M966" s="13" t="n">
        <v>40.398</v>
      </c>
      <c r="N966" s="14" t="n">
        <f aca="false">IF(K966=0,"-",M966/K966)</f>
        <v>0.0040398</v>
      </c>
      <c r="O966" s="13" t="n">
        <v>0</v>
      </c>
      <c r="P966" s="13" t="n">
        <v>0</v>
      </c>
      <c r="Q966" s="13" t="n">
        <v>0</v>
      </c>
      <c r="R966" s="13" t="n">
        <v>0</v>
      </c>
      <c r="S966" s="15" t="s">
        <v>161</v>
      </c>
      <c r="T966" s="13" t="n">
        <v>7000</v>
      </c>
      <c r="U966" s="13" t="n">
        <v>40.398</v>
      </c>
    </row>
    <row r="967" customFormat="false" ht="20.25" hidden="false" customHeight="true" outlineLevel="0" collapsed="false">
      <c r="A967" s="10" t="s">
        <v>890</v>
      </c>
      <c r="B967" s="10" t="s">
        <v>155</v>
      </c>
      <c r="C967" s="11" t="s">
        <v>25</v>
      </c>
      <c r="D967" s="12" t="s">
        <v>938</v>
      </c>
      <c r="E967" s="12" t="s">
        <v>939</v>
      </c>
      <c r="F967" s="11" t="s">
        <v>2458</v>
      </c>
      <c r="G967" s="10" t="s">
        <v>2459</v>
      </c>
      <c r="H967" s="10" t="s">
        <v>33</v>
      </c>
      <c r="I967" s="10" t="s">
        <v>34</v>
      </c>
      <c r="J967" s="13" t="n">
        <v>2841714</v>
      </c>
      <c r="K967" s="13" t="n">
        <v>3273020</v>
      </c>
      <c r="L967" s="13" t="n">
        <v>3273020</v>
      </c>
      <c r="M967" s="13" t="n">
        <v>3183187.751</v>
      </c>
      <c r="N967" s="14" t="n">
        <f aca="false">IF(K967=0,"-",M967/K967)</f>
        <v>0.972553712167967</v>
      </c>
      <c r="O967" s="13" t="n">
        <v>4100000</v>
      </c>
      <c r="P967" s="13" t="n">
        <v>84000</v>
      </c>
      <c r="Q967" s="13" t="n">
        <v>0</v>
      </c>
      <c r="R967" s="13" t="n">
        <v>0</v>
      </c>
      <c r="S967" s="15"/>
      <c r="T967" s="13" t="n">
        <v>0</v>
      </c>
      <c r="U967" s="13" t="n">
        <v>0</v>
      </c>
    </row>
    <row r="968" customFormat="false" ht="20.25" hidden="false" customHeight="true" outlineLevel="0" collapsed="false">
      <c r="A968" s="10" t="s">
        <v>890</v>
      </c>
      <c r="B968" s="10" t="s">
        <v>155</v>
      </c>
      <c r="C968" s="11" t="s">
        <v>25</v>
      </c>
      <c r="D968" s="12" t="s">
        <v>938</v>
      </c>
      <c r="E968" s="12" t="s">
        <v>2308</v>
      </c>
      <c r="F968" s="11" t="s">
        <v>2460</v>
      </c>
      <c r="G968" s="10" t="s">
        <v>2461</v>
      </c>
      <c r="H968" s="10" t="s">
        <v>33</v>
      </c>
      <c r="I968" s="10" t="s">
        <v>34</v>
      </c>
      <c r="J968" s="13" t="n">
        <v>7981998</v>
      </c>
      <c r="K968" s="13" t="n">
        <v>7633000</v>
      </c>
      <c r="L968" s="13" t="n">
        <v>7633000</v>
      </c>
      <c r="M968" s="13" t="n">
        <v>6572007.53</v>
      </c>
      <c r="N968" s="14" t="n">
        <f aca="false">IF(K968=0,"-",M968/K968)</f>
        <v>0.86099928337482</v>
      </c>
      <c r="O968" s="13" t="n">
        <v>290000</v>
      </c>
      <c r="P968" s="13" t="n">
        <v>0</v>
      </c>
      <c r="Q968" s="13" t="n">
        <v>0</v>
      </c>
      <c r="R968" s="13" t="n">
        <v>0</v>
      </c>
      <c r="S968" s="15" t="s">
        <v>161</v>
      </c>
      <c r="T968" s="13" t="n">
        <v>6228999.85</v>
      </c>
      <c r="U968" s="13" t="n">
        <v>6228999.53</v>
      </c>
    </row>
    <row r="969" customFormat="false" ht="20.25" hidden="false" customHeight="true" outlineLevel="0" collapsed="false">
      <c r="A969" s="10" t="s">
        <v>890</v>
      </c>
      <c r="B969" s="10" t="s">
        <v>155</v>
      </c>
      <c r="C969" s="11" t="s">
        <v>25</v>
      </c>
      <c r="D969" s="12" t="s">
        <v>938</v>
      </c>
      <c r="E969" s="12" t="s">
        <v>973</v>
      </c>
      <c r="F969" s="11" t="s">
        <v>2462</v>
      </c>
      <c r="G969" s="10" t="s">
        <v>2463</v>
      </c>
      <c r="H969" s="10" t="s">
        <v>33</v>
      </c>
      <c r="I969" s="10" t="s">
        <v>34</v>
      </c>
      <c r="J969" s="13" t="n">
        <v>22537001</v>
      </c>
      <c r="K969" s="13" t="n">
        <v>16971000</v>
      </c>
      <c r="L969" s="13" t="n">
        <v>16971000</v>
      </c>
      <c r="M969" s="13" t="n">
        <v>12155163.593</v>
      </c>
      <c r="N969" s="14" t="n">
        <f aca="false">IF(K969=0,"-",M969/K969)</f>
        <v>0.71623142967415</v>
      </c>
      <c r="O969" s="13" t="n">
        <v>10000000</v>
      </c>
      <c r="P969" s="13" t="n">
        <v>0</v>
      </c>
      <c r="Q969" s="13" t="n">
        <v>0</v>
      </c>
      <c r="R969" s="13" t="n">
        <v>0</v>
      </c>
      <c r="S969" s="15" t="s">
        <v>161</v>
      </c>
      <c r="T969" s="13" t="n">
        <v>15307408.068</v>
      </c>
      <c r="U969" s="13" t="n">
        <v>9692351.725</v>
      </c>
    </row>
    <row r="970" customFormat="false" ht="20.25" hidden="false" customHeight="true" outlineLevel="0" collapsed="false">
      <c r="A970" s="10" t="s">
        <v>890</v>
      </c>
      <c r="B970" s="10" t="s">
        <v>155</v>
      </c>
      <c r="C970" s="11" t="s">
        <v>25</v>
      </c>
      <c r="D970" s="12" t="s">
        <v>938</v>
      </c>
      <c r="E970" s="12" t="s">
        <v>968</v>
      </c>
      <c r="F970" s="11" t="s">
        <v>2464</v>
      </c>
      <c r="G970" s="10" t="s">
        <v>2465</v>
      </c>
      <c r="H970" s="10" t="s">
        <v>687</v>
      </c>
      <c r="I970" s="10" t="s">
        <v>688</v>
      </c>
      <c r="J970" s="13" t="n">
        <v>12828575</v>
      </c>
      <c r="K970" s="13" t="n">
        <v>8001000</v>
      </c>
      <c r="L970" s="13" t="n">
        <v>8001000</v>
      </c>
      <c r="M970" s="13" t="n">
        <v>7237767.159</v>
      </c>
      <c r="N970" s="14" t="n">
        <f aca="false">IF(K970=0,"-",M970/K970)</f>
        <v>0.904607818897638</v>
      </c>
      <c r="O970" s="13" t="n">
        <v>14340000</v>
      </c>
      <c r="P970" s="13" t="n">
        <v>19371000</v>
      </c>
      <c r="Q970" s="13" t="n">
        <v>19332000</v>
      </c>
      <c r="R970" s="13" t="n">
        <v>3959000</v>
      </c>
      <c r="S970" s="15"/>
      <c r="T970" s="13" t="n">
        <v>0</v>
      </c>
      <c r="U970" s="13" t="n">
        <v>0</v>
      </c>
    </row>
    <row r="971" customFormat="false" ht="20.25" hidden="false" customHeight="true" outlineLevel="0" collapsed="false">
      <c r="A971" s="10" t="s">
        <v>890</v>
      </c>
      <c r="B971" s="10" t="s">
        <v>155</v>
      </c>
      <c r="C971" s="11" t="s">
        <v>25</v>
      </c>
      <c r="D971" s="12" t="s">
        <v>935</v>
      </c>
      <c r="E971" s="12" t="s">
        <v>980</v>
      </c>
      <c r="F971" s="11" t="s">
        <v>2466</v>
      </c>
      <c r="G971" s="10" t="s">
        <v>2467</v>
      </c>
      <c r="H971" s="10" t="s">
        <v>164</v>
      </c>
      <c r="I971" s="10" t="s">
        <v>164</v>
      </c>
      <c r="J971" s="13" t="n">
        <v>106024</v>
      </c>
      <c r="K971" s="13" t="n">
        <v>742000</v>
      </c>
      <c r="L971" s="13" t="n">
        <v>742000</v>
      </c>
      <c r="M971" s="13" t="n">
        <v>183.665</v>
      </c>
      <c r="N971" s="14" t="n">
        <f aca="false">IF(K971=0,"-",M971/K971)</f>
        <v>0.000247526954177898</v>
      </c>
      <c r="O971" s="13" t="n">
        <v>4236000</v>
      </c>
      <c r="P971" s="13" t="n">
        <v>3578000</v>
      </c>
      <c r="Q971" s="13" t="n">
        <v>0</v>
      </c>
      <c r="R971" s="13" t="n">
        <v>0</v>
      </c>
      <c r="S971" s="15"/>
      <c r="T971" s="13" t="n">
        <v>0</v>
      </c>
      <c r="U971" s="13" t="n">
        <v>0</v>
      </c>
    </row>
    <row r="972" customFormat="false" ht="20.25" hidden="false" customHeight="true" outlineLevel="0" collapsed="false">
      <c r="A972" s="10" t="s">
        <v>890</v>
      </c>
      <c r="B972" s="10" t="s">
        <v>155</v>
      </c>
      <c r="C972" s="11" t="s">
        <v>25</v>
      </c>
      <c r="D972" s="12" t="s">
        <v>898</v>
      </c>
      <c r="E972" s="12" t="s">
        <v>898</v>
      </c>
      <c r="F972" s="11" t="s">
        <v>2468</v>
      </c>
      <c r="G972" s="10" t="s">
        <v>2469</v>
      </c>
      <c r="H972" s="10" t="s">
        <v>164</v>
      </c>
      <c r="I972" s="10" t="s">
        <v>695</v>
      </c>
      <c r="J972" s="13" t="n">
        <v>82476</v>
      </c>
      <c r="K972" s="13" t="n">
        <v>10500</v>
      </c>
      <c r="L972" s="13" t="n">
        <v>10500</v>
      </c>
      <c r="M972" s="13" t="n">
        <v>0</v>
      </c>
      <c r="N972" s="14" t="n">
        <f aca="false">IF(K972=0,"-",M972/K972)</f>
        <v>0</v>
      </c>
      <c r="O972" s="13" t="n">
        <v>450000</v>
      </c>
      <c r="P972" s="13" t="n">
        <v>456000</v>
      </c>
      <c r="Q972" s="13" t="n">
        <v>0</v>
      </c>
      <c r="R972" s="13" t="n">
        <v>0</v>
      </c>
      <c r="S972" s="15"/>
      <c r="T972" s="13" t="n">
        <v>0</v>
      </c>
      <c r="U972" s="13" t="n">
        <v>0</v>
      </c>
    </row>
    <row r="973" customFormat="false" ht="20.25" hidden="false" customHeight="true" outlineLevel="0" collapsed="false">
      <c r="A973" s="10" t="s">
        <v>890</v>
      </c>
      <c r="B973" s="10" t="s">
        <v>155</v>
      </c>
      <c r="C973" s="11" t="s">
        <v>25</v>
      </c>
      <c r="D973" s="12" t="s">
        <v>976</v>
      </c>
      <c r="E973" s="12" t="s">
        <v>977</v>
      </c>
      <c r="F973" s="11" t="s">
        <v>2470</v>
      </c>
      <c r="G973" s="10" t="s">
        <v>2471</v>
      </c>
      <c r="H973" s="10" t="s">
        <v>33</v>
      </c>
      <c r="I973" s="10" t="s">
        <v>34</v>
      </c>
      <c r="J973" s="13" t="n">
        <v>0</v>
      </c>
      <c r="K973" s="13" t="n">
        <v>200500</v>
      </c>
      <c r="L973" s="13" t="n">
        <v>200500</v>
      </c>
      <c r="M973" s="13" t="n">
        <v>237.941</v>
      </c>
      <c r="N973" s="14" t="n">
        <f aca="false">IF(K973=0,"-",M973/K973)</f>
        <v>0.00118673815461347</v>
      </c>
      <c r="O973" s="13" t="n">
        <v>920380</v>
      </c>
      <c r="P973" s="13" t="n">
        <v>0</v>
      </c>
      <c r="Q973" s="13" t="n">
        <v>0</v>
      </c>
      <c r="R973" s="13" t="n">
        <v>0</v>
      </c>
      <c r="S973" s="15"/>
      <c r="T973" s="13" t="n">
        <v>0</v>
      </c>
      <c r="U973" s="13" t="n">
        <v>0</v>
      </c>
    </row>
    <row r="974" customFormat="false" ht="20.25" hidden="false" customHeight="true" outlineLevel="0" collapsed="false">
      <c r="A974" s="10" t="s">
        <v>890</v>
      </c>
      <c r="B974" s="10" t="s">
        <v>155</v>
      </c>
      <c r="C974" s="11" t="s">
        <v>25</v>
      </c>
      <c r="D974" s="12" t="s">
        <v>976</v>
      </c>
      <c r="E974" s="12" t="s">
        <v>977</v>
      </c>
      <c r="F974" s="11" t="s">
        <v>2472</v>
      </c>
      <c r="G974" s="10" t="s">
        <v>2473</v>
      </c>
      <c r="H974" s="10" t="s">
        <v>33</v>
      </c>
      <c r="I974" s="10" t="s">
        <v>34</v>
      </c>
      <c r="J974" s="13" t="n">
        <v>0</v>
      </c>
      <c r="K974" s="13" t="n">
        <v>200500</v>
      </c>
      <c r="L974" s="13" t="n">
        <v>200500</v>
      </c>
      <c r="M974" s="13" t="n">
        <v>222.2</v>
      </c>
      <c r="N974" s="14" t="n">
        <f aca="false">IF(K974=0,"-",M974/K974)</f>
        <v>0.00110822942643392</v>
      </c>
      <c r="O974" s="13" t="n">
        <v>877430</v>
      </c>
      <c r="P974" s="13" t="n">
        <v>0</v>
      </c>
      <c r="Q974" s="13" t="n">
        <v>0</v>
      </c>
      <c r="R974" s="13" t="n">
        <v>0</v>
      </c>
      <c r="S974" s="15"/>
      <c r="T974" s="13" t="n">
        <v>0</v>
      </c>
      <c r="U974" s="13" t="n">
        <v>0</v>
      </c>
    </row>
    <row r="975" customFormat="false" ht="20.25" hidden="false" customHeight="true" outlineLevel="0" collapsed="false">
      <c r="A975" s="10" t="s">
        <v>890</v>
      </c>
      <c r="B975" s="10" t="s">
        <v>155</v>
      </c>
      <c r="C975" s="11" t="s">
        <v>25</v>
      </c>
      <c r="D975" s="12" t="s">
        <v>976</v>
      </c>
      <c r="E975" s="12" t="s">
        <v>977</v>
      </c>
      <c r="F975" s="11" t="s">
        <v>2474</v>
      </c>
      <c r="G975" s="10" t="s">
        <v>2475</v>
      </c>
      <c r="H975" s="10" t="s">
        <v>33</v>
      </c>
      <c r="I975" s="10" t="s">
        <v>34</v>
      </c>
      <c r="J975" s="13" t="n">
        <v>425189</v>
      </c>
      <c r="K975" s="13" t="n">
        <v>125300</v>
      </c>
      <c r="L975" s="13" t="n">
        <v>125300</v>
      </c>
      <c r="M975" s="13" t="n">
        <v>241.995</v>
      </c>
      <c r="N975" s="14" t="n">
        <f aca="false">IF(K975=0,"-",M975/K975)</f>
        <v>0.00193132482043097</v>
      </c>
      <c r="O975" s="13" t="n">
        <v>505750</v>
      </c>
      <c r="P975" s="13" t="n">
        <v>0</v>
      </c>
      <c r="Q975" s="13" t="n">
        <v>0</v>
      </c>
      <c r="R975" s="13" t="n">
        <v>0</v>
      </c>
      <c r="S975" s="15"/>
      <c r="T975" s="13" t="n">
        <v>0</v>
      </c>
      <c r="U975" s="13" t="n">
        <v>0</v>
      </c>
    </row>
    <row r="976" customFormat="false" ht="20.25" hidden="false" customHeight="true" outlineLevel="0" collapsed="false">
      <c r="A976" s="10" t="s">
        <v>890</v>
      </c>
      <c r="B976" s="10" t="s">
        <v>155</v>
      </c>
      <c r="C976" s="11" t="s">
        <v>25</v>
      </c>
      <c r="D976" s="12" t="s">
        <v>938</v>
      </c>
      <c r="E976" s="12" t="s">
        <v>991</v>
      </c>
      <c r="F976" s="11" t="s">
        <v>2476</v>
      </c>
      <c r="G976" s="10" t="s">
        <v>2477</v>
      </c>
      <c r="H976" s="10" t="s">
        <v>33</v>
      </c>
      <c r="I976" s="10" t="s">
        <v>34</v>
      </c>
      <c r="J976" s="13" t="n">
        <v>3660541</v>
      </c>
      <c r="K976" s="13" t="n">
        <v>4060000</v>
      </c>
      <c r="L976" s="13" t="n">
        <v>4060000</v>
      </c>
      <c r="M976" s="13" t="n">
        <v>3803948.53</v>
      </c>
      <c r="N976" s="14" t="n">
        <f aca="false">IF(K976=0,"-",M976/K976)</f>
        <v>0.93693313546798</v>
      </c>
      <c r="O976" s="13" t="n">
        <v>0</v>
      </c>
      <c r="P976" s="13" t="n">
        <v>0</v>
      </c>
      <c r="Q976" s="13" t="n">
        <v>0</v>
      </c>
      <c r="R976" s="13" t="n">
        <v>0</v>
      </c>
      <c r="S976" s="15"/>
      <c r="T976" s="13" t="n">
        <v>0</v>
      </c>
      <c r="U976" s="13" t="n">
        <v>0</v>
      </c>
    </row>
    <row r="977" customFormat="false" ht="20.25" hidden="false" customHeight="true" outlineLevel="0" collapsed="false">
      <c r="A977" s="10" t="s">
        <v>890</v>
      </c>
      <c r="B977" s="10" t="s">
        <v>155</v>
      </c>
      <c r="C977" s="11" t="s">
        <v>25</v>
      </c>
      <c r="D977" s="12" t="s">
        <v>938</v>
      </c>
      <c r="E977" s="12" t="s">
        <v>973</v>
      </c>
      <c r="F977" s="11" t="s">
        <v>2478</v>
      </c>
      <c r="G977" s="10" t="s">
        <v>2479</v>
      </c>
      <c r="H977" s="10" t="s">
        <v>33</v>
      </c>
      <c r="I977" s="10" t="s">
        <v>34</v>
      </c>
      <c r="J977" s="13" t="n">
        <v>459401</v>
      </c>
      <c r="K977" s="13" t="n">
        <v>770700</v>
      </c>
      <c r="L977" s="13" t="n">
        <v>770700</v>
      </c>
      <c r="M977" s="13" t="n">
        <v>539606.74</v>
      </c>
      <c r="N977" s="14" t="n">
        <f aca="false">IF(K977=0,"-",M977/K977)</f>
        <v>0.700151472687168</v>
      </c>
      <c r="O977" s="13" t="n">
        <v>0</v>
      </c>
      <c r="P977" s="13" t="n">
        <v>0</v>
      </c>
      <c r="Q977" s="13" t="n">
        <v>0</v>
      </c>
      <c r="R977" s="13" t="n">
        <v>0</v>
      </c>
      <c r="S977" s="15"/>
      <c r="T977" s="13" t="n">
        <v>0</v>
      </c>
      <c r="U977" s="13" t="n">
        <v>0</v>
      </c>
    </row>
    <row r="978" customFormat="false" ht="20.25" hidden="false" customHeight="true" outlineLevel="0" collapsed="false">
      <c r="A978" s="10" t="s">
        <v>890</v>
      </c>
      <c r="B978" s="10" t="s">
        <v>155</v>
      </c>
      <c r="C978" s="11" t="s">
        <v>25</v>
      </c>
      <c r="D978" s="12" t="s">
        <v>938</v>
      </c>
      <c r="E978" s="12" t="s">
        <v>1004</v>
      </c>
      <c r="F978" s="11" t="s">
        <v>2480</v>
      </c>
      <c r="G978" s="10" t="s">
        <v>2481</v>
      </c>
      <c r="H978" s="10" t="s">
        <v>33</v>
      </c>
      <c r="I978" s="10" t="s">
        <v>34</v>
      </c>
      <c r="J978" s="13" t="n">
        <v>64658</v>
      </c>
      <c r="K978" s="13" t="n">
        <v>56400</v>
      </c>
      <c r="L978" s="13" t="n">
        <v>56400</v>
      </c>
      <c r="M978" s="13" t="n">
        <v>30225.485</v>
      </c>
      <c r="N978" s="14" t="n">
        <f aca="false">IF(K978=0,"-",M978/K978)</f>
        <v>0.535912854609929</v>
      </c>
      <c r="O978" s="13" t="n">
        <v>0</v>
      </c>
      <c r="P978" s="13" t="n">
        <v>0</v>
      </c>
      <c r="Q978" s="13" t="n">
        <v>0</v>
      </c>
      <c r="R978" s="13" t="n">
        <v>0</v>
      </c>
      <c r="S978" s="15"/>
      <c r="T978" s="13" t="n">
        <v>0</v>
      </c>
      <c r="U978" s="13" t="n">
        <v>0</v>
      </c>
    </row>
    <row r="979" customFormat="false" ht="20.25" hidden="false" customHeight="true" outlineLevel="0" collapsed="false">
      <c r="A979" s="10" t="s">
        <v>890</v>
      </c>
      <c r="B979" s="10" t="s">
        <v>155</v>
      </c>
      <c r="C979" s="11" t="s">
        <v>25</v>
      </c>
      <c r="D979" s="12" t="s">
        <v>976</v>
      </c>
      <c r="E979" s="12" t="s">
        <v>977</v>
      </c>
      <c r="F979" s="11" t="s">
        <v>2482</v>
      </c>
      <c r="G979" s="10" t="s">
        <v>2483</v>
      </c>
      <c r="H979" s="10" t="s">
        <v>33</v>
      </c>
      <c r="I979" s="10" t="s">
        <v>34</v>
      </c>
      <c r="J979" s="13" t="n">
        <v>62520</v>
      </c>
      <c r="K979" s="13" t="n">
        <v>5210</v>
      </c>
      <c r="L979" s="13" t="n">
        <v>5210</v>
      </c>
      <c r="M979" s="13" t="n">
        <v>0</v>
      </c>
      <c r="N979" s="14" t="n">
        <f aca="false">IF(K979=0,"-",M979/K979)</f>
        <v>0</v>
      </c>
      <c r="O979" s="13" t="n">
        <v>0</v>
      </c>
      <c r="P979" s="13" t="n">
        <v>0</v>
      </c>
      <c r="Q979" s="13" t="n">
        <v>0</v>
      </c>
      <c r="R979" s="13" t="n">
        <v>0</v>
      </c>
      <c r="S979" s="15"/>
      <c r="T979" s="13" t="n">
        <v>0</v>
      </c>
      <c r="U979" s="13" t="n">
        <v>0</v>
      </c>
    </row>
    <row r="980" customFormat="false" ht="20.25" hidden="false" customHeight="true" outlineLevel="0" collapsed="false">
      <c r="A980" s="10" t="s">
        <v>890</v>
      </c>
      <c r="B980" s="10" t="s">
        <v>155</v>
      </c>
      <c r="C980" s="11" t="s">
        <v>25</v>
      </c>
      <c r="D980" s="12" t="s">
        <v>938</v>
      </c>
      <c r="E980" s="12" t="s">
        <v>1004</v>
      </c>
      <c r="F980" s="11" t="s">
        <v>2484</v>
      </c>
      <c r="G980" s="10" t="s">
        <v>2485</v>
      </c>
      <c r="H980" s="10" t="s">
        <v>33</v>
      </c>
      <c r="I980" s="10" t="s">
        <v>34</v>
      </c>
      <c r="J980" s="13" t="n">
        <v>4762999</v>
      </c>
      <c r="K980" s="13" t="n">
        <v>5420000</v>
      </c>
      <c r="L980" s="13" t="n">
        <v>5420000</v>
      </c>
      <c r="M980" s="13" t="n">
        <v>4710040.7</v>
      </c>
      <c r="N980" s="14" t="n">
        <f aca="false">IF(K980=0,"-",M980/K980)</f>
        <v>0.869011199261993</v>
      </c>
      <c r="O980" s="13" t="n">
        <v>0</v>
      </c>
      <c r="P980" s="13" t="n">
        <v>0</v>
      </c>
      <c r="Q980" s="13" t="n">
        <v>0</v>
      </c>
      <c r="R980" s="13" t="n">
        <v>0</v>
      </c>
      <c r="S980" s="15"/>
      <c r="T980" s="13" t="n">
        <v>0</v>
      </c>
      <c r="U980" s="13" t="n">
        <v>0</v>
      </c>
    </row>
    <row r="981" customFormat="false" ht="20.25" hidden="false" customHeight="true" outlineLevel="0" collapsed="false">
      <c r="A981" s="10" t="s">
        <v>890</v>
      </c>
      <c r="B981" s="10" t="s">
        <v>155</v>
      </c>
      <c r="C981" s="11" t="s">
        <v>25</v>
      </c>
      <c r="D981" s="12" t="s">
        <v>938</v>
      </c>
      <c r="E981" s="12" t="s">
        <v>968</v>
      </c>
      <c r="F981" s="11" t="s">
        <v>2486</v>
      </c>
      <c r="G981" s="10" t="s">
        <v>2487</v>
      </c>
      <c r="H981" s="10" t="s">
        <v>687</v>
      </c>
      <c r="I981" s="10" t="s">
        <v>688</v>
      </c>
      <c r="J981" s="13" t="n">
        <v>2615705</v>
      </c>
      <c r="K981" s="13" t="n">
        <v>2376000</v>
      </c>
      <c r="L981" s="13" t="n">
        <v>2376000</v>
      </c>
      <c r="M981" s="13" t="n">
        <v>2024705.733</v>
      </c>
      <c r="N981" s="14" t="n">
        <f aca="false">IF(K981=0,"-",M981/K981)</f>
        <v>0.852148877525253</v>
      </c>
      <c r="O981" s="13" t="n">
        <v>2599000</v>
      </c>
      <c r="P981" s="13" t="n">
        <v>416000</v>
      </c>
      <c r="Q981" s="13" t="n">
        <v>0</v>
      </c>
      <c r="R981" s="13" t="n">
        <v>0</v>
      </c>
      <c r="S981" s="15" t="s">
        <v>161</v>
      </c>
      <c r="T981" s="13" t="n">
        <v>2510223.966</v>
      </c>
      <c r="U981" s="13" t="n">
        <v>2024705.733</v>
      </c>
    </row>
    <row r="982" customFormat="false" ht="20.25" hidden="false" customHeight="true" outlineLevel="0" collapsed="false">
      <c r="A982" s="10" t="s">
        <v>890</v>
      </c>
      <c r="B982" s="10" t="s">
        <v>155</v>
      </c>
      <c r="C982" s="11" t="s">
        <v>25</v>
      </c>
      <c r="D982" s="12" t="s">
        <v>938</v>
      </c>
      <c r="E982" s="12" t="s">
        <v>2308</v>
      </c>
      <c r="F982" s="11" t="s">
        <v>2488</v>
      </c>
      <c r="G982" s="10" t="s">
        <v>2489</v>
      </c>
      <c r="H982" s="10" t="s">
        <v>687</v>
      </c>
      <c r="I982" s="10" t="s">
        <v>688</v>
      </c>
      <c r="J982" s="13" t="n">
        <v>3126470</v>
      </c>
      <c r="K982" s="13" t="n">
        <v>2616000</v>
      </c>
      <c r="L982" s="13" t="n">
        <v>2616000</v>
      </c>
      <c r="M982" s="13" t="n">
        <v>2258666.089</v>
      </c>
      <c r="N982" s="14" t="n">
        <f aca="false">IF(K982=0,"-",M982/K982)</f>
        <v>0.863404468272171</v>
      </c>
      <c r="O982" s="13" t="n">
        <v>2950000</v>
      </c>
      <c r="P982" s="13" t="n">
        <v>0</v>
      </c>
      <c r="Q982" s="13" t="n">
        <v>0</v>
      </c>
      <c r="R982" s="13" t="n">
        <v>0</v>
      </c>
      <c r="S982" s="15" t="s">
        <v>161</v>
      </c>
      <c r="T982" s="13" t="n">
        <v>1665000.557</v>
      </c>
      <c r="U982" s="13" t="n">
        <v>1665000.089</v>
      </c>
    </row>
    <row r="983" customFormat="false" ht="20.25" hidden="false" customHeight="true" outlineLevel="0" collapsed="false">
      <c r="A983" s="10" t="s">
        <v>890</v>
      </c>
      <c r="B983" s="10" t="s">
        <v>155</v>
      </c>
      <c r="C983" s="11" t="s">
        <v>25</v>
      </c>
      <c r="D983" s="12" t="s">
        <v>938</v>
      </c>
      <c r="E983" s="12" t="s">
        <v>939</v>
      </c>
      <c r="F983" s="11" t="s">
        <v>2490</v>
      </c>
      <c r="G983" s="10" t="s">
        <v>2491</v>
      </c>
      <c r="H983" s="10" t="s">
        <v>33</v>
      </c>
      <c r="I983" s="10" t="s">
        <v>34</v>
      </c>
      <c r="J983" s="13" t="n">
        <v>5767349</v>
      </c>
      <c r="K983" s="13" t="n">
        <v>0</v>
      </c>
      <c r="L983" s="13" t="n">
        <v>0</v>
      </c>
      <c r="M983" s="13" t="n">
        <v>0</v>
      </c>
      <c r="N983" s="14" t="str">
        <f aca="false">IF(K983=0,"-",M983/K983)</f>
        <v>-</v>
      </c>
      <c r="O983" s="13" t="n">
        <v>0</v>
      </c>
      <c r="P983" s="13" t="n">
        <v>0</v>
      </c>
      <c r="Q983" s="13" t="n">
        <v>0</v>
      </c>
      <c r="R983" s="13" t="n">
        <v>0</v>
      </c>
      <c r="S983" s="15"/>
      <c r="T983" s="13" t="n">
        <v>0</v>
      </c>
      <c r="U983" s="13" t="n">
        <v>0</v>
      </c>
    </row>
    <row r="984" customFormat="false" ht="20.25" hidden="false" customHeight="true" outlineLevel="0" collapsed="false">
      <c r="A984" s="10" t="s">
        <v>890</v>
      </c>
      <c r="B984" s="10" t="s">
        <v>155</v>
      </c>
      <c r="C984" s="11" t="s">
        <v>25</v>
      </c>
      <c r="D984" s="12" t="s">
        <v>938</v>
      </c>
      <c r="E984" s="12" t="s">
        <v>973</v>
      </c>
      <c r="F984" s="11" t="s">
        <v>2492</v>
      </c>
      <c r="G984" s="10" t="s">
        <v>2493</v>
      </c>
      <c r="H984" s="10" t="s">
        <v>33</v>
      </c>
      <c r="I984" s="10" t="s">
        <v>34</v>
      </c>
      <c r="J984" s="13" t="n">
        <v>5283329</v>
      </c>
      <c r="K984" s="13" t="n">
        <v>0</v>
      </c>
      <c r="L984" s="13" t="n">
        <v>0</v>
      </c>
      <c r="M984" s="13" t="n">
        <v>0</v>
      </c>
      <c r="N984" s="14" t="str">
        <f aca="false">IF(K984=0,"-",M984/K984)</f>
        <v>-</v>
      </c>
      <c r="O984" s="13" t="n">
        <v>0</v>
      </c>
      <c r="P984" s="13" t="n">
        <v>0</v>
      </c>
      <c r="Q984" s="13" t="n">
        <v>0</v>
      </c>
      <c r="R984" s="13" t="n">
        <v>0</v>
      </c>
      <c r="S984" s="15"/>
      <c r="T984" s="13" t="n">
        <v>0</v>
      </c>
      <c r="U984" s="13" t="n">
        <v>0</v>
      </c>
    </row>
    <row r="985" customFormat="false" ht="20.25" hidden="false" customHeight="true" outlineLevel="0" collapsed="false">
      <c r="A985" s="10" t="s">
        <v>890</v>
      </c>
      <c r="B985" s="10" t="s">
        <v>155</v>
      </c>
      <c r="C985" s="11" t="s">
        <v>25</v>
      </c>
      <c r="D985" s="12" t="s">
        <v>976</v>
      </c>
      <c r="E985" s="12" t="s">
        <v>977</v>
      </c>
      <c r="F985" s="11" t="s">
        <v>2494</v>
      </c>
      <c r="G985" s="10" t="s">
        <v>2495</v>
      </c>
      <c r="H985" s="10" t="s">
        <v>33</v>
      </c>
      <c r="I985" s="10" t="s">
        <v>34</v>
      </c>
      <c r="J985" s="13" t="n">
        <v>290265</v>
      </c>
      <c r="K985" s="13" t="n">
        <v>0</v>
      </c>
      <c r="L985" s="13" t="n">
        <v>0</v>
      </c>
      <c r="M985" s="13" t="n">
        <v>0</v>
      </c>
      <c r="N985" s="14" t="str">
        <f aca="false">IF(K985=0,"-",M985/K985)</f>
        <v>-</v>
      </c>
      <c r="O985" s="13" t="n">
        <v>0</v>
      </c>
      <c r="P985" s="13" t="n">
        <v>0</v>
      </c>
      <c r="Q985" s="13" t="n">
        <v>0</v>
      </c>
      <c r="R985" s="13" t="n">
        <v>0</v>
      </c>
      <c r="S985" s="15"/>
      <c r="T985" s="13" t="n">
        <v>0</v>
      </c>
      <c r="U985" s="13" t="n">
        <v>0</v>
      </c>
    </row>
    <row r="986" customFormat="false" ht="20.25" hidden="false" customHeight="true" outlineLevel="0" collapsed="false">
      <c r="A986" s="10" t="s">
        <v>890</v>
      </c>
      <c r="B986" s="10" t="s">
        <v>155</v>
      </c>
      <c r="C986" s="11" t="s">
        <v>25</v>
      </c>
      <c r="D986" s="12" t="s">
        <v>976</v>
      </c>
      <c r="E986" s="12" t="s">
        <v>977</v>
      </c>
      <c r="F986" s="11" t="s">
        <v>2496</v>
      </c>
      <c r="G986" s="10" t="s">
        <v>2497</v>
      </c>
      <c r="H986" s="10" t="s">
        <v>33</v>
      </c>
      <c r="I986" s="10" t="s">
        <v>34</v>
      </c>
      <c r="J986" s="13" t="n">
        <v>193987</v>
      </c>
      <c r="K986" s="13" t="n">
        <v>0</v>
      </c>
      <c r="L986" s="13" t="n">
        <v>0</v>
      </c>
      <c r="M986" s="13" t="n">
        <v>0</v>
      </c>
      <c r="N986" s="14" t="str">
        <f aca="false">IF(K986=0,"-",M986/K986)</f>
        <v>-</v>
      </c>
      <c r="O986" s="13" t="n">
        <v>0</v>
      </c>
      <c r="P986" s="13" t="n">
        <v>0</v>
      </c>
      <c r="Q986" s="13" t="n">
        <v>0</v>
      </c>
      <c r="R986" s="13" t="n">
        <v>0</v>
      </c>
      <c r="S986" s="15"/>
      <c r="T986" s="13" t="n">
        <v>0</v>
      </c>
      <c r="U986" s="13" t="n">
        <v>0</v>
      </c>
    </row>
    <row r="987" customFormat="false" ht="20.25" hidden="false" customHeight="true" outlineLevel="0" collapsed="false">
      <c r="A987" s="10" t="s">
        <v>890</v>
      </c>
      <c r="B987" s="10" t="s">
        <v>155</v>
      </c>
      <c r="C987" s="11" t="s">
        <v>25</v>
      </c>
      <c r="D987" s="12" t="s">
        <v>938</v>
      </c>
      <c r="E987" s="12" t="s">
        <v>2308</v>
      </c>
      <c r="F987" s="11" t="s">
        <v>2498</v>
      </c>
      <c r="G987" s="10" t="s">
        <v>2499</v>
      </c>
      <c r="H987" s="10" t="s">
        <v>33</v>
      </c>
      <c r="I987" s="10" t="s">
        <v>34</v>
      </c>
      <c r="J987" s="13" t="n">
        <v>292434</v>
      </c>
      <c r="K987" s="13" t="n">
        <v>1021200</v>
      </c>
      <c r="L987" s="13" t="n">
        <v>1021200</v>
      </c>
      <c r="M987" s="13" t="n">
        <v>621.18</v>
      </c>
      <c r="N987" s="14" t="n">
        <f aca="false">IF(K987=0,"-",M987/K987)</f>
        <v>0.00060828437132785</v>
      </c>
      <c r="O987" s="13" t="n">
        <v>2817000</v>
      </c>
      <c r="P987" s="13" t="n">
        <v>0</v>
      </c>
      <c r="Q987" s="13" t="n">
        <v>0</v>
      </c>
      <c r="R987" s="13" t="n">
        <v>0</v>
      </c>
      <c r="S987" s="15" t="s">
        <v>161</v>
      </c>
      <c r="T987" s="13" t="n">
        <v>1019200</v>
      </c>
      <c r="U987" s="13" t="n">
        <v>621.18</v>
      </c>
    </row>
    <row r="988" customFormat="false" ht="20.25" hidden="false" customHeight="true" outlineLevel="0" collapsed="false">
      <c r="A988" s="10" t="s">
        <v>890</v>
      </c>
      <c r="B988" s="10" t="s">
        <v>155</v>
      </c>
      <c r="C988" s="11" t="s">
        <v>25</v>
      </c>
      <c r="D988" s="12" t="s">
        <v>938</v>
      </c>
      <c r="E988" s="12" t="s">
        <v>968</v>
      </c>
      <c r="F988" s="11" t="s">
        <v>2500</v>
      </c>
      <c r="G988" s="10" t="s">
        <v>2501</v>
      </c>
      <c r="H988" s="10" t="s">
        <v>33</v>
      </c>
      <c r="I988" s="10" t="s">
        <v>34</v>
      </c>
      <c r="J988" s="13" t="n">
        <v>2084</v>
      </c>
      <c r="K988" s="13" t="n">
        <v>0</v>
      </c>
      <c r="L988" s="13" t="n">
        <v>0</v>
      </c>
      <c r="M988" s="13" t="n">
        <v>0</v>
      </c>
      <c r="N988" s="14" t="str">
        <f aca="false">IF(K988=0,"-",M988/K988)</f>
        <v>-</v>
      </c>
      <c r="O988" s="13" t="n">
        <v>0</v>
      </c>
      <c r="P988" s="13" t="n">
        <v>0</v>
      </c>
      <c r="Q988" s="13" t="n">
        <v>0</v>
      </c>
      <c r="R988" s="13" t="n">
        <v>0</v>
      </c>
      <c r="S988" s="15"/>
      <c r="T988" s="13" t="n">
        <v>0</v>
      </c>
      <c r="U988" s="13" t="n">
        <v>0</v>
      </c>
    </row>
    <row r="989" customFormat="false" ht="20.25" hidden="false" customHeight="true" outlineLevel="0" collapsed="false">
      <c r="A989" s="10" t="s">
        <v>890</v>
      </c>
      <c r="B989" s="10" t="s">
        <v>155</v>
      </c>
      <c r="C989" s="11" t="s">
        <v>25</v>
      </c>
      <c r="D989" s="12" t="s">
        <v>938</v>
      </c>
      <c r="E989" s="12" t="s">
        <v>968</v>
      </c>
      <c r="F989" s="11" t="s">
        <v>2502</v>
      </c>
      <c r="G989" s="10" t="s">
        <v>2503</v>
      </c>
      <c r="H989" s="10" t="s">
        <v>33</v>
      </c>
      <c r="I989" s="10" t="s">
        <v>34</v>
      </c>
      <c r="J989" s="13" t="n">
        <v>1188922</v>
      </c>
      <c r="K989" s="13" t="n">
        <v>20</v>
      </c>
      <c r="L989" s="13" t="n">
        <v>20</v>
      </c>
      <c r="M989" s="13" t="n">
        <v>0</v>
      </c>
      <c r="N989" s="14" t="n">
        <f aca="false">IF(K989=0,"-",M989/K989)</f>
        <v>0</v>
      </c>
      <c r="O989" s="13" t="n">
        <v>2265000</v>
      </c>
      <c r="P989" s="13" t="n">
        <v>2632000</v>
      </c>
      <c r="Q989" s="13" t="n">
        <v>3096000</v>
      </c>
      <c r="R989" s="13" t="n">
        <v>3077000</v>
      </c>
      <c r="S989" s="15"/>
      <c r="T989" s="13" t="n">
        <v>0</v>
      </c>
      <c r="U989" s="13" t="n">
        <v>0</v>
      </c>
    </row>
    <row r="990" customFormat="false" ht="20.25" hidden="false" customHeight="true" outlineLevel="0" collapsed="false">
      <c r="A990" s="10" t="s">
        <v>890</v>
      </c>
      <c r="B990" s="10" t="s">
        <v>155</v>
      </c>
      <c r="C990" s="11" t="s">
        <v>25</v>
      </c>
      <c r="D990" s="12" t="s">
        <v>938</v>
      </c>
      <c r="E990" s="12" t="s">
        <v>1004</v>
      </c>
      <c r="F990" s="11" t="s">
        <v>2504</v>
      </c>
      <c r="G990" s="10" t="s">
        <v>2505</v>
      </c>
      <c r="H990" s="10" t="s">
        <v>667</v>
      </c>
      <c r="I990" s="10" t="s">
        <v>2506</v>
      </c>
      <c r="J990" s="13" t="n">
        <v>0</v>
      </c>
      <c r="K990" s="13" t="n">
        <v>5570000</v>
      </c>
      <c r="L990" s="13" t="n">
        <v>5570000</v>
      </c>
      <c r="M990" s="13" t="n">
        <v>1021.972</v>
      </c>
      <c r="N990" s="14" t="n">
        <f aca="false">IF(K990=0,"-",M990/K990)</f>
        <v>0.000183477917414722</v>
      </c>
      <c r="O990" s="13" t="n">
        <v>39400000</v>
      </c>
      <c r="P990" s="13" t="n">
        <v>20500000</v>
      </c>
      <c r="Q990" s="13" t="n">
        <v>0</v>
      </c>
      <c r="R990" s="13" t="n">
        <v>0</v>
      </c>
      <c r="S990" s="15"/>
      <c r="T990" s="13" t="n">
        <v>0</v>
      </c>
      <c r="U990" s="13" t="n">
        <v>0</v>
      </c>
    </row>
    <row r="991" customFormat="false" ht="20.25" hidden="false" customHeight="true" outlineLevel="0" collapsed="false">
      <c r="A991" s="10" t="s">
        <v>890</v>
      </c>
      <c r="B991" s="10" t="s">
        <v>155</v>
      </c>
      <c r="C991" s="11" t="s">
        <v>25</v>
      </c>
      <c r="D991" s="12" t="s">
        <v>938</v>
      </c>
      <c r="E991" s="12" t="s">
        <v>939</v>
      </c>
      <c r="F991" s="11" t="s">
        <v>2507</v>
      </c>
      <c r="G991" s="10" t="s">
        <v>2508</v>
      </c>
      <c r="H991" s="10" t="s">
        <v>33</v>
      </c>
      <c r="I991" s="10" t="s">
        <v>34</v>
      </c>
      <c r="J991" s="13" t="n">
        <v>0</v>
      </c>
      <c r="K991" s="13" t="n">
        <v>21000</v>
      </c>
      <c r="L991" s="13" t="n">
        <v>21000</v>
      </c>
      <c r="M991" s="13" t="n">
        <v>0</v>
      </c>
      <c r="N991" s="14" t="n">
        <f aca="false">IF(K991=0,"-",M991/K991)</f>
        <v>0</v>
      </c>
      <c r="O991" s="13" t="n">
        <v>3784000</v>
      </c>
      <c r="P991" s="13" t="n">
        <v>0</v>
      </c>
      <c r="Q991" s="13" t="n">
        <v>0</v>
      </c>
      <c r="R991" s="13" t="n">
        <v>0</v>
      </c>
      <c r="S991" s="15"/>
      <c r="T991" s="13" t="n">
        <v>0</v>
      </c>
      <c r="U991" s="13" t="n">
        <v>0</v>
      </c>
    </row>
    <row r="992" customFormat="false" ht="20.25" hidden="false" customHeight="true" outlineLevel="0" collapsed="false">
      <c r="A992" s="10" t="s">
        <v>890</v>
      </c>
      <c r="B992" s="10" t="s">
        <v>169</v>
      </c>
      <c r="C992" s="11" t="s">
        <v>29</v>
      </c>
      <c r="D992" s="12" t="s">
        <v>1139</v>
      </c>
      <c r="E992" s="12" t="s">
        <v>1139</v>
      </c>
      <c r="F992" s="11" t="s">
        <v>2509</v>
      </c>
      <c r="G992" s="10" t="s">
        <v>2510</v>
      </c>
      <c r="H992" s="10" t="s">
        <v>33</v>
      </c>
      <c r="I992" s="10" t="s">
        <v>34</v>
      </c>
      <c r="J992" s="13" t="n">
        <v>226000</v>
      </c>
      <c r="K992" s="13" t="n">
        <v>228730</v>
      </c>
      <c r="L992" s="13" t="n">
        <v>228730</v>
      </c>
      <c r="M992" s="13" t="n">
        <v>0</v>
      </c>
      <c r="N992" s="14" t="n">
        <f aca="false">IF(K992=0,"-",M992/K992)</f>
        <v>0</v>
      </c>
      <c r="O992" s="13" t="n">
        <v>0</v>
      </c>
      <c r="P992" s="13" t="n">
        <v>0</v>
      </c>
      <c r="Q992" s="13" t="n">
        <v>0</v>
      </c>
      <c r="R992" s="13" t="n">
        <v>0</v>
      </c>
      <c r="S992" s="15" t="s">
        <v>161</v>
      </c>
      <c r="T992" s="13" t="n">
        <v>235000</v>
      </c>
      <c r="U992" s="13" t="n">
        <v>0</v>
      </c>
    </row>
    <row r="993" customFormat="false" ht="20.25" hidden="false" customHeight="true" outlineLevel="0" collapsed="false">
      <c r="A993" s="10" t="s">
        <v>890</v>
      </c>
      <c r="B993" s="10" t="s">
        <v>169</v>
      </c>
      <c r="C993" s="11" t="s">
        <v>29</v>
      </c>
      <c r="D993" s="12" t="s">
        <v>1139</v>
      </c>
      <c r="E993" s="12" t="s">
        <v>1139</v>
      </c>
      <c r="F993" s="11" t="s">
        <v>2511</v>
      </c>
      <c r="G993" s="10" t="s">
        <v>2512</v>
      </c>
      <c r="H993" s="10" t="s">
        <v>33</v>
      </c>
      <c r="I993" s="10" t="s">
        <v>34</v>
      </c>
      <c r="J993" s="13" t="n">
        <v>258750</v>
      </c>
      <c r="K993" s="13" t="n">
        <v>510</v>
      </c>
      <c r="L993" s="13" t="n">
        <v>510</v>
      </c>
      <c r="M993" s="13" t="n">
        <v>0</v>
      </c>
      <c r="N993" s="14" t="n">
        <f aca="false">IF(K993=0,"-",M993/K993)</f>
        <v>0</v>
      </c>
      <c r="O993" s="13" t="n">
        <v>362000</v>
      </c>
      <c r="P993" s="13" t="n">
        <v>285000</v>
      </c>
      <c r="Q993" s="13" t="n">
        <v>0</v>
      </c>
      <c r="R993" s="13" t="n">
        <v>0</v>
      </c>
      <c r="S993" s="15"/>
      <c r="T993" s="13" t="n">
        <v>0</v>
      </c>
      <c r="U993" s="13" t="n">
        <v>0</v>
      </c>
    </row>
    <row r="994" customFormat="false" ht="20.25" hidden="false" customHeight="true" outlineLevel="0" collapsed="false">
      <c r="A994" s="10" t="s">
        <v>890</v>
      </c>
      <c r="B994" s="10" t="s">
        <v>169</v>
      </c>
      <c r="C994" s="11" t="s">
        <v>29</v>
      </c>
      <c r="D994" s="12" t="s">
        <v>1139</v>
      </c>
      <c r="E994" s="12" t="s">
        <v>1139</v>
      </c>
      <c r="F994" s="11" t="s">
        <v>2513</v>
      </c>
      <c r="G994" s="10" t="s">
        <v>2514</v>
      </c>
      <c r="H994" s="10" t="s">
        <v>180</v>
      </c>
      <c r="I994" s="10" t="s">
        <v>2515</v>
      </c>
      <c r="J994" s="13" t="n">
        <v>41680</v>
      </c>
      <c r="K994" s="13" t="n">
        <v>0</v>
      </c>
      <c r="L994" s="13" t="n">
        <v>0</v>
      </c>
      <c r="M994" s="13" t="n">
        <v>0</v>
      </c>
      <c r="N994" s="14" t="str">
        <f aca="false">IF(K994=0,"-",M994/K994)</f>
        <v>-</v>
      </c>
      <c r="O994" s="13" t="n">
        <v>0</v>
      </c>
      <c r="P994" s="13" t="n">
        <v>0</v>
      </c>
      <c r="Q994" s="13" t="n">
        <v>0</v>
      </c>
      <c r="R994" s="13" t="n">
        <v>0</v>
      </c>
      <c r="S994" s="15"/>
      <c r="T994" s="13" t="n">
        <v>0</v>
      </c>
      <c r="U994" s="13" t="n">
        <v>0</v>
      </c>
    </row>
    <row r="995" customFormat="false" ht="20.25" hidden="false" customHeight="true" outlineLevel="0" collapsed="false">
      <c r="A995" s="10" t="s">
        <v>890</v>
      </c>
      <c r="B995" s="10" t="s">
        <v>169</v>
      </c>
      <c r="C995" s="11" t="s">
        <v>25</v>
      </c>
      <c r="D995" s="12" t="s">
        <v>1025</v>
      </c>
      <c r="E995" s="12" t="s">
        <v>1025</v>
      </c>
      <c r="F995" s="11" t="s">
        <v>2516</v>
      </c>
      <c r="G995" s="10" t="s">
        <v>2517</v>
      </c>
      <c r="H995" s="10" t="s">
        <v>180</v>
      </c>
      <c r="I995" s="10" t="s">
        <v>2518</v>
      </c>
      <c r="J995" s="13" t="n">
        <v>0</v>
      </c>
      <c r="K995" s="13" t="n">
        <v>10000</v>
      </c>
      <c r="L995" s="13" t="n">
        <v>10000</v>
      </c>
      <c r="M995" s="13" t="n">
        <v>0</v>
      </c>
      <c r="N995" s="14" t="n">
        <f aca="false">IF(K995=0,"-",M995/K995)</f>
        <v>0</v>
      </c>
      <c r="O995" s="13" t="n">
        <v>0</v>
      </c>
      <c r="P995" s="13" t="n">
        <v>0</v>
      </c>
      <c r="Q995" s="13" t="n">
        <v>0</v>
      </c>
      <c r="R995" s="13" t="n">
        <v>0</v>
      </c>
      <c r="S995" s="15" t="s">
        <v>161</v>
      </c>
      <c r="T995" s="13" t="n">
        <v>10000</v>
      </c>
      <c r="U995" s="13" t="n">
        <v>0</v>
      </c>
    </row>
    <row r="996" customFormat="false" ht="20.25" hidden="false" customHeight="true" outlineLevel="0" collapsed="false">
      <c r="A996" s="10" t="s">
        <v>890</v>
      </c>
      <c r="B996" s="10" t="s">
        <v>169</v>
      </c>
      <c r="C996" s="11" t="s">
        <v>25</v>
      </c>
      <c r="D996" s="12" t="s">
        <v>935</v>
      </c>
      <c r="E996" s="12" t="s">
        <v>935</v>
      </c>
      <c r="F996" s="11" t="s">
        <v>2519</v>
      </c>
      <c r="G996" s="10"/>
      <c r="H996" s="10" t="s">
        <v>180</v>
      </c>
      <c r="I996" s="10" t="s">
        <v>2520</v>
      </c>
      <c r="J996" s="13" t="n">
        <v>0</v>
      </c>
      <c r="K996" s="13" t="n">
        <v>0</v>
      </c>
      <c r="L996" s="13" t="n">
        <v>0</v>
      </c>
      <c r="M996" s="13" t="n">
        <v>0</v>
      </c>
      <c r="N996" s="14" t="str">
        <f aca="false">IF(K996=0,"-",M996/K996)</f>
        <v>-</v>
      </c>
      <c r="O996" s="13" t="n">
        <v>0</v>
      </c>
      <c r="P996" s="13" t="n">
        <v>0</v>
      </c>
      <c r="Q996" s="13" t="n">
        <v>0</v>
      </c>
      <c r="R996" s="13" t="n">
        <v>0</v>
      </c>
      <c r="S996" s="15" t="s">
        <v>161</v>
      </c>
      <c r="T996" s="13" t="n">
        <v>0</v>
      </c>
      <c r="U996" s="13" t="n">
        <v>0</v>
      </c>
    </row>
    <row r="997" customFormat="false" ht="20.25" hidden="false" customHeight="true" outlineLevel="0" collapsed="false">
      <c r="A997" s="10" t="s">
        <v>890</v>
      </c>
      <c r="B997" s="10" t="s">
        <v>169</v>
      </c>
      <c r="C997" s="11" t="s">
        <v>25</v>
      </c>
      <c r="D997" s="12" t="s">
        <v>898</v>
      </c>
      <c r="E997" s="12" t="s">
        <v>1390</v>
      </c>
      <c r="F997" s="11" t="s">
        <v>2521</v>
      </c>
      <c r="G997" s="10" t="s">
        <v>2522</v>
      </c>
      <c r="H997" s="10" t="s">
        <v>176</v>
      </c>
      <c r="I997" s="10" t="s">
        <v>2523</v>
      </c>
      <c r="J997" s="13" t="n">
        <v>0</v>
      </c>
      <c r="K997" s="13" t="n">
        <v>5000</v>
      </c>
      <c r="L997" s="13" t="n">
        <v>5000</v>
      </c>
      <c r="M997" s="13" t="n">
        <v>2999.457</v>
      </c>
      <c r="N997" s="14" t="n">
        <f aca="false">IF(K997=0,"-",M997/K997)</f>
        <v>0.5998914</v>
      </c>
      <c r="O997" s="13" t="n">
        <v>0</v>
      </c>
      <c r="P997" s="13" t="n">
        <v>0</v>
      </c>
      <c r="Q997" s="13" t="n">
        <v>0</v>
      </c>
      <c r="R997" s="13" t="n">
        <v>0</v>
      </c>
      <c r="S997" s="15"/>
      <c r="T997" s="13" t="n">
        <v>0</v>
      </c>
      <c r="U997" s="13" t="n">
        <v>0</v>
      </c>
    </row>
    <row r="998" customFormat="false" ht="20.25" hidden="false" customHeight="true" outlineLevel="0" collapsed="false">
      <c r="A998" s="10" t="s">
        <v>890</v>
      </c>
      <c r="B998" s="10" t="s">
        <v>169</v>
      </c>
      <c r="C998" s="11" t="s">
        <v>25</v>
      </c>
      <c r="D998" s="12" t="s">
        <v>938</v>
      </c>
      <c r="E998" s="12" t="s">
        <v>968</v>
      </c>
      <c r="F998" s="11" t="s">
        <v>2524</v>
      </c>
      <c r="G998" s="10" t="s">
        <v>2525</v>
      </c>
      <c r="H998" s="10" t="s">
        <v>33</v>
      </c>
      <c r="I998" s="10" t="s">
        <v>34</v>
      </c>
      <c r="J998" s="13" t="n">
        <v>0</v>
      </c>
      <c r="K998" s="13" t="n">
        <v>1200</v>
      </c>
      <c r="L998" s="13" t="n">
        <v>1200</v>
      </c>
      <c r="M998" s="13" t="n">
        <v>0</v>
      </c>
      <c r="N998" s="14" t="n">
        <f aca="false">IF(K998=0,"-",M998/K998)</f>
        <v>0</v>
      </c>
      <c r="O998" s="13" t="n">
        <v>0</v>
      </c>
      <c r="P998" s="13" t="n">
        <v>0</v>
      </c>
      <c r="Q998" s="13" t="n">
        <v>0</v>
      </c>
      <c r="R998" s="13" t="n">
        <v>0</v>
      </c>
      <c r="S998" s="15"/>
      <c r="T998" s="13" t="n">
        <v>0</v>
      </c>
      <c r="U998" s="13" t="n">
        <v>0</v>
      </c>
    </row>
    <row r="999" customFormat="false" ht="20.25" hidden="false" customHeight="true" outlineLevel="0" collapsed="false">
      <c r="A999" s="10" t="s">
        <v>890</v>
      </c>
      <c r="B999" s="10" t="s">
        <v>169</v>
      </c>
      <c r="C999" s="11" t="s">
        <v>25</v>
      </c>
      <c r="D999" s="12" t="s">
        <v>898</v>
      </c>
      <c r="E999" s="12" t="s">
        <v>980</v>
      </c>
      <c r="F999" s="11" t="s">
        <v>2526</v>
      </c>
      <c r="G999" s="10"/>
      <c r="H999" s="10" t="s">
        <v>180</v>
      </c>
      <c r="I999" s="10" t="s">
        <v>2527</v>
      </c>
      <c r="J999" s="13" t="n">
        <v>0</v>
      </c>
      <c r="K999" s="13" t="n">
        <v>0</v>
      </c>
      <c r="L999" s="13" t="n">
        <v>0</v>
      </c>
      <c r="M999" s="13" t="n">
        <v>0</v>
      </c>
      <c r="N999" s="14" t="str">
        <f aca="false">IF(K999=0,"-",M999/K999)</f>
        <v>-</v>
      </c>
      <c r="O999" s="13" t="n">
        <v>0</v>
      </c>
      <c r="P999" s="13" t="n">
        <v>0</v>
      </c>
      <c r="Q999" s="13" t="n">
        <v>0</v>
      </c>
      <c r="R999" s="13" t="n">
        <v>0</v>
      </c>
      <c r="S999" s="15" t="s">
        <v>161</v>
      </c>
      <c r="T999" s="13" t="n">
        <v>1</v>
      </c>
      <c r="U999" s="13" t="n">
        <v>0</v>
      </c>
    </row>
    <row r="1000" customFormat="false" ht="20.25" hidden="false" customHeight="true" outlineLevel="0" collapsed="false">
      <c r="A1000" s="10" t="s">
        <v>890</v>
      </c>
      <c r="B1000" s="10" t="s">
        <v>169</v>
      </c>
      <c r="C1000" s="11" t="s">
        <v>25</v>
      </c>
      <c r="D1000" s="12" t="s">
        <v>891</v>
      </c>
      <c r="E1000" s="12" t="s">
        <v>1054</v>
      </c>
      <c r="F1000" s="11" t="s">
        <v>2528</v>
      </c>
      <c r="G1000" s="10"/>
      <c r="H1000" s="10" t="s">
        <v>176</v>
      </c>
      <c r="I1000" s="10" t="s">
        <v>2523</v>
      </c>
      <c r="J1000" s="13" t="n">
        <v>0</v>
      </c>
      <c r="K1000" s="13" t="n">
        <v>0</v>
      </c>
      <c r="L1000" s="13" t="n">
        <v>0</v>
      </c>
      <c r="M1000" s="13" t="n">
        <v>0</v>
      </c>
      <c r="N1000" s="14" t="str">
        <f aca="false">IF(K1000=0,"-",M1000/K1000)</f>
        <v>-</v>
      </c>
      <c r="O1000" s="13" t="n">
        <v>0</v>
      </c>
      <c r="P1000" s="13" t="n">
        <v>0</v>
      </c>
      <c r="Q1000" s="13" t="n">
        <v>0</v>
      </c>
      <c r="R1000" s="13" t="n">
        <v>0</v>
      </c>
      <c r="S1000" s="15" t="s">
        <v>161</v>
      </c>
      <c r="T1000" s="13" t="n">
        <v>51000</v>
      </c>
      <c r="U1000" s="13" t="n">
        <v>0</v>
      </c>
    </row>
    <row r="1001" customFormat="false" ht="20.25" hidden="false" customHeight="true" outlineLevel="0" collapsed="false">
      <c r="A1001" s="10" t="s">
        <v>890</v>
      </c>
      <c r="B1001" s="10" t="s">
        <v>169</v>
      </c>
      <c r="C1001" s="11" t="s">
        <v>25</v>
      </c>
      <c r="D1001" s="12" t="s">
        <v>920</v>
      </c>
      <c r="E1001" s="12" t="s">
        <v>2529</v>
      </c>
      <c r="F1001" s="11" t="s">
        <v>2530</v>
      </c>
      <c r="G1001" s="10" t="s">
        <v>2531</v>
      </c>
      <c r="H1001" s="10" t="s">
        <v>176</v>
      </c>
      <c r="I1001" s="10" t="s">
        <v>2523</v>
      </c>
      <c r="J1001" s="13" t="n">
        <v>0</v>
      </c>
      <c r="K1001" s="13" t="n">
        <v>2000</v>
      </c>
      <c r="L1001" s="13" t="n">
        <v>2000</v>
      </c>
      <c r="M1001" s="13" t="n">
        <v>0</v>
      </c>
      <c r="N1001" s="14" t="n">
        <f aca="false">IF(K1001=0,"-",M1001/K1001)</f>
        <v>0</v>
      </c>
      <c r="O1001" s="13" t="n">
        <v>0</v>
      </c>
      <c r="P1001" s="13" t="n">
        <v>0</v>
      </c>
      <c r="Q1001" s="13" t="n">
        <v>0</v>
      </c>
      <c r="R1001" s="13" t="n">
        <v>0</v>
      </c>
      <c r="S1001" s="15"/>
      <c r="T1001" s="13" t="n">
        <v>0</v>
      </c>
      <c r="U1001" s="13" t="n">
        <v>0</v>
      </c>
    </row>
    <row r="1002" customFormat="false" ht="20.25" hidden="false" customHeight="true" outlineLevel="0" collapsed="false">
      <c r="A1002" s="10" t="s">
        <v>890</v>
      </c>
      <c r="B1002" s="10" t="s">
        <v>169</v>
      </c>
      <c r="C1002" s="11" t="s">
        <v>25</v>
      </c>
      <c r="D1002" s="12" t="s">
        <v>898</v>
      </c>
      <c r="E1002" s="12" t="s">
        <v>898</v>
      </c>
      <c r="F1002" s="11" t="s">
        <v>2532</v>
      </c>
      <c r="G1002" s="10" t="s">
        <v>2533</v>
      </c>
      <c r="H1002" s="10" t="s">
        <v>180</v>
      </c>
      <c r="I1002" s="10" t="s">
        <v>2534</v>
      </c>
      <c r="J1002" s="13" t="n">
        <v>98482</v>
      </c>
      <c r="K1002" s="13" t="n">
        <v>0</v>
      </c>
      <c r="L1002" s="13" t="n">
        <v>0</v>
      </c>
      <c r="M1002" s="13" t="n">
        <v>0</v>
      </c>
      <c r="N1002" s="14" t="str">
        <f aca="false">IF(K1002=0,"-",M1002/K1002)</f>
        <v>-</v>
      </c>
      <c r="O1002" s="13" t="n">
        <v>0</v>
      </c>
      <c r="P1002" s="13" t="n">
        <v>0</v>
      </c>
      <c r="Q1002" s="13" t="n">
        <v>0</v>
      </c>
      <c r="R1002" s="13" t="n">
        <v>0</v>
      </c>
      <c r="S1002" s="15"/>
      <c r="T1002" s="13" t="n">
        <v>0</v>
      </c>
      <c r="U1002" s="13" t="n">
        <v>0</v>
      </c>
    </row>
    <row r="1003" customFormat="false" ht="20.25" hidden="false" customHeight="true" outlineLevel="0" collapsed="false">
      <c r="A1003" s="10" t="s">
        <v>890</v>
      </c>
      <c r="B1003" s="10" t="s">
        <v>169</v>
      </c>
      <c r="C1003" s="11" t="s">
        <v>25</v>
      </c>
      <c r="D1003" s="12" t="s">
        <v>915</v>
      </c>
      <c r="E1003" s="12" t="s">
        <v>915</v>
      </c>
      <c r="F1003" s="11" t="s">
        <v>2535</v>
      </c>
      <c r="G1003" s="10" t="s">
        <v>2536</v>
      </c>
      <c r="H1003" s="10" t="s">
        <v>176</v>
      </c>
      <c r="I1003" s="10" t="s">
        <v>2537</v>
      </c>
      <c r="J1003" s="13" t="n">
        <v>4900745</v>
      </c>
      <c r="K1003" s="13" t="n">
        <v>50000</v>
      </c>
      <c r="L1003" s="13" t="n">
        <v>50000</v>
      </c>
      <c r="M1003" s="13" t="n">
        <v>44588.431</v>
      </c>
      <c r="N1003" s="14" t="n">
        <f aca="false">IF(K1003=0,"-",M1003/K1003)</f>
        <v>0.89176862</v>
      </c>
      <c r="O1003" s="13" t="n">
        <v>0</v>
      </c>
      <c r="P1003" s="13" t="n">
        <v>0</v>
      </c>
      <c r="Q1003" s="13" t="n">
        <v>0</v>
      </c>
      <c r="R1003" s="13" t="n">
        <v>0</v>
      </c>
      <c r="S1003" s="15" t="s">
        <v>161</v>
      </c>
      <c r="T1003" s="13" t="n">
        <v>50002</v>
      </c>
      <c r="U1003" s="13" t="n">
        <v>44588.431</v>
      </c>
    </row>
    <row r="1004" customFormat="false" ht="20.25" hidden="false" customHeight="true" outlineLevel="0" collapsed="false">
      <c r="A1004" s="10" t="s">
        <v>890</v>
      </c>
      <c r="B1004" s="10" t="s">
        <v>169</v>
      </c>
      <c r="C1004" s="11" t="s">
        <v>25</v>
      </c>
      <c r="D1004" s="12" t="s">
        <v>920</v>
      </c>
      <c r="E1004" s="12" t="s">
        <v>2529</v>
      </c>
      <c r="F1004" s="11" t="s">
        <v>2538</v>
      </c>
      <c r="G1004" s="10" t="s">
        <v>2539</v>
      </c>
      <c r="H1004" s="10" t="s">
        <v>180</v>
      </c>
      <c r="I1004" s="10" t="s">
        <v>2534</v>
      </c>
      <c r="J1004" s="13" t="n">
        <v>62885</v>
      </c>
      <c r="K1004" s="13" t="n">
        <v>500000</v>
      </c>
      <c r="L1004" s="13" t="n">
        <v>500000</v>
      </c>
      <c r="M1004" s="13" t="n">
        <v>0</v>
      </c>
      <c r="N1004" s="14" t="n">
        <f aca="false">IF(K1004=0,"-",M1004/K1004)</f>
        <v>0</v>
      </c>
      <c r="O1004" s="13" t="n">
        <v>0</v>
      </c>
      <c r="P1004" s="13" t="n">
        <v>0</v>
      </c>
      <c r="Q1004" s="13" t="n">
        <v>0</v>
      </c>
      <c r="R1004" s="13" t="n">
        <v>0</v>
      </c>
      <c r="S1004" s="15"/>
      <c r="T1004" s="13" t="n">
        <v>0</v>
      </c>
      <c r="U1004" s="13" t="n">
        <v>0</v>
      </c>
    </row>
    <row r="1005" customFormat="false" ht="20.25" hidden="false" customHeight="true" outlineLevel="0" collapsed="false">
      <c r="A1005" s="10" t="s">
        <v>890</v>
      </c>
      <c r="B1005" s="10" t="s">
        <v>169</v>
      </c>
      <c r="C1005" s="11" t="s">
        <v>25</v>
      </c>
      <c r="D1005" s="12" t="s">
        <v>915</v>
      </c>
      <c r="E1005" s="12" t="s">
        <v>915</v>
      </c>
      <c r="F1005" s="11" t="s">
        <v>2540</v>
      </c>
      <c r="G1005" s="10" t="s">
        <v>2541</v>
      </c>
      <c r="H1005" s="10" t="s">
        <v>180</v>
      </c>
      <c r="I1005" s="10" t="s">
        <v>738</v>
      </c>
      <c r="J1005" s="13" t="n">
        <v>0</v>
      </c>
      <c r="K1005" s="13" t="n">
        <v>1437000</v>
      </c>
      <c r="L1005" s="13" t="n">
        <v>1437000</v>
      </c>
      <c r="M1005" s="13" t="n">
        <v>18671.97</v>
      </c>
      <c r="N1005" s="14" t="n">
        <f aca="false">IF(K1005=0,"-",M1005/K1005)</f>
        <v>0.0129937160751566</v>
      </c>
      <c r="O1005" s="13" t="n">
        <v>0</v>
      </c>
      <c r="P1005" s="13" t="n">
        <v>0</v>
      </c>
      <c r="Q1005" s="13" t="n">
        <v>0</v>
      </c>
      <c r="R1005" s="13" t="n">
        <v>0</v>
      </c>
      <c r="S1005" s="15"/>
      <c r="T1005" s="13" t="n">
        <v>0</v>
      </c>
      <c r="U1005" s="13" t="n">
        <v>0</v>
      </c>
    </row>
    <row r="1006" customFormat="false" ht="20.25" hidden="false" customHeight="true" outlineLevel="0" collapsed="false">
      <c r="A1006" s="10" t="s">
        <v>890</v>
      </c>
      <c r="B1006" s="10" t="s">
        <v>169</v>
      </c>
      <c r="C1006" s="11" t="s">
        <v>25</v>
      </c>
      <c r="D1006" s="12" t="s">
        <v>1620</v>
      </c>
      <c r="E1006" s="12" t="s">
        <v>1620</v>
      </c>
      <c r="F1006" s="11" t="s">
        <v>2542</v>
      </c>
      <c r="G1006" s="10" t="s">
        <v>2543</v>
      </c>
      <c r="H1006" s="10" t="s">
        <v>176</v>
      </c>
      <c r="I1006" s="10" t="s">
        <v>2544</v>
      </c>
      <c r="J1006" s="13" t="n">
        <v>663510</v>
      </c>
      <c r="K1006" s="13" t="n">
        <v>811000</v>
      </c>
      <c r="L1006" s="13" t="n">
        <v>811000</v>
      </c>
      <c r="M1006" s="13" t="n">
        <v>358102.952</v>
      </c>
      <c r="N1006" s="14" t="n">
        <f aca="false">IF(K1006=0,"-",M1006/K1006)</f>
        <v>0.441557277435265</v>
      </c>
      <c r="O1006" s="13" t="n">
        <v>247000</v>
      </c>
      <c r="P1006" s="13" t="n">
        <v>0</v>
      </c>
      <c r="Q1006" s="13" t="n">
        <v>0</v>
      </c>
      <c r="R1006" s="13" t="n">
        <v>0</v>
      </c>
      <c r="S1006" s="15"/>
      <c r="T1006" s="13" t="n">
        <v>0</v>
      </c>
      <c r="U1006" s="13" t="n">
        <v>0</v>
      </c>
    </row>
    <row r="1007" customFormat="false" ht="20.25" hidden="false" customHeight="true" outlineLevel="0" collapsed="false">
      <c r="A1007" s="10" t="s">
        <v>890</v>
      </c>
      <c r="B1007" s="10" t="s">
        <v>169</v>
      </c>
      <c r="C1007" s="11" t="s">
        <v>25</v>
      </c>
      <c r="D1007" s="12" t="s">
        <v>891</v>
      </c>
      <c r="E1007" s="12" t="s">
        <v>1711</v>
      </c>
      <c r="F1007" s="11" t="s">
        <v>2545</v>
      </c>
      <c r="G1007" s="10" t="s">
        <v>2546</v>
      </c>
      <c r="H1007" s="10" t="s">
        <v>176</v>
      </c>
      <c r="I1007" s="10" t="s">
        <v>2547</v>
      </c>
      <c r="J1007" s="13" t="n">
        <v>70000</v>
      </c>
      <c r="K1007" s="13" t="n">
        <v>100000</v>
      </c>
      <c r="L1007" s="13" t="n">
        <v>100000</v>
      </c>
      <c r="M1007" s="13" t="n">
        <v>0</v>
      </c>
      <c r="N1007" s="14" t="n">
        <f aca="false">IF(K1007=0,"-",M1007/K1007)</f>
        <v>0</v>
      </c>
      <c r="O1007" s="13" t="n">
        <v>0</v>
      </c>
      <c r="P1007" s="13" t="n">
        <v>0</v>
      </c>
      <c r="Q1007" s="13" t="n">
        <v>0</v>
      </c>
      <c r="R1007" s="13" t="n">
        <v>0</v>
      </c>
      <c r="S1007" s="15" t="s">
        <v>161</v>
      </c>
      <c r="T1007" s="13" t="n">
        <v>14000</v>
      </c>
      <c r="U1007" s="13" t="n">
        <v>0</v>
      </c>
    </row>
    <row r="1008" customFormat="false" ht="20.25" hidden="false" customHeight="true" outlineLevel="0" collapsed="false">
      <c r="A1008" s="10" t="s">
        <v>890</v>
      </c>
      <c r="B1008" s="10" t="s">
        <v>169</v>
      </c>
      <c r="C1008" s="11" t="s">
        <v>25</v>
      </c>
      <c r="D1008" s="12" t="s">
        <v>938</v>
      </c>
      <c r="E1008" s="12" t="s">
        <v>939</v>
      </c>
      <c r="F1008" s="11" t="s">
        <v>2548</v>
      </c>
      <c r="G1008" s="10" t="s">
        <v>2549</v>
      </c>
      <c r="H1008" s="10" t="s">
        <v>33</v>
      </c>
      <c r="I1008" s="10" t="s">
        <v>34</v>
      </c>
      <c r="J1008" s="13" t="n">
        <v>0</v>
      </c>
      <c r="K1008" s="13" t="n">
        <v>1000</v>
      </c>
      <c r="L1008" s="13" t="n">
        <v>1000</v>
      </c>
      <c r="M1008" s="13" t="n">
        <v>0</v>
      </c>
      <c r="N1008" s="14" t="n">
        <f aca="false">IF(K1008=0,"-",M1008/K1008)</f>
        <v>0</v>
      </c>
      <c r="O1008" s="13" t="n">
        <v>0</v>
      </c>
      <c r="P1008" s="13" t="n">
        <v>0</v>
      </c>
      <c r="Q1008" s="13" t="n">
        <v>0</v>
      </c>
      <c r="R1008" s="13" t="n">
        <v>0</v>
      </c>
      <c r="S1008" s="15"/>
      <c r="T1008" s="13" t="n">
        <v>0</v>
      </c>
      <c r="U1008" s="13" t="n">
        <v>0</v>
      </c>
    </row>
    <row r="1009" customFormat="false" ht="20.25" hidden="false" customHeight="true" outlineLevel="0" collapsed="false">
      <c r="A1009" s="10" t="s">
        <v>890</v>
      </c>
      <c r="B1009" s="10" t="s">
        <v>169</v>
      </c>
      <c r="C1009" s="11" t="s">
        <v>25</v>
      </c>
      <c r="D1009" s="12" t="s">
        <v>1025</v>
      </c>
      <c r="E1009" s="12" t="s">
        <v>1025</v>
      </c>
      <c r="F1009" s="11" t="s">
        <v>2550</v>
      </c>
      <c r="G1009" s="10" t="s">
        <v>2551</v>
      </c>
      <c r="H1009" s="10" t="s">
        <v>180</v>
      </c>
      <c r="I1009" s="10" t="s">
        <v>191</v>
      </c>
      <c r="J1009" s="13" t="n">
        <v>0</v>
      </c>
      <c r="K1009" s="13" t="n">
        <v>413000</v>
      </c>
      <c r="L1009" s="13" t="n">
        <v>413000</v>
      </c>
      <c r="M1009" s="13" t="n">
        <v>0</v>
      </c>
      <c r="N1009" s="14" t="n">
        <f aca="false">IF(K1009=0,"-",M1009/K1009)</f>
        <v>0</v>
      </c>
      <c r="O1009" s="13" t="n">
        <v>0</v>
      </c>
      <c r="P1009" s="13" t="n">
        <v>0</v>
      </c>
      <c r="Q1009" s="13" t="n">
        <v>0</v>
      </c>
      <c r="R1009" s="13" t="n">
        <v>0</v>
      </c>
      <c r="S1009" s="15" t="s">
        <v>161</v>
      </c>
      <c r="T1009" s="13" t="n">
        <v>413633.355</v>
      </c>
      <c r="U1009" s="13" t="n">
        <v>0</v>
      </c>
    </row>
    <row r="1010" customFormat="false" ht="20.25" hidden="false" customHeight="true" outlineLevel="0" collapsed="false">
      <c r="A1010" s="10" t="s">
        <v>890</v>
      </c>
      <c r="B1010" s="10" t="s">
        <v>169</v>
      </c>
      <c r="C1010" s="11" t="s">
        <v>25</v>
      </c>
      <c r="D1010" s="12" t="s">
        <v>898</v>
      </c>
      <c r="E1010" s="12" t="s">
        <v>898</v>
      </c>
      <c r="F1010" s="11" t="s">
        <v>2552</v>
      </c>
      <c r="G1010" s="10" t="s">
        <v>2553</v>
      </c>
      <c r="H1010" s="10" t="s">
        <v>176</v>
      </c>
      <c r="I1010" s="10" t="s">
        <v>186</v>
      </c>
      <c r="J1010" s="13" t="n">
        <v>0</v>
      </c>
      <c r="K1010" s="13" t="n">
        <v>6000</v>
      </c>
      <c r="L1010" s="13" t="n">
        <v>6000</v>
      </c>
      <c r="M1010" s="13" t="n">
        <v>0</v>
      </c>
      <c r="N1010" s="14" t="n">
        <f aca="false">IF(K1010=0,"-",M1010/K1010)</f>
        <v>0</v>
      </c>
      <c r="O1010" s="13" t="n">
        <v>0</v>
      </c>
      <c r="P1010" s="13" t="n">
        <v>0</v>
      </c>
      <c r="Q1010" s="13" t="n">
        <v>0</v>
      </c>
      <c r="R1010" s="13" t="n">
        <v>0</v>
      </c>
      <c r="S1010" s="15"/>
      <c r="T1010" s="13" t="n">
        <v>0</v>
      </c>
      <c r="U1010" s="13" t="n">
        <v>0</v>
      </c>
    </row>
    <row r="1011" customFormat="false" ht="20.25" hidden="false" customHeight="true" outlineLevel="0" collapsed="false">
      <c r="A1011" s="10" t="s">
        <v>890</v>
      </c>
      <c r="B1011" s="10" t="s">
        <v>169</v>
      </c>
      <c r="C1011" s="11" t="s">
        <v>25</v>
      </c>
      <c r="D1011" s="12" t="s">
        <v>935</v>
      </c>
      <c r="E1011" s="12" t="s">
        <v>2554</v>
      </c>
      <c r="F1011" s="11" t="s">
        <v>2555</v>
      </c>
      <c r="G1011" s="10" t="s">
        <v>2556</v>
      </c>
      <c r="H1011" s="10" t="s">
        <v>180</v>
      </c>
      <c r="I1011" s="10" t="s">
        <v>744</v>
      </c>
      <c r="J1011" s="13" t="n">
        <v>3000950</v>
      </c>
      <c r="K1011" s="13" t="n">
        <v>9428000</v>
      </c>
      <c r="L1011" s="13" t="n">
        <v>9428000</v>
      </c>
      <c r="M1011" s="13" t="n">
        <v>4096389.684</v>
      </c>
      <c r="N1011" s="14" t="n">
        <f aca="false">IF(K1011=0,"-",M1011/K1011)</f>
        <v>0.434491905388205</v>
      </c>
      <c r="O1011" s="13" t="n">
        <v>0</v>
      </c>
      <c r="P1011" s="13" t="n">
        <v>0</v>
      </c>
      <c r="Q1011" s="13" t="n">
        <v>0</v>
      </c>
      <c r="R1011" s="13" t="n">
        <v>0</v>
      </c>
      <c r="S1011" s="15" t="s">
        <v>161</v>
      </c>
      <c r="T1011" s="13" t="n">
        <v>7311801.367</v>
      </c>
      <c r="U1011" s="13" t="n">
        <v>4096389.684</v>
      </c>
    </row>
    <row r="1012" customFormat="false" ht="20.25" hidden="false" customHeight="true" outlineLevel="0" collapsed="false">
      <c r="A1012" s="10" t="s">
        <v>890</v>
      </c>
      <c r="B1012" s="10" t="s">
        <v>169</v>
      </c>
      <c r="C1012" s="11" t="s">
        <v>25</v>
      </c>
      <c r="D1012" s="12" t="s">
        <v>938</v>
      </c>
      <c r="E1012" s="12" t="s">
        <v>939</v>
      </c>
      <c r="F1012" s="11" t="s">
        <v>2557</v>
      </c>
      <c r="G1012" s="10" t="s">
        <v>2558</v>
      </c>
      <c r="H1012" s="10" t="s">
        <v>33</v>
      </c>
      <c r="I1012" s="10" t="s">
        <v>34</v>
      </c>
      <c r="J1012" s="13" t="n">
        <v>0</v>
      </c>
      <c r="K1012" s="13" t="n">
        <v>85520</v>
      </c>
      <c r="L1012" s="13" t="n">
        <v>85520</v>
      </c>
      <c r="M1012" s="13" t="n">
        <v>0</v>
      </c>
      <c r="N1012" s="14" t="n">
        <f aca="false">IF(K1012=0,"-",M1012/K1012)</f>
        <v>0</v>
      </c>
      <c r="O1012" s="13" t="n">
        <v>0</v>
      </c>
      <c r="P1012" s="13" t="n">
        <v>0</v>
      </c>
      <c r="Q1012" s="13" t="n">
        <v>0</v>
      </c>
      <c r="R1012" s="13" t="n">
        <v>0</v>
      </c>
      <c r="S1012" s="15"/>
      <c r="T1012" s="13" t="n">
        <v>0</v>
      </c>
      <c r="U1012" s="13" t="n">
        <v>0</v>
      </c>
    </row>
    <row r="1013" customFormat="false" ht="20.25" hidden="false" customHeight="true" outlineLevel="0" collapsed="false">
      <c r="A1013" s="10" t="s">
        <v>890</v>
      </c>
      <c r="B1013" s="10" t="s">
        <v>169</v>
      </c>
      <c r="C1013" s="11" t="s">
        <v>25</v>
      </c>
      <c r="D1013" s="12" t="s">
        <v>915</v>
      </c>
      <c r="E1013" s="12" t="s">
        <v>915</v>
      </c>
      <c r="F1013" s="11" t="s">
        <v>2559</v>
      </c>
      <c r="G1013" s="10" t="s">
        <v>2560</v>
      </c>
      <c r="H1013" s="10" t="s">
        <v>180</v>
      </c>
      <c r="I1013" s="10" t="s">
        <v>717</v>
      </c>
      <c r="J1013" s="13" t="n">
        <v>1125000</v>
      </c>
      <c r="K1013" s="13" t="n">
        <v>1232000</v>
      </c>
      <c r="L1013" s="13" t="n">
        <v>1232000</v>
      </c>
      <c r="M1013" s="13" t="n">
        <v>1132235.207</v>
      </c>
      <c r="N1013" s="14" t="n">
        <f aca="false">IF(K1013=0,"-",M1013/K1013)</f>
        <v>0.919022083603896</v>
      </c>
      <c r="O1013" s="13" t="n">
        <v>0</v>
      </c>
      <c r="P1013" s="13" t="n">
        <v>0</v>
      </c>
      <c r="Q1013" s="13" t="n">
        <v>0</v>
      </c>
      <c r="R1013" s="13" t="n">
        <v>0</v>
      </c>
      <c r="S1013" s="15" t="s">
        <v>161</v>
      </c>
      <c r="T1013" s="13" t="n">
        <v>1171855.339</v>
      </c>
      <c r="U1013" s="13" t="n">
        <v>1132235.207</v>
      </c>
    </row>
    <row r="1014" customFormat="false" ht="20.25" hidden="false" customHeight="true" outlineLevel="0" collapsed="false">
      <c r="A1014" s="10" t="s">
        <v>890</v>
      </c>
      <c r="B1014" s="10" t="s">
        <v>169</v>
      </c>
      <c r="C1014" s="11" t="s">
        <v>25</v>
      </c>
      <c r="D1014" s="12" t="s">
        <v>938</v>
      </c>
      <c r="E1014" s="12" t="s">
        <v>2308</v>
      </c>
      <c r="F1014" s="11" t="s">
        <v>2561</v>
      </c>
      <c r="G1014" s="10" t="s">
        <v>2562</v>
      </c>
      <c r="H1014" s="10" t="s">
        <v>33</v>
      </c>
      <c r="I1014" s="10" t="s">
        <v>34</v>
      </c>
      <c r="J1014" s="13" t="n">
        <v>0</v>
      </c>
      <c r="K1014" s="13" t="n">
        <v>70000</v>
      </c>
      <c r="L1014" s="13" t="n">
        <v>70000</v>
      </c>
      <c r="M1014" s="13" t="n">
        <v>0</v>
      </c>
      <c r="N1014" s="14" t="n">
        <f aca="false">IF(K1014=0,"-",M1014/K1014)</f>
        <v>0</v>
      </c>
      <c r="O1014" s="13" t="n">
        <v>0</v>
      </c>
      <c r="P1014" s="13" t="n">
        <v>0</v>
      </c>
      <c r="Q1014" s="13" t="n">
        <v>0</v>
      </c>
      <c r="R1014" s="13" t="n">
        <v>0</v>
      </c>
      <c r="S1014" s="15" t="s">
        <v>161</v>
      </c>
      <c r="T1014" s="13" t="n">
        <v>69187.832</v>
      </c>
      <c r="U1014" s="13" t="n">
        <v>0</v>
      </c>
    </row>
    <row r="1015" customFormat="false" ht="20.25" hidden="false" customHeight="true" outlineLevel="0" collapsed="false">
      <c r="A1015" s="10" t="s">
        <v>890</v>
      </c>
      <c r="B1015" s="10" t="s">
        <v>169</v>
      </c>
      <c r="C1015" s="11" t="s">
        <v>25</v>
      </c>
      <c r="D1015" s="12" t="s">
        <v>938</v>
      </c>
      <c r="E1015" s="12" t="s">
        <v>968</v>
      </c>
      <c r="F1015" s="11" t="s">
        <v>2563</v>
      </c>
      <c r="G1015" s="10" t="s">
        <v>2564</v>
      </c>
      <c r="H1015" s="10" t="s">
        <v>33</v>
      </c>
      <c r="I1015" s="10" t="s">
        <v>34</v>
      </c>
      <c r="J1015" s="13" t="n">
        <v>0</v>
      </c>
      <c r="K1015" s="13" t="n">
        <v>27200</v>
      </c>
      <c r="L1015" s="13" t="n">
        <v>27200</v>
      </c>
      <c r="M1015" s="13" t="n">
        <v>0</v>
      </c>
      <c r="N1015" s="14" t="n">
        <f aca="false">IF(K1015=0,"-",M1015/K1015)</f>
        <v>0</v>
      </c>
      <c r="O1015" s="13" t="n">
        <v>0</v>
      </c>
      <c r="P1015" s="13" t="n">
        <v>0</v>
      </c>
      <c r="Q1015" s="13" t="n">
        <v>0</v>
      </c>
      <c r="R1015" s="13" t="n">
        <v>0</v>
      </c>
      <c r="S1015" s="15" t="s">
        <v>161</v>
      </c>
      <c r="T1015" s="13" t="n">
        <v>11375.25</v>
      </c>
      <c r="U1015" s="13" t="n">
        <v>0</v>
      </c>
    </row>
    <row r="1016" customFormat="false" ht="20.25" hidden="false" customHeight="true" outlineLevel="0" collapsed="false">
      <c r="A1016" s="10" t="s">
        <v>890</v>
      </c>
      <c r="B1016" s="10" t="s">
        <v>169</v>
      </c>
      <c r="C1016" s="11" t="s">
        <v>25</v>
      </c>
      <c r="D1016" s="12" t="s">
        <v>938</v>
      </c>
      <c r="E1016" s="12" t="s">
        <v>968</v>
      </c>
      <c r="F1016" s="11" t="s">
        <v>2565</v>
      </c>
      <c r="G1016" s="10" t="s">
        <v>2566</v>
      </c>
      <c r="H1016" s="10" t="s">
        <v>33</v>
      </c>
      <c r="I1016" s="10" t="s">
        <v>34</v>
      </c>
      <c r="J1016" s="13" t="n">
        <v>0</v>
      </c>
      <c r="K1016" s="13" t="n">
        <v>4200</v>
      </c>
      <c r="L1016" s="13" t="n">
        <v>4200</v>
      </c>
      <c r="M1016" s="13" t="n">
        <v>0</v>
      </c>
      <c r="N1016" s="14" t="n">
        <f aca="false">IF(K1016=0,"-",M1016/K1016)</f>
        <v>0</v>
      </c>
      <c r="O1016" s="13" t="n">
        <v>0</v>
      </c>
      <c r="P1016" s="13" t="n">
        <v>0</v>
      </c>
      <c r="Q1016" s="13" t="n">
        <v>0</v>
      </c>
      <c r="R1016" s="13" t="n">
        <v>0</v>
      </c>
      <c r="S1016" s="15"/>
      <c r="T1016" s="13" t="n">
        <v>0</v>
      </c>
      <c r="U1016" s="13" t="n">
        <v>0</v>
      </c>
    </row>
    <row r="1017" customFormat="false" ht="20.25" hidden="false" customHeight="true" outlineLevel="0" collapsed="false">
      <c r="A1017" s="10" t="s">
        <v>890</v>
      </c>
      <c r="B1017" s="10" t="s">
        <v>169</v>
      </c>
      <c r="C1017" s="11" t="s">
        <v>25</v>
      </c>
      <c r="D1017" s="12" t="s">
        <v>935</v>
      </c>
      <c r="E1017" s="12" t="s">
        <v>935</v>
      </c>
      <c r="F1017" s="11" t="s">
        <v>2567</v>
      </c>
      <c r="G1017" s="10" t="s">
        <v>2568</v>
      </c>
      <c r="H1017" s="10" t="s">
        <v>180</v>
      </c>
      <c r="I1017" s="10" t="s">
        <v>2569</v>
      </c>
      <c r="J1017" s="13" t="n">
        <v>287614</v>
      </c>
      <c r="K1017" s="13" t="n">
        <v>293500</v>
      </c>
      <c r="L1017" s="13" t="n">
        <v>293500</v>
      </c>
      <c r="M1017" s="13" t="n">
        <v>0</v>
      </c>
      <c r="N1017" s="14" t="n">
        <f aca="false">IF(K1017=0,"-",M1017/K1017)</f>
        <v>0</v>
      </c>
      <c r="O1017" s="13" t="n">
        <v>0</v>
      </c>
      <c r="P1017" s="13" t="n">
        <v>0</v>
      </c>
      <c r="Q1017" s="13" t="n">
        <v>0</v>
      </c>
      <c r="R1017" s="13" t="n">
        <v>0</v>
      </c>
      <c r="S1017" s="15" t="s">
        <v>161</v>
      </c>
      <c r="T1017" s="13" t="n">
        <v>290000.17</v>
      </c>
      <c r="U1017" s="13" t="n">
        <v>0</v>
      </c>
    </row>
    <row r="1018" customFormat="false" ht="20.25" hidden="false" customHeight="true" outlineLevel="0" collapsed="false">
      <c r="A1018" s="10" t="s">
        <v>890</v>
      </c>
      <c r="B1018" s="10" t="s">
        <v>169</v>
      </c>
      <c r="C1018" s="11" t="s">
        <v>25</v>
      </c>
      <c r="D1018" s="12" t="s">
        <v>1620</v>
      </c>
      <c r="E1018" s="12" t="s">
        <v>1620</v>
      </c>
      <c r="F1018" s="11" t="s">
        <v>2570</v>
      </c>
      <c r="G1018" s="10" t="s">
        <v>2571</v>
      </c>
      <c r="H1018" s="10" t="s">
        <v>176</v>
      </c>
      <c r="I1018" s="10" t="s">
        <v>2572</v>
      </c>
      <c r="J1018" s="13" t="n">
        <v>0</v>
      </c>
      <c r="K1018" s="13" t="n">
        <v>5000</v>
      </c>
      <c r="L1018" s="13" t="n">
        <v>5000</v>
      </c>
      <c r="M1018" s="13" t="n">
        <v>0</v>
      </c>
      <c r="N1018" s="14" t="n">
        <f aca="false">IF(K1018=0,"-",M1018/K1018)</f>
        <v>0</v>
      </c>
      <c r="O1018" s="13" t="n">
        <v>0</v>
      </c>
      <c r="P1018" s="13" t="n">
        <v>0</v>
      </c>
      <c r="Q1018" s="13" t="n">
        <v>0</v>
      </c>
      <c r="R1018" s="13" t="n">
        <v>0</v>
      </c>
      <c r="S1018" s="15"/>
      <c r="T1018" s="13" t="n">
        <v>0</v>
      </c>
      <c r="U1018" s="13" t="n">
        <v>0</v>
      </c>
    </row>
    <row r="1019" customFormat="false" ht="20.25" hidden="false" customHeight="true" outlineLevel="0" collapsed="false">
      <c r="A1019" s="10" t="s">
        <v>890</v>
      </c>
      <c r="B1019" s="10" t="s">
        <v>169</v>
      </c>
      <c r="C1019" s="11" t="s">
        <v>25</v>
      </c>
      <c r="D1019" s="12" t="s">
        <v>935</v>
      </c>
      <c r="E1019" s="12" t="s">
        <v>2554</v>
      </c>
      <c r="F1019" s="11" t="s">
        <v>2573</v>
      </c>
      <c r="G1019" s="10" t="s">
        <v>2574</v>
      </c>
      <c r="H1019" s="10" t="s">
        <v>180</v>
      </c>
      <c r="I1019" s="10" t="s">
        <v>191</v>
      </c>
      <c r="J1019" s="13" t="n">
        <v>0</v>
      </c>
      <c r="K1019" s="13" t="n">
        <v>506000</v>
      </c>
      <c r="L1019" s="13" t="n">
        <v>506000</v>
      </c>
      <c r="M1019" s="13" t="n">
        <v>0</v>
      </c>
      <c r="N1019" s="14" t="n">
        <f aca="false">IF(K1019=0,"-",M1019/K1019)</f>
        <v>0</v>
      </c>
      <c r="O1019" s="13" t="n">
        <v>0</v>
      </c>
      <c r="P1019" s="13" t="n">
        <v>0</v>
      </c>
      <c r="Q1019" s="13" t="n">
        <v>0</v>
      </c>
      <c r="R1019" s="13" t="n">
        <v>0</v>
      </c>
      <c r="S1019" s="15" t="s">
        <v>161</v>
      </c>
      <c r="T1019" s="13" t="n">
        <v>505234.074</v>
      </c>
      <c r="U1019" s="13" t="n">
        <v>0</v>
      </c>
    </row>
    <row r="1020" customFormat="false" ht="20.25" hidden="false" customHeight="true" outlineLevel="0" collapsed="false">
      <c r="A1020" s="10" t="s">
        <v>890</v>
      </c>
      <c r="B1020" s="10" t="s">
        <v>169</v>
      </c>
      <c r="C1020" s="11" t="s">
        <v>25</v>
      </c>
      <c r="D1020" s="12" t="s">
        <v>898</v>
      </c>
      <c r="E1020" s="12" t="s">
        <v>898</v>
      </c>
      <c r="F1020" s="11" t="s">
        <v>2575</v>
      </c>
      <c r="G1020" s="10" t="s">
        <v>2576</v>
      </c>
      <c r="H1020" s="10" t="s">
        <v>180</v>
      </c>
      <c r="I1020" s="10" t="s">
        <v>2515</v>
      </c>
      <c r="J1020" s="13" t="n">
        <v>0</v>
      </c>
      <c r="K1020" s="13" t="n">
        <v>500</v>
      </c>
      <c r="L1020" s="13" t="n">
        <v>500</v>
      </c>
      <c r="M1020" s="13" t="n">
        <v>0</v>
      </c>
      <c r="N1020" s="14" t="n">
        <f aca="false">IF(K1020=0,"-",M1020/K1020)</f>
        <v>0</v>
      </c>
      <c r="O1020" s="13" t="n">
        <v>0</v>
      </c>
      <c r="P1020" s="13" t="n">
        <v>0</v>
      </c>
      <c r="Q1020" s="13" t="n">
        <v>0</v>
      </c>
      <c r="R1020" s="13" t="n">
        <v>0</v>
      </c>
      <c r="S1020" s="15"/>
      <c r="T1020" s="13" t="n">
        <v>0</v>
      </c>
      <c r="U1020" s="13" t="n">
        <v>0</v>
      </c>
    </row>
    <row r="1021" customFormat="false" ht="20.25" hidden="false" customHeight="true" outlineLevel="0" collapsed="false">
      <c r="A1021" s="10" t="s">
        <v>890</v>
      </c>
      <c r="B1021" s="10" t="s">
        <v>169</v>
      </c>
      <c r="C1021" s="11" t="s">
        <v>25</v>
      </c>
      <c r="D1021" s="12" t="s">
        <v>891</v>
      </c>
      <c r="E1021" s="12" t="s">
        <v>1054</v>
      </c>
      <c r="F1021" s="11" t="s">
        <v>2577</v>
      </c>
      <c r="G1021" s="10" t="s">
        <v>2578</v>
      </c>
      <c r="H1021" s="10" t="s">
        <v>176</v>
      </c>
      <c r="I1021" s="10" t="s">
        <v>2523</v>
      </c>
      <c r="J1021" s="13" t="n">
        <v>1050000</v>
      </c>
      <c r="K1021" s="13" t="n">
        <v>0</v>
      </c>
      <c r="L1021" s="13" t="n">
        <v>0</v>
      </c>
      <c r="M1021" s="13" t="n">
        <v>0</v>
      </c>
      <c r="N1021" s="14" t="str">
        <f aca="false">IF(K1021=0,"-",M1021/K1021)</f>
        <v>-</v>
      </c>
      <c r="O1021" s="13" t="n">
        <v>0</v>
      </c>
      <c r="P1021" s="13" t="n">
        <v>0</v>
      </c>
      <c r="Q1021" s="13" t="n">
        <v>0</v>
      </c>
      <c r="R1021" s="13" t="n">
        <v>0</v>
      </c>
      <c r="S1021" s="15"/>
      <c r="T1021" s="13" t="n">
        <v>0</v>
      </c>
      <c r="U1021" s="13" t="n">
        <v>0</v>
      </c>
    </row>
    <row r="1022" customFormat="false" ht="20.25" hidden="false" customHeight="true" outlineLevel="0" collapsed="false">
      <c r="A1022" s="10" t="s">
        <v>890</v>
      </c>
      <c r="B1022" s="10" t="s">
        <v>169</v>
      </c>
      <c r="C1022" s="11" t="s">
        <v>25</v>
      </c>
      <c r="D1022" s="12" t="s">
        <v>935</v>
      </c>
      <c r="E1022" s="12" t="s">
        <v>935</v>
      </c>
      <c r="F1022" s="11" t="s">
        <v>2579</v>
      </c>
      <c r="G1022" s="10" t="s">
        <v>2580</v>
      </c>
      <c r="H1022" s="10" t="s">
        <v>176</v>
      </c>
      <c r="I1022" s="10" t="s">
        <v>2523</v>
      </c>
      <c r="J1022" s="13" t="n">
        <v>400000</v>
      </c>
      <c r="K1022" s="13" t="n">
        <v>270000</v>
      </c>
      <c r="L1022" s="13" t="n">
        <v>270000</v>
      </c>
      <c r="M1022" s="13" t="n">
        <v>185087.062</v>
      </c>
      <c r="N1022" s="14" t="n">
        <f aca="false">IF(K1022=0,"-",M1022/K1022)</f>
        <v>0.685507637037037</v>
      </c>
      <c r="O1022" s="13" t="n">
        <v>370000</v>
      </c>
      <c r="P1022" s="13" t="n">
        <v>0</v>
      </c>
      <c r="Q1022" s="13" t="n">
        <v>0</v>
      </c>
      <c r="R1022" s="13" t="n">
        <v>0</v>
      </c>
      <c r="S1022" s="15"/>
      <c r="T1022" s="13" t="n">
        <v>0</v>
      </c>
      <c r="U1022" s="13" t="n">
        <v>0</v>
      </c>
    </row>
    <row r="1023" customFormat="false" ht="20.25" hidden="false" customHeight="true" outlineLevel="0" collapsed="false">
      <c r="A1023" s="10" t="s">
        <v>890</v>
      </c>
      <c r="B1023" s="10" t="s">
        <v>169</v>
      </c>
      <c r="C1023" s="11" t="s">
        <v>25</v>
      </c>
      <c r="D1023" s="12" t="s">
        <v>898</v>
      </c>
      <c r="E1023" s="12" t="s">
        <v>898</v>
      </c>
      <c r="F1023" s="11" t="s">
        <v>2581</v>
      </c>
      <c r="G1023" s="10" t="s">
        <v>2582</v>
      </c>
      <c r="H1023" s="10" t="s">
        <v>180</v>
      </c>
      <c r="I1023" s="10" t="s">
        <v>741</v>
      </c>
      <c r="J1023" s="13" t="n">
        <v>0</v>
      </c>
      <c r="K1023" s="13" t="n">
        <v>891200</v>
      </c>
      <c r="L1023" s="13" t="n">
        <v>891200</v>
      </c>
      <c r="M1023" s="13" t="n">
        <v>76961.854</v>
      </c>
      <c r="N1023" s="14" t="n">
        <f aca="false">IF(K1023=0,"-",M1023/K1023)</f>
        <v>0.0863575561041293</v>
      </c>
      <c r="O1023" s="13" t="n">
        <v>5500000</v>
      </c>
      <c r="P1023" s="13" t="n">
        <v>14787000</v>
      </c>
      <c r="Q1023" s="13" t="n">
        <v>0</v>
      </c>
      <c r="R1023" s="13" t="n">
        <v>0</v>
      </c>
      <c r="S1023" s="15"/>
      <c r="T1023" s="13" t="n">
        <v>0</v>
      </c>
      <c r="U1023" s="13" t="n">
        <v>0</v>
      </c>
    </row>
    <row r="1024" customFormat="false" ht="20.25" hidden="false" customHeight="true" outlineLevel="0" collapsed="false">
      <c r="A1024" s="10" t="s">
        <v>890</v>
      </c>
      <c r="B1024" s="10" t="s">
        <v>169</v>
      </c>
      <c r="C1024" s="11" t="s">
        <v>25</v>
      </c>
      <c r="D1024" s="12" t="s">
        <v>1620</v>
      </c>
      <c r="E1024" s="12" t="s">
        <v>1620</v>
      </c>
      <c r="F1024" s="11" t="s">
        <v>2583</v>
      </c>
      <c r="G1024" s="10" t="s">
        <v>2584</v>
      </c>
      <c r="H1024" s="10" t="s">
        <v>180</v>
      </c>
      <c r="I1024" s="10" t="s">
        <v>744</v>
      </c>
      <c r="J1024" s="13" t="n">
        <v>289894</v>
      </c>
      <c r="K1024" s="13" t="n">
        <v>0</v>
      </c>
      <c r="L1024" s="13" t="n">
        <v>0</v>
      </c>
      <c r="M1024" s="13" t="n">
        <v>0</v>
      </c>
      <c r="N1024" s="14" t="str">
        <f aca="false">IF(K1024=0,"-",M1024/K1024)</f>
        <v>-</v>
      </c>
      <c r="O1024" s="13" t="n">
        <v>0</v>
      </c>
      <c r="P1024" s="13" t="n">
        <v>0</v>
      </c>
      <c r="Q1024" s="13" t="n">
        <v>0</v>
      </c>
      <c r="R1024" s="13" t="n">
        <v>0</v>
      </c>
      <c r="S1024" s="15"/>
      <c r="T1024" s="13" t="n">
        <v>0</v>
      </c>
      <c r="U1024" s="13" t="n">
        <v>0</v>
      </c>
    </row>
    <row r="1025" customFormat="false" ht="20.25" hidden="false" customHeight="true" outlineLevel="0" collapsed="false">
      <c r="A1025" s="10" t="s">
        <v>890</v>
      </c>
      <c r="B1025" s="10" t="s">
        <v>169</v>
      </c>
      <c r="C1025" s="11" t="s">
        <v>25</v>
      </c>
      <c r="D1025" s="12" t="s">
        <v>920</v>
      </c>
      <c r="E1025" s="12" t="s">
        <v>2529</v>
      </c>
      <c r="F1025" s="11" t="s">
        <v>2585</v>
      </c>
      <c r="G1025" s="10" t="s">
        <v>2586</v>
      </c>
      <c r="H1025" s="10" t="s">
        <v>172</v>
      </c>
      <c r="I1025" s="10" t="s">
        <v>2587</v>
      </c>
      <c r="J1025" s="13" t="n">
        <v>531420</v>
      </c>
      <c r="K1025" s="13" t="n">
        <v>23020</v>
      </c>
      <c r="L1025" s="13" t="n">
        <v>23020</v>
      </c>
      <c r="M1025" s="13" t="n">
        <v>0</v>
      </c>
      <c r="N1025" s="14" t="n">
        <f aca="false">IF(K1025=0,"-",M1025/K1025)</f>
        <v>0</v>
      </c>
      <c r="O1025" s="13" t="n">
        <v>2800000</v>
      </c>
      <c r="P1025" s="13" t="n">
        <v>2800000</v>
      </c>
      <c r="Q1025" s="13" t="n">
        <v>661000</v>
      </c>
      <c r="R1025" s="13" t="n">
        <v>0</v>
      </c>
      <c r="S1025" s="15" t="s">
        <v>161</v>
      </c>
      <c r="T1025" s="13" t="n">
        <v>116602.001</v>
      </c>
      <c r="U1025" s="13" t="n">
        <v>0</v>
      </c>
    </row>
    <row r="1026" customFormat="false" ht="20.25" hidden="false" customHeight="true" outlineLevel="0" collapsed="false">
      <c r="A1026" s="10" t="s">
        <v>890</v>
      </c>
      <c r="B1026" s="10" t="s">
        <v>169</v>
      </c>
      <c r="C1026" s="11" t="s">
        <v>25</v>
      </c>
      <c r="D1026" s="12" t="s">
        <v>898</v>
      </c>
      <c r="E1026" s="12" t="s">
        <v>898</v>
      </c>
      <c r="F1026" s="11" t="s">
        <v>2588</v>
      </c>
      <c r="G1026" s="10"/>
      <c r="H1026" s="10" t="s">
        <v>176</v>
      </c>
      <c r="I1026" s="10" t="s">
        <v>2572</v>
      </c>
      <c r="J1026" s="13" t="n">
        <v>0</v>
      </c>
      <c r="K1026" s="13" t="n">
        <v>0</v>
      </c>
      <c r="L1026" s="13" t="n">
        <v>0</v>
      </c>
      <c r="M1026" s="13" t="n">
        <v>0</v>
      </c>
      <c r="N1026" s="14" t="str">
        <f aca="false">IF(K1026=0,"-",M1026/K1026)</f>
        <v>-</v>
      </c>
      <c r="O1026" s="13" t="n">
        <v>0</v>
      </c>
      <c r="P1026" s="13" t="n">
        <v>0</v>
      </c>
      <c r="Q1026" s="13" t="n">
        <v>0</v>
      </c>
      <c r="R1026" s="13" t="n">
        <v>0</v>
      </c>
      <c r="S1026" s="15" t="s">
        <v>161</v>
      </c>
      <c r="T1026" s="13" t="n">
        <v>0</v>
      </c>
      <c r="U1026" s="13" t="n">
        <v>0</v>
      </c>
    </row>
    <row r="1027" customFormat="false" ht="20.25" hidden="false" customHeight="true" outlineLevel="0" collapsed="false">
      <c r="A1027" s="10" t="s">
        <v>890</v>
      </c>
      <c r="B1027" s="10" t="s">
        <v>169</v>
      </c>
      <c r="C1027" s="11" t="s">
        <v>25</v>
      </c>
      <c r="D1027" s="12" t="s">
        <v>935</v>
      </c>
      <c r="E1027" s="12" t="s">
        <v>948</v>
      </c>
      <c r="F1027" s="11" t="s">
        <v>2589</v>
      </c>
      <c r="G1027" s="10" t="s">
        <v>2590</v>
      </c>
      <c r="H1027" s="10" t="s">
        <v>180</v>
      </c>
      <c r="I1027" s="10" t="s">
        <v>744</v>
      </c>
      <c r="J1027" s="13" t="n">
        <v>11000</v>
      </c>
      <c r="K1027" s="13" t="n">
        <v>0</v>
      </c>
      <c r="L1027" s="13" t="n">
        <v>0</v>
      </c>
      <c r="M1027" s="13" t="n">
        <v>0</v>
      </c>
      <c r="N1027" s="14" t="str">
        <f aca="false">IF(K1027=0,"-",M1027/K1027)</f>
        <v>-</v>
      </c>
      <c r="O1027" s="13" t="n">
        <v>0</v>
      </c>
      <c r="P1027" s="13" t="n">
        <v>0</v>
      </c>
      <c r="Q1027" s="13" t="n">
        <v>0</v>
      </c>
      <c r="R1027" s="13" t="n">
        <v>0</v>
      </c>
      <c r="S1027" s="15" t="s">
        <v>161</v>
      </c>
      <c r="T1027" s="13" t="n">
        <v>0</v>
      </c>
      <c r="U1027" s="13" t="n">
        <v>0</v>
      </c>
    </row>
    <row r="1028" customFormat="false" ht="20.25" hidden="false" customHeight="true" outlineLevel="0" collapsed="false">
      <c r="A1028" s="10" t="s">
        <v>890</v>
      </c>
      <c r="B1028" s="10" t="s">
        <v>169</v>
      </c>
      <c r="C1028" s="11" t="s">
        <v>25</v>
      </c>
      <c r="D1028" s="12" t="s">
        <v>1224</v>
      </c>
      <c r="E1028" s="12" t="s">
        <v>1224</v>
      </c>
      <c r="F1028" s="11" t="s">
        <v>2591</v>
      </c>
      <c r="G1028" s="10" t="s">
        <v>2592</v>
      </c>
      <c r="H1028" s="10" t="s">
        <v>180</v>
      </c>
      <c r="I1028" s="10" t="s">
        <v>34</v>
      </c>
      <c r="J1028" s="13" t="n">
        <v>1175500</v>
      </c>
      <c r="K1028" s="13" t="n">
        <v>70100</v>
      </c>
      <c r="L1028" s="13" t="n">
        <v>70100</v>
      </c>
      <c r="M1028" s="13" t="n">
        <v>0</v>
      </c>
      <c r="N1028" s="14" t="n">
        <f aca="false">IF(K1028=0,"-",M1028/K1028)</f>
        <v>0</v>
      </c>
      <c r="O1028" s="13" t="n">
        <v>3810000</v>
      </c>
      <c r="P1028" s="13" t="n">
        <v>2830000</v>
      </c>
      <c r="Q1028" s="13" t="n">
        <v>2923000</v>
      </c>
      <c r="R1028" s="13" t="n">
        <v>0</v>
      </c>
      <c r="S1028" s="15"/>
      <c r="T1028" s="13" t="n">
        <v>0</v>
      </c>
      <c r="U1028" s="13" t="n">
        <v>0</v>
      </c>
    </row>
    <row r="1029" customFormat="false" ht="20.25" hidden="false" customHeight="true" outlineLevel="0" collapsed="false">
      <c r="A1029" s="10" t="s">
        <v>890</v>
      </c>
      <c r="B1029" s="10" t="s">
        <v>169</v>
      </c>
      <c r="C1029" s="11" t="s">
        <v>25</v>
      </c>
      <c r="D1029" s="12" t="s">
        <v>938</v>
      </c>
      <c r="E1029" s="12" t="s">
        <v>939</v>
      </c>
      <c r="F1029" s="11" t="s">
        <v>2593</v>
      </c>
      <c r="G1029" s="10"/>
      <c r="H1029" s="10" t="s">
        <v>172</v>
      </c>
      <c r="I1029" s="10" t="s">
        <v>173</v>
      </c>
      <c r="J1029" s="13" t="n">
        <v>0</v>
      </c>
      <c r="K1029" s="13" t="n">
        <v>0</v>
      </c>
      <c r="L1029" s="13" t="n">
        <v>0</v>
      </c>
      <c r="M1029" s="13" t="n">
        <v>0</v>
      </c>
      <c r="N1029" s="14" t="str">
        <f aca="false">IF(K1029=0,"-",M1029/K1029)</f>
        <v>-</v>
      </c>
      <c r="O1029" s="13" t="n">
        <v>0</v>
      </c>
      <c r="P1029" s="13" t="n">
        <v>0</v>
      </c>
      <c r="Q1029" s="13" t="n">
        <v>0</v>
      </c>
      <c r="R1029" s="13" t="n">
        <v>0</v>
      </c>
      <c r="S1029" s="15" t="s">
        <v>161</v>
      </c>
      <c r="T1029" s="13" t="n">
        <v>5000</v>
      </c>
      <c r="U1029" s="13" t="n">
        <v>0</v>
      </c>
    </row>
    <row r="1030" customFormat="false" ht="20.25" hidden="false" customHeight="true" outlineLevel="0" collapsed="false">
      <c r="A1030" s="10" t="s">
        <v>890</v>
      </c>
      <c r="B1030" s="10" t="s">
        <v>169</v>
      </c>
      <c r="C1030" s="11" t="s">
        <v>25</v>
      </c>
      <c r="D1030" s="12" t="s">
        <v>938</v>
      </c>
      <c r="E1030" s="12" t="s">
        <v>968</v>
      </c>
      <c r="F1030" s="11" t="s">
        <v>2594</v>
      </c>
      <c r="G1030" s="10" t="s">
        <v>2595</v>
      </c>
      <c r="H1030" s="10" t="s">
        <v>33</v>
      </c>
      <c r="I1030" s="10" t="s">
        <v>34</v>
      </c>
      <c r="J1030" s="13" t="n">
        <v>0</v>
      </c>
      <c r="K1030" s="13" t="n">
        <v>324000</v>
      </c>
      <c r="L1030" s="13" t="n">
        <v>324000</v>
      </c>
      <c r="M1030" s="13" t="n">
        <v>0</v>
      </c>
      <c r="N1030" s="14" t="n">
        <f aca="false">IF(K1030=0,"-",M1030/K1030)</f>
        <v>0</v>
      </c>
      <c r="O1030" s="13" t="n">
        <v>0</v>
      </c>
      <c r="P1030" s="13" t="n">
        <v>0</v>
      </c>
      <c r="Q1030" s="13" t="n">
        <v>0</v>
      </c>
      <c r="R1030" s="13" t="n">
        <v>0</v>
      </c>
      <c r="S1030" s="15" t="s">
        <v>161</v>
      </c>
      <c r="T1030" s="13" t="n">
        <v>147268.667</v>
      </c>
      <c r="U1030" s="13" t="n">
        <v>0</v>
      </c>
    </row>
    <row r="1031" customFormat="false" ht="20.25" hidden="false" customHeight="true" outlineLevel="0" collapsed="false">
      <c r="A1031" s="10" t="s">
        <v>890</v>
      </c>
      <c r="B1031" s="10" t="s">
        <v>169</v>
      </c>
      <c r="C1031" s="11" t="s">
        <v>25</v>
      </c>
      <c r="D1031" s="12" t="s">
        <v>938</v>
      </c>
      <c r="E1031" s="12" t="s">
        <v>968</v>
      </c>
      <c r="F1031" s="11" t="s">
        <v>2596</v>
      </c>
      <c r="G1031" s="10" t="s">
        <v>2597</v>
      </c>
      <c r="H1031" s="10" t="s">
        <v>33</v>
      </c>
      <c r="I1031" s="10" t="s">
        <v>34</v>
      </c>
      <c r="J1031" s="13" t="n">
        <v>0</v>
      </c>
      <c r="K1031" s="13" t="n">
        <v>113000</v>
      </c>
      <c r="L1031" s="13" t="n">
        <v>113000</v>
      </c>
      <c r="M1031" s="13" t="n">
        <v>0</v>
      </c>
      <c r="N1031" s="14" t="n">
        <f aca="false">IF(K1031=0,"-",M1031/K1031)</f>
        <v>0</v>
      </c>
      <c r="O1031" s="13" t="n">
        <v>0</v>
      </c>
      <c r="P1031" s="13" t="n">
        <v>0</v>
      </c>
      <c r="Q1031" s="13" t="n">
        <v>0</v>
      </c>
      <c r="R1031" s="13" t="n">
        <v>0</v>
      </c>
      <c r="S1031" s="15" t="s">
        <v>161</v>
      </c>
      <c r="T1031" s="13" t="n">
        <v>101575.264</v>
      </c>
      <c r="U1031" s="13" t="n">
        <v>0</v>
      </c>
    </row>
    <row r="1032" customFormat="false" ht="20.25" hidden="false" customHeight="true" outlineLevel="0" collapsed="false">
      <c r="A1032" s="10" t="s">
        <v>890</v>
      </c>
      <c r="B1032" s="10" t="s">
        <v>169</v>
      </c>
      <c r="C1032" s="11" t="s">
        <v>25</v>
      </c>
      <c r="D1032" s="12" t="s">
        <v>915</v>
      </c>
      <c r="E1032" s="12" t="s">
        <v>915</v>
      </c>
      <c r="F1032" s="11" t="s">
        <v>2598</v>
      </c>
      <c r="G1032" s="10" t="s">
        <v>2599</v>
      </c>
      <c r="H1032" s="10" t="s">
        <v>180</v>
      </c>
      <c r="I1032" s="10" t="s">
        <v>2600</v>
      </c>
      <c r="J1032" s="13" t="n">
        <v>0</v>
      </c>
      <c r="K1032" s="13" t="n">
        <v>40000</v>
      </c>
      <c r="L1032" s="13" t="n">
        <v>40000</v>
      </c>
      <c r="M1032" s="13" t="n">
        <v>0</v>
      </c>
      <c r="N1032" s="14" t="n">
        <f aca="false">IF(K1032=0,"-",M1032/K1032)</f>
        <v>0</v>
      </c>
      <c r="O1032" s="13" t="n">
        <v>0</v>
      </c>
      <c r="P1032" s="13" t="n">
        <v>0</v>
      </c>
      <c r="Q1032" s="13" t="n">
        <v>0</v>
      </c>
      <c r="R1032" s="13" t="n">
        <v>0</v>
      </c>
      <c r="S1032" s="15"/>
      <c r="T1032" s="13" t="n">
        <v>0</v>
      </c>
      <c r="U1032" s="13" t="n">
        <v>0</v>
      </c>
    </row>
    <row r="1033" customFormat="false" ht="20.25" hidden="false" customHeight="true" outlineLevel="0" collapsed="false">
      <c r="A1033" s="10" t="s">
        <v>890</v>
      </c>
      <c r="B1033" s="10" t="s">
        <v>169</v>
      </c>
      <c r="C1033" s="11" t="s">
        <v>25</v>
      </c>
      <c r="D1033" s="12" t="s">
        <v>891</v>
      </c>
      <c r="E1033" s="12" t="s">
        <v>891</v>
      </c>
      <c r="F1033" s="11" t="s">
        <v>2601</v>
      </c>
      <c r="G1033" s="10" t="s">
        <v>2602</v>
      </c>
      <c r="H1033" s="10" t="s">
        <v>180</v>
      </c>
      <c r="I1033" s="10" t="s">
        <v>2603</v>
      </c>
      <c r="J1033" s="13" t="n">
        <v>310500</v>
      </c>
      <c r="K1033" s="13" t="n">
        <v>0</v>
      </c>
      <c r="L1033" s="13" t="n">
        <v>0</v>
      </c>
      <c r="M1033" s="13" t="n">
        <v>0</v>
      </c>
      <c r="N1033" s="14" t="str">
        <f aca="false">IF(K1033=0,"-",M1033/K1033)</f>
        <v>-</v>
      </c>
      <c r="O1033" s="13" t="n">
        <v>0</v>
      </c>
      <c r="P1033" s="13" t="n">
        <v>0</v>
      </c>
      <c r="Q1033" s="13" t="n">
        <v>0</v>
      </c>
      <c r="R1033" s="13" t="n">
        <v>0</v>
      </c>
      <c r="S1033" s="15"/>
      <c r="T1033" s="13" t="n">
        <v>0</v>
      </c>
      <c r="U1033" s="13" t="n">
        <v>0</v>
      </c>
    </row>
    <row r="1034" customFormat="false" ht="20.25" hidden="false" customHeight="true" outlineLevel="0" collapsed="false">
      <c r="A1034" s="10" t="s">
        <v>890</v>
      </c>
      <c r="B1034" s="10" t="s">
        <v>169</v>
      </c>
      <c r="C1034" s="11" t="s">
        <v>25</v>
      </c>
      <c r="D1034" s="12" t="s">
        <v>898</v>
      </c>
      <c r="E1034" s="12" t="s">
        <v>898</v>
      </c>
      <c r="F1034" s="11" t="s">
        <v>2604</v>
      </c>
      <c r="G1034" s="10" t="s">
        <v>2605</v>
      </c>
      <c r="H1034" s="10" t="s">
        <v>180</v>
      </c>
      <c r="I1034" s="10" t="s">
        <v>732</v>
      </c>
      <c r="J1034" s="13" t="n">
        <v>0</v>
      </c>
      <c r="K1034" s="13" t="n">
        <v>22000</v>
      </c>
      <c r="L1034" s="13" t="n">
        <v>22000</v>
      </c>
      <c r="M1034" s="13" t="n">
        <v>0</v>
      </c>
      <c r="N1034" s="14" t="n">
        <f aca="false">IF(K1034=0,"-",M1034/K1034)</f>
        <v>0</v>
      </c>
      <c r="O1034" s="13" t="n">
        <v>0</v>
      </c>
      <c r="P1034" s="13" t="n">
        <v>0</v>
      </c>
      <c r="Q1034" s="13" t="n">
        <v>0</v>
      </c>
      <c r="R1034" s="13" t="n">
        <v>0</v>
      </c>
      <c r="S1034" s="15"/>
      <c r="T1034" s="13" t="n">
        <v>0</v>
      </c>
      <c r="U1034" s="13" t="n">
        <v>0</v>
      </c>
    </row>
    <row r="1035" customFormat="false" ht="20.25" hidden="false" customHeight="true" outlineLevel="0" collapsed="false">
      <c r="A1035" s="10" t="s">
        <v>890</v>
      </c>
      <c r="B1035" s="10" t="s">
        <v>169</v>
      </c>
      <c r="C1035" s="11" t="s">
        <v>25</v>
      </c>
      <c r="D1035" s="12" t="s">
        <v>898</v>
      </c>
      <c r="E1035" s="12" t="s">
        <v>980</v>
      </c>
      <c r="F1035" s="11" t="s">
        <v>2606</v>
      </c>
      <c r="G1035" s="10" t="s">
        <v>2607</v>
      </c>
      <c r="H1035" s="10" t="s">
        <v>176</v>
      </c>
      <c r="I1035" s="10" t="s">
        <v>2572</v>
      </c>
      <c r="J1035" s="13" t="n">
        <v>7400000</v>
      </c>
      <c r="K1035" s="13" t="n">
        <v>413400</v>
      </c>
      <c r="L1035" s="13" t="n">
        <v>413400</v>
      </c>
      <c r="M1035" s="13" t="n">
        <v>7947.353</v>
      </c>
      <c r="N1035" s="14" t="n">
        <f aca="false">IF(K1035=0,"-",M1035/K1035)</f>
        <v>0.019224366231253</v>
      </c>
      <c r="O1035" s="13" t="n">
        <v>6898000</v>
      </c>
      <c r="P1035" s="13" t="n">
        <v>7138000</v>
      </c>
      <c r="Q1035" s="13" t="n">
        <v>0</v>
      </c>
      <c r="R1035" s="13" t="n">
        <v>0</v>
      </c>
      <c r="S1035" s="15"/>
      <c r="T1035" s="13" t="n">
        <v>0</v>
      </c>
      <c r="U1035" s="13" t="n">
        <v>0</v>
      </c>
    </row>
    <row r="1036" customFormat="false" ht="20.25" hidden="false" customHeight="true" outlineLevel="0" collapsed="false">
      <c r="A1036" s="10" t="s">
        <v>890</v>
      </c>
      <c r="B1036" s="10" t="s">
        <v>169</v>
      </c>
      <c r="C1036" s="11" t="s">
        <v>25</v>
      </c>
      <c r="D1036" s="12" t="s">
        <v>920</v>
      </c>
      <c r="E1036" s="12" t="s">
        <v>2529</v>
      </c>
      <c r="F1036" s="11" t="s">
        <v>2608</v>
      </c>
      <c r="G1036" s="10" t="s">
        <v>2609</v>
      </c>
      <c r="H1036" s="10" t="s">
        <v>180</v>
      </c>
      <c r="I1036" s="10" t="s">
        <v>2610</v>
      </c>
      <c r="J1036" s="13" t="n">
        <v>0</v>
      </c>
      <c r="K1036" s="13" t="n">
        <v>108000</v>
      </c>
      <c r="L1036" s="13" t="n">
        <v>108000</v>
      </c>
      <c r="M1036" s="13" t="n">
        <v>74750</v>
      </c>
      <c r="N1036" s="14" t="n">
        <f aca="false">IF(K1036=0,"-",M1036/K1036)</f>
        <v>0.69212962962963</v>
      </c>
      <c r="O1036" s="13" t="n">
        <v>0</v>
      </c>
      <c r="P1036" s="13" t="n">
        <v>0</v>
      </c>
      <c r="Q1036" s="13" t="n">
        <v>0</v>
      </c>
      <c r="R1036" s="13" t="n">
        <v>0</v>
      </c>
      <c r="S1036" s="15" t="s">
        <v>161</v>
      </c>
      <c r="T1036" s="13" t="n">
        <v>107540</v>
      </c>
      <c r="U1036" s="13" t="n">
        <v>74750</v>
      </c>
    </row>
    <row r="1037" customFormat="false" ht="20.25" hidden="false" customHeight="true" outlineLevel="0" collapsed="false">
      <c r="A1037" s="10" t="s">
        <v>890</v>
      </c>
      <c r="B1037" s="10" t="s">
        <v>169</v>
      </c>
      <c r="C1037" s="11" t="s">
        <v>25</v>
      </c>
      <c r="D1037" s="12" t="s">
        <v>935</v>
      </c>
      <c r="E1037" s="12" t="s">
        <v>935</v>
      </c>
      <c r="F1037" s="11" t="s">
        <v>2611</v>
      </c>
      <c r="G1037" s="10" t="s">
        <v>2612</v>
      </c>
      <c r="H1037" s="10" t="s">
        <v>180</v>
      </c>
      <c r="I1037" s="10" t="s">
        <v>2613</v>
      </c>
      <c r="J1037" s="13" t="n">
        <v>158822</v>
      </c>
      <c r="K1037" s="13" t="n">
        <v>168680</v>
      </c>
      <c r="L1037" s="13" t="n">
        <v>168680</v>
      </c>
      <c r="M1037" s="13" t="n">
        <v>102272.261</v>
      </c>
      <c r="N1037" s="14" t="n">
        <f aca="false">IF(K1037=0,"-",M1037/K1037)</f>
        <v>0.606309349063315</v>
      </c>
      <c r="O1037" s="13" t="n">
        <v>0</v>
      </c>
      <c r="P1037" s="13" t="n">
        <v>0</v>
      </c>
      <c r="Q1037" s="13" t="n">
        <v>0</v>
      </c>
      <c r="R1037" s="13" t="n">
        <v>0</v>
      </c>
      <c r="S1037" s="15" t="s">
        <v>161</v>
      </c>
      <c r="T1037" s="13" t="n">
        <v>160205</v>
      </c>
      <c r="U1037" s="13" t="n">
        <v>102272.261</v>
      </c>
    </row>
    <row r="1038" customFormat="false" ht="20.25" hidden="false" customHeight="true" outlineLevel="0" collapsed="false">
      <c r="A1038" s="10" t="s">
        <v>890</v>
      </c>
      <c r="B1038" s="10" t="s">
        <v>169</v>
      </c>
      <c r="C1038" s="11" t="s">
        <v>25</v>
      </c>
      <c r="D1038" s="12" t="s">
        <v>935</v>
      </c>
      <c r="E1038" s="12" t="s">
        <v>935</v>
      </c>
      <c r="F1038" s="11" t="s">
        <v>2614</v>
      </c>
      <c r="G1038" s="10" t="s">
        <v>2615</v>
      </c>
      <c r="H1038" s="10" t="s">
        <v>180</v>
      </c>
      <c r="I1038" s="10" t="s">
        <v>181</v>
      </c>
      <c r="J1038" s="13" t="n">
        <v>249532</v>
      </c>
      <c r="K1038" s="13" t="n">
        <v>258280</v>
      </c>
      <c r="L1038" s="13" t="n">
        <v>258280</v>
      </c>
      <c r="M1038" s="13" t="n">
        <v>124407.084</v>
      </c>
      <c r="N1038" s="14" t="n">
        <f aca="false">IF(K1038=0,"-",M1038/K1038)</f>
        <v>0.48167525166486</v>
      </c>
      <c r="O1038" s="13" t="n">
        <v>0</v>
      </c>
      <c r="P1038" s="13" t="n">
        <v>0</v>
      </c>
      <c r="Q1038" s="13" t="n">
        <v>0</v>
      </c>
      <c r="R1038" s="13" t="n">
        <v>0</v>
      </c>
      <c r="S1038" s="15"/>
      <c r="T1038" s="13" t="n">
        <v>0</v>
      </c>
      <c r="U1038" s="13" t="n">
        <v>0</v>
      </c>
    </row>
    <row r="1039" customFormat="false" ht="20.25" hidden="false" customHeight="true" outlineLevel="0" collapsed="false">
      <c r="A1039" s="10" t="s">
        <v>890</v>
      </c>
      <c r="B1039" s="10" t="s">
        <v>169</v>
      </c>
      <c r="C1039" s="11" t="s">
        <v>25</v>
      </c>
      <c r="D1039" s="12" t="s">
        <v>915</v>
      </c>
      <c r="E1039" s="12" t="s">
        <v>915</v>
      </c>
      <c r="F1039" s="11" t="s">
        <v>2616</v>
      </c>
      <c r="G1039" s="10" t="s">
        <v>2617</v>
      </c>
      <c r="H1039" s="10" t="s">
        <v>180</v>
      </c>
      <c r="I1039" s="10" t="s">
        <v>2618</v>
      </c>
      <c r="J1039" s="13" t="n">
        <v>400000</v>
      </c>
      <c r="K1039" s="13" t="n">
        <v>110500</v>
      </c>
      <c r="L1039" s="13" t="n">
        <v>110500</v>
      </c>
      <c r="M1039" s="13" t="n">
        <v>0</v>
      </c>
      <c r="N1039" s="14" t="n">
        <f aca="false">IF(K1039=0,"-",M1039/K1039)</f>
        <v>0</v>
      </c>
      <c r="O1039" s="13" t="n">
        <v>385000</v>
      </c>
      <c r="P1039" s="13" t="n">
        <v>367000</v>
      </c>
      <c r="Q1039" s="13" t="n">
        <v>0</v>
      </c>
      <c r="R1039" s="13" t="n">
        <v>0</v>
      </c>
      <c r="S1039" s="15"/>
      <c r="T1039" s="13" t="n">
        <v>0</v>
      </c>
      <c r="U1039" s="13" t="n">
        <v>0</v>
      </c>
    </row>
    <row r="1040" customFormat="false" ht="20.25" hidden="false" customHeight="true" outlineLevel="0" collapsed="false">
      <c r="A1040" s="10" t="s">
        <v>890</v>
      </c>
      <c r="B1040" s="10" t="s">
        <v>169</v>
      </c>
      <c r="C1040" s="11" t="s">
        <v>25</v>
      </c>
      <c r="D1040" s="12" t="s">
        <v>898</v>
      </c>
      <c r="E1040" s="12" t="s">
        <v>898</v>
      </c>
      <c r="F1040" s="11" t="s">
        <v>2619</v>
      </c>
      <c r="G1040" s="10" t="s">
        <v>2620</v>
      </c>
      <c r="H1040" s="10" t="s">
        <v>176</v>
      </c>
      <c r="I1040" s="10" t="s">
        <v>2621</v>
      </c>
      <c r="J1040" s="13" t="n">
        <v>0</v>
      </c>
      <c r="K1040" s="13" t="n">
        <v>120000</v>
      </c>
      <c r="L1040" s="13" t="n">
        <v>120000</v>
      </c>
      <c r="M1040" s="13" t="n">
        <v>0</v>
      </c>
      <c r="N1040" s="14" t="n">
        <f aca="false">IF(K1040=0,"-",M1040/K1040)</f>
        <v>0</v>
      </c>
      <c r="O1040" s="13" t="n">
        <v>0</v>
      </c>
      <c r="P1040" s="13" t="n">
        <v>0</v>
      </c>
      <c r="Q1040" s="13" t="n">
        <v>0</v>
      </c>
      <c r="R1040" s="13" t="n">
        <v>0</v>
      </c>
      <c r="S1040" s="15"/>
      <c r="T1040" s="13" t="n">
        <v>0</v>
      </c>
      <c r="U1040" s="13" t="n">
        <v>0</v>
      </c>
    </row>
    <row r="1041" customFormat="false" ht="20.25" hidden="false" customHeight="true" outlineLevel="0" collapsed="false">
      <c r="A1041" s="10" t="s">
        <v>890</v>
      </c>
      <c r="B1041" s="10" t="s">
        <v>169</v>
      </c>
      <c r="C1041" s="11" t="s">
        <v>25</v>
      </c>
      <c r="D1041" s="12" t="s">
        <v>938</v>
      </c>
      <c r="E1041" s="12" t="s">
        <v>973</v>
      </c>
      <c r="F1041" s="11" t="s">
        <v>2622</v>
      </c>
      <c r="G1041" s="10" t="s">
        <v>2623</v>
      </c>
      <c r="H1041" s="10" t="s">
        <v>172</v>
      </c>
      <c r="I1041" s="10" t="s">
        <v>173</v>
      </c>
      <c r="J1041" s="13" t="n">
        <v>558000</v>
      </c>
      <c r="K1041" s="13" t="n">
        <v>2175000</v>
      </c>
      <c r="L1041" s="13" t="n">
        <v>2175000</v>
      </c>
      <c r="M1041" s="13" t="n">
        <v>2019679.455</v>
      </c>
      <c r="N1041" s="14" t="n">
        <f aca="false">IF(K1041=0,"-",M1041/K1041)</f>
        <v>0.928588255172414</v>
      </c>
      <c r="O1041" s="13" t="n">
        <v>0</v>
      </c>
      <c r="P1041" s="13" t="n">
        <v>0</v>
      </c>
      <c r="Q1041" s="13" t="n">
        <v>0</v>
      </c>
      <c r="R1041" s="13" t="n">
        <v>0</v>
      </c>
      <c r="S1041" s="15" t="s">
        <v>161</v>
      </c>
      <c r="T1041" s="13" t="n">
        <v>2094150.786</v>
      </c>
      <c r="U1041" s="13" t="n">
        <v>2019679.455</v>
      </c>
    </row>
    <row r="1042" customFormat="false" ht="20.25" hidden="false" customHeight="true" outlineLevel="0" collapsed="false">
      <c r="A1042" s="10" t="s">
        <v>890</v>
      </c>
      <c r="B1042" s="10" t="s">
        <v>169</v>
      </c>
      <c r="C1042" s="11" t="s">
        <v>25</v>
      </c>
      <c r="D1042" s="12" t="s">
        <v>938</v>
      </c>
      <c r="E1042" s="12" t="s">
        <v>2308</v>
      </c>
      <c r="F1042" s="11" t="s">
        <v>2624</v>
      </c>
      <c r="G1042" s="10"/>
      <c r="H1042" s="10" t="s">
        <v>172</v>
      </c>
      <c r="I1042" s="10" t="s">
        <v>2625</v>
      </c>
      <c r="J1042" s="13" t="n">
        <v>0</v>
      </c>
      <c r="K1042" s="13" t="n">
        <v>0</v>
      </c>
      <c r="L1042" s="13" t="n">
        <v>0</v>
      </c>
      <c r="M1042" s="13" t="n">
        <v>0</v>
      </c>
      <c r="N1042" s="14" t="str">
        <f aca="false">IF(K1042=0,"-",M1042/K1042)</f>
        <v>-</v>
      </c>
      <c r="O1042" s="13" t="n">
        <v>0</v>
      </c>
      <c r="P1042" s="13" t="n">
        <v>0</v>
      </c>
      <c r="Q1042" s="13" t="n">
        <v>0</v>
      </c>
      <c r="R1042" s="13" t="n">
        <v>0</v>
      </c>
      <c r="S1042" s="15" t="s">
        <v>161</v>
      </c>
      <c r="T1042" s="13" t="n">
        <v>0</v>
      </c>
      <c r="U1042" s="13" t="n">
        <v>0</v>
      </c>
    </row>
    <row r="1043" customFormat="false" ht="20.25" hidden="false" customHeight="true" outlineLevel="0" collapsed="false">
      <c r="A1043" s="10" t="s">
        <v>890</v>
      </c>
      <c r="B1043" s="10" t="s">
        <v>169</v>
      </c>
      <c r="C1043" s="11" t="s">
        <v>25</v>
      </c>
      <c r="D1043" s="12" t="s">
        <v>938</v>
      </c>
      <c r="E1043" s="12" t="s">
        <v>968</v>
      </c>
      <c r="F1043" s="11" t="s">
        <v>2626</v>
      </c>
      <c r="G1043" s="10" t="s">
        <v>2627</v>
      </c>
      <c r="H1043" s="10" t="s">
        <v>33</v>
      </c>
      <c r="I1043" s="10" t="s">
        <v>34</v>
      </c>
      <c r="J1043" s="13" t="n">
        <v>0</v>
      </c>
      <c r="K1043" s="13" t="n">
        <v>1600</v>
      </c>
      <c r="L1043" s="13" t="n">
        <v>1600</v>
      </c>
      <c r="M1043" s="13" t="n">
        <v>0</v>
      </c>
      <c r="N1043" s="14" t="n">
        <f aca="false">IF(K1043=0,"-",M1043/K1043)</f>
        <v>0</v>
      </c>
      <c r="O1043" s="13" t="n">
        <v>0</v>
      </c>
      <c r="P1043" s="13" t="n">
        <v>0</v>
      </c>
      <c r="Q1043" s="13" t="n">
        <v>0</v>
      </c>
      <c r="R1043" s="13" t="n">
        <v>0</v>
      </c>
      <c r="S1043" s="15" t="s">
        <v>161</v>
      </c>
      <c r="T1043" s="13" t="n">
        <v>1657.915</v>
      </c>
      <c r="U1043" s="13" t="n">
        <v>0</v>
      </c>
    </row>
    <row r="1044" customFormat="false" ht="20.25" hidden="false" customHeight="true" outlineLevel="0" collapsed="false">
      <c r="A1044" s="10" t="s">
        <v>890</v>
      </c>
      <c r="B1044" s="10" t="s">
        <v>169</v>
      </c>
      <c r="C1044" s="11" t="s">
        <v>25</v>
      </c>
      <c r="D1044" s="12" t="s">
        <v>915</v>
      </c>
      <c r="E1044" s="12" t="s">
        <v>980</v>
      </c>
      <c r="F1044" s="11" t="s">
        <v>2628</v>
      </c>
      <c r="G1044" s="10" t="s">
        <v>2629</v>
      </c>
      <c r="H1044" s="10" t="s">
        <v>180</v>
      </c>
      <c r="I1044" s="10" t="s">
        <v>2630</v>
      </c>
      <c r="J1044" s="13" t="n">
        <v>20000</v>
      </c>
      <c r="K1044" s="13" t="n">
        <v>656000</v>
      </c>
      <c r="L1044" s="13" t="n">
        <v>656000</v>
      </c>
      <c r="M1044" s="13" t="n">
        <v>457368.788</v>
      </c>
      <c r="N1044" s="14" t="n">
        <f aca="false">IF(K1044=0,"-",M1044/K1044)</f>
        <v>0.697208518292683</v>
      </c>
      <c r="O1044" s="13" t="n">
        <v>6000000</v>
      </c>
      <c r="P1044" s="13" t="n">
        <v>6862000</v>
      </c>
      <c r="Q1044" s="13" t="n">
        <v>6870000</v>
      </c>
      <c r="R1044" s="13" t="n">
        <v>0</v>
      </c>
      <c r="S1044" s="15"/>
      <c r="T1044" s="13" t="n">
        <v>0</v>
      </c>
      <c r="U1044" s="13" t="n">
        <v>0</v>
      </c>
    </row>
    <row r="1045" customFormat="false" ht="20.25" hidden="false" customHeight="true" outlineLevel="0" collapsed="false">
      <c r="A1045" s="10" t="s">
        <v>890</v>
      </c>
      <c r="B1045" s="10" t="s">
        <v>169</v>
      </c>
      <c r="C1045" s="11" t="s">
        <v>25</v>
      </c>
      <c r="D1045" s="12" t="s">
        <v>898</v>
      </c>
      <c r="E1045" s="12" t="s">
        <v>901</v>
      </c>
      <c r="F1045" s="11" t="s">
        <v>2631</v>
      </c>
      <c r="G1045" s="10" t="s">
        <v>2632</v>
      </c>
      <c r="H1045" s="10" t="s">
        <v>33</v>
      </c>
      <c r="I1045" s="10" t="s">
        <v>34</v>
      </c>
      <c r="J1045" s="13" t="n">
        <v>0</v>
      </c>
      <c r="K1045" s="13" t="n">
        <v>30000</v>
      </c>
      <c r="L1045" s="13" t="n">
        <v>30000</v>
      </c>
      <c r="M1045" s="13" t="n">
        <v>0</v>
      </c>
      <c r="N1045" s="14" t="n">
        <f aca="false">IF(K1045=0,"-",M1045/K1045)</f>
        <v>0</v>
      </c>
      <c r="O1045" s="13" t="n">
        <v>90000</v>
      </c>
      <c r="P1045" s="13" t="n">
        <v>0</v>
      </c>
      <c r="Q1045" s="13" t="n">
        <v>0</v>
      </c>
      <c r="R1045" s="13" t="n">
        <v>0</v>
      </c>
      <c r="S1045" s="15"/>
      <c r="T1045" s="13" t="n">
        <v>0</v>
      </c>
      <c r="U1045" s="13" t="n">
        <v>0</v>
      </c>
    </row>
    <row r="1046" customFormat="false" ht="20.25" hidden="false" customHeight="true" outlineLevel="0" collapsed="false">
      <c r="A1046" s="10" t="s">
        <v>890</v>
      </c>
      <c r="B1046" s="10" t="s">
        <v>169</v>
      </c>
      <c r="C1046" s="11" t="s">
        <v>25</v>
      </c>
      <c r="D1046" s="12" t="s">
        <v>938</v>
      </c>
      <c r="E1046" s="12" t="s">
        <v>973</v>
      </c>
      <c r="F1046" s="11" t="s">
        <v>2633</v>
      </c>
      <c r="G1046" s="10" t="s">
        <v>2634</v>
      </c>
      <c r="H1046" s="10" t="s">
        <v>172</v>
      </c>
      <c r="I1046" s="10" t="s">
        <v>2635</v>
      </c>
      <c r="J1046" s="13" t="n">
        <v>552114</v>
      </c>
      <c r="K1046" s="13" t="n">
        <v>635000</v>
      </c>
      <c r="L1046" s="13" t="n">
        <v>635000</v>
      </c>
      <c r="M1046" s="13" t="n">
        <v>410537.248</v>
      </c>
      <c r="N1046" s="14" t="n">
        <f aca="false">IF(K1046=0,"-",M1046/K1046)</f>
        <v>0.646515351181102</v>
      </c>
      <c r="O1046" s="13" t="n">
        <v>372000</v>
      </c>
      <c r="P1046" s="13" t="n">
        <v>0</v>
      </c>
      <c r="Q1046" s="13" t="n">
        <v>0</v>
      </c>
      <c r="R1046" s="13" t="n">
        <v>0</v>
      </c>
      <c r="S1046" s="15" t="s">
        <v>161</v>
      </c>
      <c r="T1046" s="13" t="n">
        <v>755742.488</v>
      </c>
      <c r="U1046" s="13" t="n">
        <v>410537.248</v>
      </c>
    </row>
    <row r="1047" customFormat="false" ht="20.25" hidden="false" customHeight="true" outlineLevel="0" collapsed="false">
      <c r="A1047" s="10" t="s">
        <v>890</v>
      </c>
      <c r="B1047" s="10" t="s">
        <v>169</v>
      </c>
      <c r="C1047" s="11" t="s">
        <v>25</v>
      </c>
      <c r="D1047" s="12" t="s">
        <v>920</v>
      </c>
      <c r="E1047" s="12" t="s">
        <v>920</v>
      </c>
      <c r="F1047" s="11" t="s">
        <v>2636</v>
      </c>
      <c r="G1047" s="10" t="s">
        <v>2637</v>
      </c>
      <c r="H1047" s="10" t="s">
        <v>176</v>
      </c>
      <c r="I1047" s="10" t="s">
        <v>2621</v>
      </c>
      <c r="J1047" s="13" t="n">
        <v>0</v>
      </c>
      <c r="K1047" s="13" t="n">
        <v>98500</v>
      </c>
      <c r="L1047" s="13" t="n">
        <v>98500</v>
      </c>
      <c r="M1047" s="13" t="n">
        <v>12098.588</v>
      </c>
      <c r="N1047" s="14" t="n">
        <f aca="false">IF(K1047=0,"-",M1047/K1047)</f>
        <v>0.122828304568528</v>
      </c>
      <c r="O1047" s="13" t="n">
        <v>0</v>
      </c>
      <c r="P1047" s="13" t="n">
        <v>0</v>
      </c>
      <c r="Q1047" s="13" t="n">
        <v>0</v>
      </c>
      <c r="R1047" s="13" t="n">
        <v>0</v>
      </c>
      <c r="S1047" s="15" t="s">
        <v>161</v>
      </c>
      <c r="T1047" s="13" t="n">
        <v>109890.217</v>
      </c>
      <c r="U1047" s="13" t="n">
        <v>12098.588</v>
      </c>
    </row>
    <row r="1048" customFormat="false" ht="20.25" hidden="false" customHeight="true" outlineLevel="0" collapsed="false">
      <c r="A1048" s="10" t="s">
        <v>890</v>
      </c>
      <c r="B1048" s="10" t="s">
        <v>169</v>
      </c>
      <c r="C1048" s="11" t="s">
        <v>25</v>
      </c>
      <c r="D1048" s="12" t="s">
        <v>898</v>
      </c>
      <c r="E1048" s="12" t="s">
        <v>898</v>
      </c>
      <c r="F1048" s="11" t="s">
        <v>2638</v>
      </c>
      <c r="G1048" s="10" t="s">
        <v>2639</v>
      </c>
      <c r="H1048" s="10" t="s">
        <v>176</v>
      </c>
      <c r="I1048" s="10" t="s">
        <v>2640</v>
      </c>
      <c r="J1048" s="13" t="n">
        <v>0</v>
      </c>
      <c r="K1048" s="13" t="n">
        <v>15000</v>
      </c>
      <c r="L1048" s="13" t="n">
        <v>15000</v>
      </c>
      <c r="M1048" s="13" t="n">
        <v>11526.851</v>
      </c>
      <c r="N1048" s="14" t="n">
        <f aca="false">IF(K1048=0,"-",M1048/K1048)</f>
        <v>0.768456733333333</v>
      </c>
      <c r="O1048" s="13" t="n">
        <v>0</v>
      </c>
      <c r="P1048" s="13" t="n">
        <v>0</v>
      </c>
      <c r="Q1048" s="13" t="n">
        <v>0</v>
      </c>
      <c r="R1048" s="13" t="n">
        <v>0</v>
      </c>
      <c r="S1048" s="15"/>
      <c r="T1048" s="13" t="n">
        <v>0</v>
      </c>
      <c r="U1048" s="13" t="n">
        <v>0</v>
      </c>
    </row>
    <row r="1049" customFormat="false" ht="20.25" hidden="false" customHeight="true" outlineLevel="0" collapsed="false">
      <c r="A1049" s="10" t="s">
        <v>890</v>
      </c>
      <c r="B1049" s="10" t="s">
        <v>169</v>
      </c>
      <c r="C1049" s="11" t="s">
        <v>25</v>
      </c>
      <c r="D1049" s="12" t="s">
        <v>898</v>
      </c>
      <c r="E1049" s="12" t="s">
        <v>898</v>
      </c>
      <c r="F1049" s="11" t="s">
        <v>2641</v>
      </c>
      <c r="G1049" s="10" t="s">
        <v>2642</v>
      </c>
      <c r="H1049" s="10" t="s">
        <v>176</v>
      </c>
      <c r="I1049" s="10" t="s">
        <v>2643</v>
      </c>
      <c r="J1049" s="13" t="n">
        <v>0</v>
      </c>
      <c r="K1049" s="13" t="n">
        <v>60000</v>
      </c>
      <c r="L1049" s="13" t="n">
        <v>60000</v>
      </c>
      <c r="M1049" s="13" t="n">
        <v>608.828</v>
      </c>
      <c r="N1049" s="14" t="n">
        <f aca="false">IF(K1049=0,"-",M1049/K1049)</f>
        <v>0.0101471333333333</v>
      </c>
      <c r="O1049" s="13" t="n">
        <v>0</v>
      </c>
      <c r="P1049" s="13" t="n">
        <v>0</v>
      </c>
      <c r="Q1049" s="13" t="n">
        <v>0</v>
      </c>
      <c r="R1049" s="13" t="n">
        <v>0</v>
      </c>
      <c r="S1049" s="15"/>
      <c r="T1049" s="13" t="n">
        <v>0</v>
      </c>
      <c r="U1049" s="13" t="n">
        <v>0</v>
      </c>
    </row>
    <row r="1050" customFormat="false" ht="20.25" hidden="false" customHeight="true" outlineLevel="0" collapsed="false">
      <c r="A1050" s="10" t="s">
        <v>890</v>
      </c>
      <c r="B1050" s="10" t="s">
        <v>169</v>
      </c>
      <c r="C1050" s="11" t="s">
        <v>25</v>
      </c>
      <c r="D1050" s="12" t="s">
        <v>898</v>
      </c>
      <c r="E1050" s="12" t="s">
        <v>901</v>
      </c>
      <c r="F1050" s="11" t="s">
        <v>2644</v>
      </c>
      <c r="G1050" s="10" t="s">
        <v>2645</v>
      </c>
      <c r="H1050" s="10" t="s">
        <v>180</v>
      </c>
      <c r="I1050" s="10" t="s">
        <v>2534</v>
      </c>
      <c r="J1050" s="13" t="n">
        <v>0</v>
      </c>
      <c r="K1050" s="13" t="n">
        <v>7000</v>
      </c>
      <c r="L1050" s="13" t="n">
        <v>7000</v>
      </c>
      <c r="M1050" s="13" t="n">
        <v>6759.613</v>
      </c>
      <c r="N1050" s="14" t="n">
        <f aca="false">IF(K1050=0,"-",M1050/K1050)</f>
        <v>0.965659</v>
      </c>
      <c r="O1050" s="13" t="n">
        <v>0</v>
      </c>
      <c r="P1050" s="13" t="n">
        <v>0</v>
      </c>
      <c r="Q1050" s="13" t="n">
        <v>0</v>
      </c>
      <c r="R1050" s="13" t="n">
        <v>0</v>
      </c>
      <c r="S1050" s="15" t="s">
        <v>161</v>
      </c>
      <c r="T1050" s="13" t="n">
        <v>7000</v>
      </c>
      <c r="U1050" s="13" t="n">
        <v>6759.613</v>
      </c>
    </row>
    <row r="1051" customFormat="false" ht="20.25" hidden="false" customHeight="true" outlineLevel="0" collapsed="false">
      <c r="A1051" s="10" t="s">
        <v>890</v>
      </c>
      <c r="B1051" s="10" t="s">
        <v>169</v>
      </c>
      <c r="C1051" s="11" t="s">
        <v>25</v>
      </c>
      <c r="D1051" s="12" t="s">
        <v>898</v>
      </c>
      <c r="E1051" s="12" t="s">
        <v>898</v>
      </c>
      <c r="F1051" s="11" t="s">
        <v>2646</v>
      </c>
      <c r="G1051" s="10"/>
      <c r="H1051" s="10" t="s">
        <v>180</v>
      </c>
      <c r="I1051" s="10" t="s">
        <v>2613</v>
      </c>
      <c r="J1051" s="13" t="n">
        <v>0</v>
      </c>
      <c r="K1051" s="13" t="n">
        <v>0</v>
      </c>
      <c r="L1051" s="13" t="n">
        <v>0</v>
      </c>
      <c r="M1051" s="13" t="n">
        <v>0</v>
      </c>
      <c r="N1051" s="14" t="str">
        <f aca="false">IF(K1051=0,"-",M1051/K1051)</f>
        <v>-</v>
      </c>
      <c r="O1051" s="13" t="n">
        <v>0</v>
      </c>
      <c r="P1051" s="13" t="n">
        <v>0</v>
      </c>
      <c r="Q1051" s="13" t="n">
        <v>0</v>
      </c>
      <c r="R1051" s="13" t="n">
        <v>0</v>
      </c>
      <c r="S1051" s="15" t="s">
        <v>161</v>
      </c>
      <c r="T1051" s="13" t="n">
        <v>102000</v>
      </c>
      <c r="U1051" s="13" t="n">
        <v>0</v>
      </c>
    </row>
    <row r="1052" customFormat="false" ht="20.25" hidden="false" customHeight="true" outlineLevel="0" collapsed="false">
      <c r="A1052" s="10" t="s">
        <v>890</v>
      </c>
      <c r="B1052" s="10" t="s">
        <v>169</v>
      </c>
      <c r="C1052" s="11" t="s">
        <v>25</v>
      </c>
      <c r="D1052" s="12" t="s">
        <v>915</v>
      </c>
      <c r="E1052" s="12" t="s">
        <v>915</v>
      </c>
      <c r="F1052" s="11" t="s">
        <v>2647</v>
      </c>
      <c r="G1052" s="10" t="s">
        <v>2648</v>
      </c>
      <c r="H1052" s="10" t="s">
        <v>180</v>
      </c>
      <c r="I1052" s="10" t="s">
        <v>2649</v>
      </c>
      <c r="J1052" s="13" t="n">
        <v>0</v>
      </c>
      <c r="K1052" s="13" t="n">
        <v>10500</v>
      </c>
      <c r="L1052" s="13" t="n">
        <v>10500</v>
      </c>
      <c r="M1052" s="13" t="n">
        <v>8164.181</v>
      </c>
      <c r="N1052" s="14" t="n">
        <f aca="false">IF(K1052=0,"-",M1052/K1052)</f>
        <v>0.777541047619048</v>
      </c>
      <c r="O1052" s="13" t="n">
        <v>0</v>
      </c>
      <c r="P1052" s="13" t="n">
        <v>0</v>
      </c>
      <c r="Q1052" s="13" t="n">
        <v>0</v>
      </c>
      <c r="R1052" s="13" t="n">
        <v>0</v>
      </c>
      <c r="S1052" s="15" t="s">
        <v>161</v>
      </c>
      <c r="T1052" s="13" t="n">
        <v>2000</v>
      </c>
      <c r="U1052" s="13" t="n">
        <v>8164.181</v>
      </c>
    </row>
    <row r="1053" customFormat="false" ht="20.25" hidden="false" customHeight="true" outlineLevel="0" collapsed="false">
      <c r="A1053" s="10" t="s">
        <v>890</v>
      </c>
      <c r="B1053" s="10" t="s">
        <v>169</v>
      </c>
      <c r="C1053" s="11" t="s">
        <v>25</v>
      </c>
      <c r="D1053" s="12" t="s">
        <v>898</v>
      </c>
      <c r="E1053" s="12" t="s">
        <v>898</v>
      </c>
      <c r="F1053" s="11" t="s">
        <v>2650</v>
      </c>
      <c r="G1053" s="10" t="s">
        <v>2651</v>
      </c>
      <c r="H1053" s="10" t="s">
        <v>180</v>
      </c>
      <c r="I1053" s="10" t="s">
        <v>2652</v>
      </c>
      <c r="J1053" s="13" t="n">
        <v>4218448</v>
      </c>
      <c r="K1053" s="13" t="n">
        <v>1520010</v>
      </c>
      <c r="L1053" s="13" t="n">
        <v>1520010</v>
      </c>
      <c r="M1053" s="13" t="n">
        <v>0</v>
      </c>
      <c r="N1053" s="14" t="n">
        <f aca="false">IF(K1053=0,"-",M1053/K1053)</f>
        <v>0</v>
      </c>
      <c r="O1053" s="13" t="n">
        <v>4205000</v>
      </c>
      <c r="P1053" s="13" t="n">
        <v>0</v>
      </c>
      <c r="Q1053" s="13" t="n">
        <v>0</v>
      </c>
      <c r="R1053" s="13" t="n">
        <v>0</v>
      </c>
      <c r="S1053" s="15" t="s">
        <v>161</v>
      </c>
      <c r="T1053" s="13" t="n">
        <v>1477994.825</v>
      </c>
      <c r="U1053" s="13" t="n">
        <v>0</v>
      </c>
    </row>
    <row r="1054" customFormat="false" ht="20.25" hidden="false" customHeight="true" outlineLevel="0" collapsed="false">
      <c r="A1054" s="10" t="s">
        <v>890</v>
      </c>
      <c r="B1054" s="10" t="s">
        <v>169</v>
      </c>
      <c r="C1054" s="11" t="s">
        <v>25</v>
      </c>
      <c r="D1054" s="12" t="s">
        <v>898</v>
      </c>
      <c r="E1054" s="12" t="s">
        <v>898</v>
      </c>
      <c r="F1054" s="11" t="s">
        <v>2653</v>
      </c>
      <c r="G1054" s="10" t="s">
        <v>2654</v>
      </c>
      <c r="H1054" s="10" t="s">
        <v>180</v>
      </c>
      <c r="I1054" s="10" t="s">
        <v>2569</v>
      </c>
      <c r="J1054" s="13" t="n">
        <v>0</v>
      </c>
      <c r="K1054" s="13" t="n">
        <v>2000</v>
      </c>
      <c r="L1054" s="13" t="n">
        <v>2000</v>
      </c>
      <c r="M1054" s="13" t="n">
        <v>160.79</v>
      </c>
      <c r="N1054" s="14" t="n">
        <f aca="false">IF(K1054=0,"-",M1054/K1054)</f>
        <v>0.080395</v>
      </c>
      <c r="O1054" s="13" t="n">
        <v>0</v>
      </c>
      <c r="P1054" s="13" t="n">
        <v>0</v>
      </c>
      <c r="Q1054" s="13" t="n">
        <v>0</v>
      </c>
      <c r="R1054" s="13" t="n">
        <v>0</v>
      </c>
      <c r="S1054" s="15" t="s">
        <v>161</v>
      </c>
      <c r="T1054" s="13" t="n">
        <v>2000</v>
      </c>
      <c r="U1054" s="13" t="n">
        <v>160.79</v>
      </c>
    </row>
    <row r="1055" customFormat="false" ht="20.25" hidden="false" customHeight="true" outlineLevel="0" collapsed="false">
      <c r="A1055" s="10" t="s">
        <v>890</v>
      </c>
      <c r="B1055" s="10" t="s">
        <v>169</v>
      </c>
      <c r="C1055" s="11" t="s">
        <v>25</v>
      </c>
      <c r="D1055" s="12" t="s">
        <v>920</v>
      </c>
      <c r="E1055" s="12" t="s">
        <v>2529</v>
      </c>
      <c r="F1055" s="11" t="s">
        <v>2655</v>
      </c>
      <c r="G1055" s="10" t="s">
        <v>2656</v>
      </c>
      <c r="H1055" s="10" t="s">
        <v>176</v>
      </c>
      <c r="I1055" s="10" t="s">
        <v>2640</v>
      </c>
      <c r="J1055" s="13" t="n">
        <v>1876400</v>
      </c>
      <c r="K1055" s="13" t="n">
        <v>931000</v>
      </c>
      <c r="L1055" s="13" t="n">
        <v>931000</v>
      </c>
      <c r="M1055" s="13" t="n">
        <v>197182.662</v>
      </c>
      <c r="N1055" s="14" t="n">
        <f aca="false">IF(K1055=0,"-",M1055/K1055)</f>
        <v>0.21179662943072</v>
      </c>
      <c r="O1055" s="13" t="n">
        <v>8368000</v>
      </c>
      <c r="P1055" s="13" t="n">
        <v>0</v>
      </c>
      <c r="Q1055" s="13" t="n">
        <v>0</v>
      </c>
      <c r="R1055" s="13" t="n">
        <v>0</v>
      </c>
      <c r="S1055" s="15" t="s">
        <v>161</v>
      </c>
      <c r="T1055" s="13" t="n">
        <v>852575.435</v>
      </c>
      <c r="U1055" s="13" t="n">
        <v>197182.662</v>
      </c>
    </row>
    <row r="1056" customFormat="false" ht="20.25" hidden="false" customHeight="true" outlineLevel="0" collapsed="false">
      <c r="A1056" s="10" t="s">
        <v>890</v>
      </c>
      <c r="B1056" s="10" t="s">
        <v>169</v>
      </c>
      <c r="C1056" s="11" t="s">
        <v>25</v>
      </c>
      <c r="D1056" s="12" t="s">
        <v>898</v>
      </c>
      <c r="E1056" s="12" t="s">
        <v>898</v>
      </c>
      <c r="F1056" s="11" t="s">
        <v>2657</v>
      </c>
      <c r="G1056" s="10" t="s">
        <v>2658</v>
      </c>
      <c r="H1056" s="10" t="s">
        <v>180</v>
      </c>
      <c r="I1056" s="10" t="s">
        <v>744</v>
      </c>
      <c r="J1056" s="13" t="n">
        <v>0</v>
      </c>
      <c r="K1056" s="13" t="n">
        <v>6000</v>
      </c>
      <c r="L1056" s="13" t="n">
        <v>6000</v>
      </c>
      <c r="M1056" s="13" t="n">
        <v>0</v>
      </c>
      <c r="N1056" s="14" t="n">
        <f aca="false">IF(K1056=0,"-",M1056/K1056)</f>
        <v>0</v>
      </c>
      <c r="O1056" s="13" t="n">
        <v>0</v>
      </c>
      <c r="P1056" s="13" t="n">
        <v>0</v>
      </c>
      <c r="Q1056" s="13" t="n">
        <v>0</v>
      </c>
      <c r="R1056" s="13" t="n">
        <v>0</v>
      </c>
      <c r="S1056" s="15"/>
      <c r="T1056" s="13" t="n">
        <v>0</v>
      </c>
      <c r="U1056" s="13" t="n">
        <v>0</v>
      </c>
    </row>
    <row r="1057" customFormat="false" ht="20.25" hidden="false" customHeight="true" outlineLevel="0" collapsed="false">
      <c r="A1057" s="10" t="s">
        <v>890</v>
      </c>
      <c r="B1057" s="10" t="s">
        <v>169</v>
      </c>
      <c r="C1057" s="11" t="s">
        <v>25</v>
      </c>
      <c r="D1057" s="12" t="s">
        <v>938</v>
      </c>
      <c r="E1057" s="12" t="s">
        <v>968</v>
      </c>
      <c r="F1057" s="11" t="s">
        <v>2659</v>
      </c>
      <c r="G1057" s="10" t="s">
        <v>2660</v>
      </c>
      <c r="H1057" s="10" t="s">
        <v>172</v>
      </c>
      <c r="I1057" s="10" t="s">
        <v>2661</v>
      </c>
      <c r="J1057" s="13" t="n">
        <v>3714984</v>
      </c>
      <c r="K1057" s="13" t="n">
        <v>2401000</v>
      </c>
      <c r="L1057" s="13" t="n">
        <v>2401000</v>
      </c>
      <c r="M1057" s="13" t="n">
        <v>2262241.747</v>
      </c>
      <c r="N1057" s="14" t="n">
        <f aca="false">IF(K1057=0,"-",M1057/K1057)</f>
        <v>0.94220814119117</v>
      </c>
      <c r="O1057" s="13" t="n">
        <v>1298000</v>
      </c>
      <c r="P1057" s="13" t="n">
        <v>0</v>
      </c>
      <c r="Q1057" s="13" t="n">
        <v>0</v>
      </c>
      <c r="R1057" s="13" t="n">
        <v>0</v>
      </c>
      <c r="S1057" s="15" t="s">
        <v>161</v>
      </c>
      <c r="T1057" s="13" t="n">
        <v>2928039.207</v>
      </c>
      <c r="U1057" s="13" t="n">
        <v>2262241.747</v>
      </c>
    </row>
    <row r="1058" customFormat="false" ht="20.25" hidden="false" customHeight="true" outlineLevel="0" collapsed="false">
      <c r="A1058" s="10" t="s">
        <v>890</v>
      </c>
      <c r="B1058" s="10" t="s">
        <v>169</v>
      </c>
      <c r="C1058" s="11" t="s">
        <v>25</v>
      </c>
      <c r="D1058" s="12" t="s">
        <v>938</v>
      </c>
      <c r="E1058" s="12" t="s">
        <v>968</v>
      </c>
      <c r="F1058" s="11" t="s">
        <v>2662</v>
      </c>
      <c r="G1058" s="10" t="s">
        <v>2663</v>
      </c>
      <c r="H1058" s="10" t="s">
        <v>172</v>
      </c>
      <c r="I1058" s="10" t="s">
        <v>2664</v>
      </c>
      <c r="J1058" s="13" t="n">
        <v>11348139</v>
      </c>
      <c r="K1058" s="13" t="n">
        <v>7544000</v>
      </c>
      <c r="L1058" s="13" t="n">
        <v>7544000</v>
      </c>
      <c r="M1058" s="13" t="n">
        <v>7164311.26</v>
      </c>
      <c r="N1058" s="14" t="n">
        <f aca="false">IF(K1058=0,"-",M1058/K1058)</f>
        <v>0.949670103393425</v>
      </c>
      <c r="O1058" s="13" t="n">
        <v>9128000</v>
      </c>
      <c r="P1058" s="13" t="n">
        <v>5537000</v>
      </c>
      <c r="Q1058" s="13" t="n">
        <v>925000</v>
      </c>
      <c r="R1058" s="13" t="n">
        <v>0</v>
      </c>
      <c r="S1058" s="15"/>
      <c r="T1058" s="13" t="n">
        <v>0</v>
      </c>
      <c r="U1058" s="13" t="n">
        <v>0</v>
      </c>
    </row>
    <row r="1059" customFormat="false" ht="20.25" hidden="false" customHeight="true" outlineLevel="0" collapsed="false">
      <c r="A1059" s="10" t="s">
        <v>890</v>
      </c>
      <c r="B1059" s="10" t="s">
        <v>169</v>
      </c>
      <c r="C1059" s="11" t="s">
        <v>25</v>
      </c>
      <c r="D1059" s="12" t="s">
        <v>898</v>
      </c>
      <c r="E1059" s="12" t="s">
        <v>898</v>
      </c>
      <c r="F1059" s="11" t="s">
        <v>2665</v>
      </c>
      <c r="G1059" s="10" t="s">
        <v>2666</v>
      </c>
      <c r="H1059" s="10" t="s">
        <v>176</v>
      </c>
      <c r="I1059" s="10" t="s">
        <v>2621</v>
      </c>
      <c r="J1059" s="13" t="n">
        <v>740000</v>
      </c>
      <c r="K1059" s="13" t="n">
        <v>200000</v>
      </c>
      <c r="L1059" s="13" t="n">
        <v>200000</v>
      </c>
      <c r="M1059" s="13" t="n">
        <v>160872.53</v>
      </c>
      <c r="N1059" s="14" t="n">
        <f aca="false">IF(K1059=0,"-",M1059/K1059)</f>
        <v>0.80436265</v>
      </c>
      <c r="O1059" s="13" t="n">
        <v>598000</v>
      </c>
      <c r="P1059" s="13" t="n">
        <v>709330</v>
      </c>
      <c r="Q1059" s="13" t="n">
        <v>0</v>
      </c>
      <c r="R1059" s="13" t="n">
        <v>0</v>
      </c>
      <c r="S1059" s="15"/>
      <c r="T1059" s="13" t="n">
        <v>0</v>
      </c>
      <c r="U1059" s="13" t="n">
        <v>0</v>
      </c>
    </row>
    <row r="1060" customFormat="false" ht="20.25" hidden="false" customHeight="true" outlineLevel="0" collapsed="false">
      <c r="A1060" s="10" t="s">
        <v>890</v>
      </c>
      <c r="B1060" s="10" t="s">
        <v>169</v>
      </c>
      <c r="C1060" s="11" t="s">
        <v>25</v>
      </c>
      <c r="D1060" s="12" t="s">
        <v>898</v>
      </c>
      <c r="E1060" s="12" t="s">
        <v>898</v>
      </c>
      <c r="F1060" s="11" t="s">
        <v>2667</v>
      </c>
      <c r="G1060" s="10" t="s">
        <v>2668</v>
      </c>
      <c r="H1060" s="10" t="s">
        <v>180</v>
      </c>
      <c r="I1060" s="10" t="s">
        <v>2652</v>
      </c>
      <c r="J1060" s="13" t="n">
        <v>0</v>
      </c>
      <c r="K1060" s="13" t="n">
        <v>504000</v>
      </c>
      <c r="L1060" s="13" t="n">
        <v>504000</v>
      </c>
      <c r="M1060" s="13" t="n">
        <v>455683.633</v>
      </c>
      <c r="N1060" s="14" t="n">
        <f aca="false">IF(K1060=0,"-",M1060/K1060)</f>
        <v>0.904134192460318</v>
      </c>
      <c r="O1060" s="13" t="n">
        <v>0</v>
      </c>
      <c r="P1060" s="13" t="n">
        <v>0</v>
      </c>
      <c r="Q1060" s="13" t="n">
        <v>0</v>
      </c>
      <c r="R1060" s="13" t="n">
        <v>0</v>
      </c>
      <c r="S1060" s="15" t="s">
        <v>161</v>
      </c>
      <c r="T1060" s="13" t="n">
        <v>490000</v>
      </c>
      <c r="U1060" s="13" t="n">
        <v>455683.633</v>
      </c>
    </row>
    <row r="1061" customFormat="false" ht="20.25" hidden="false" customHeight="true" outlineLevel="0" collapsed="false">
      <c r="A1061" s="10" t="s">
        <v>890</v>
      </c>
      <c r="B1061" s="10" t="s">
        <v>169</v>
      </c>
      <c r="C1061" s="11" t="s">
        <v>25</v>
      </c>
      <c r="D1061" s="12" t="s">
        <v>1025</v>
      </c>
      <c r="E1061" s="12" t="s">
        <v>1018</v>
      </c>
      <c r="F1061" s="11" t="s">
        <v>2669</v>
      </c>
      <c r="G1061" s="10" t="s">
        <v>2670</v>
      </c>
      <c r="H1061" s="10" t="s">
        <v>180</v>
      </c>
      <c r="I1061" s="10" t="s">
        <v>2671</v>
      </c>
      <c r="J1061" s="13" t="n">
        <v>0</v>
      </c>
      <c r="K1061" s="13" t="n">
        <v>21000</v>
      </c>
      <c r="L1061" s="13" t="n">
        <v>21000</v>
      </c>
      <c r="M1061" s="13" t="n">
        <v>0</v>
      </c>
      <c r="N1061" s="14" t="n">
        <f aca="false">IF(K1061=0,"-",M1061/K1061)</f>
        <v>0</v>
      </c>
      <c r="O1061" s="13" t="n">
        <v>0</v>
      </c>
      <c r="P1061" s="13" t="n">
        <v>0</v>
      </c>
      <c r="Q1061" s="13" t="n">
        <v>0</v>
      </c>
      <c r="R1061" s="13" t="n">
        <v>0</v>
      </c>
      <c r="S1061" s="15" t="s">
        <v>161</v>
      </c>
      <c r="T1061" s="13" t="n">
        <v>20169.686</v>
      </c>
      <c r="U1061" s="13" t="n">
        <v>0</v>
      </c>
    </row>
    <row r="1062" customFormat="false" ht="20.25" hidden="false" customHeight="true" outlineLevel="0" collapsed="false">
      <c r="A1062" s="10" t="s">
        <v>890</v>
      </c>
      <c r="B1062" s="10" t="s">
        <v>169</v>
      </c>
      <c r="C1062" s="11" t="s">
        <v>25</v>
      </c>
      <c r="D1062" s="12" t="s">
        <v>915</v>
      </c>
      <c r="E1062" s="12" t="s">
        <v>915</v>
      </c>
      <c r="F1062" s="11" t="s">
        <v>2672</v>
      </c>
      <c r="G1062" s="10" t="s">
        <v>2673</v>
      </c>
      <c r="H1062" s="10" t="s">
        <v>180</v>
      </c>
      <c r="I1062" s="10" t="s">
        <v>741</v>
      </c>
      <c r="J1062" s="13" t="n">
        <v>0</v>
      </c>
      <c r="K1062" s="13" t="n">
        <v>49500</v>
      </c>
      <c r="L1062" s="13" t="n">
        <v>49500</v>
      </c>
      <c r="M1062" s="13" t="n">
        <v>4274.534</v>
      </c>
      <c r="N1062" s="14" t="n">
        <f aca="false">IF(K1062=0,"-",M1062/K1062)</f>
        <v>0.0863542222222222</v>
      </c>
      <c r="O1062" s="13" t="n">
        <v>0</v>
      </c>
      <c r="P1062" s="13" t="n">
        <v>0</v>
      </c>
      <c r="Q1062" s="13" t="n">
        <v>0</v>
      </c>
      <c r="R1062" s="13" t="n">
        <v>0</v>
      </c>
      <c r="S1062" s="15" t="s">
        <v>161</v>
      </c>
      <c r="T1062" s="13" t="n">
        <v>46000</v>
      </c>
      <c r="U1062" s="13" t="n">
        <v>4274.534</v>
      </c>
    </row>
    <row r="1063" customFormat="false" ht="20.25" hidden="false" customHeight="true" outlineLevel="0" collapsed="false">
      <c r="A1063" s="10" t="s">
        <v>890</v>
      </c>
      <c r="B1063" s="10" t="s">
        <v>169</v>
      </c>
      <c r="C1063" s="11" t="s">
        <v>25</v>
      </c>
      <c r="D1063" s="12" t="s">
        <v>938</v>
      </c>
      <c r="E1063" s="12" t="s">
        <v>939</v>
      </c>
      <c r="F1063" s="11" t="s">
        <v>2674</v>
      </c>
      <c r="G1063" s="10" t="s">
        <v>2675</v>
      </c>
      <c r="H1063" s="10" t="s">
        <v>33</v>
      </c>
      <c r="I1063" s="10" t="s">
        <v>34</v>
      </c>
      <c r="J1063" s="13" t="n">
        <v>1210000</v>
      </c>
      <c r="K1063" s="13" t="n">
        <v>748000</v>
      </c>
      <c r="L1063" s="13" t="n">
        <v>748000</v>
      </c>
      <c r="M1063" s="13" t="n">
        <v>534598.417</v>
      </c>
      <c r="N1063" s="14" t="n">
        <f aca="false">IF(K1063=0,"-",M1063/K1063)</f>
        <v>0.714703766042781</v>
      </c>
      <c r="O1063" s="13" t="n">
        <v>1450000</v>
      </c>
      <c r="P1063" s="13" t="n">
        <v>0</v>
      </c>
      <c r="Q1063" s="13" t="n">
        <v>0</v>
      </c>
      <c r="R1063" s="13" t="n">
        <v>0</v>
      </c>
      <c r="S1063" s="15" t="s">
        <v>161</v>
      </c>
      <c r="T1063" s="13" t="n">
        <v>1077154.866</v>
      </c>
      <c r="U1063" s="13" t="n">
        <v>534598.417</v>
      </c>
    </row>
    <row r="1064" customFormat="false" ht="20.25" hidden="false" customHeight="true" outlineLevel="0" collapsed="false">
      <c r="A1064" s="10" t="s">
        <v>890</v>
      </c>
      <c r="B1064" s="10" t="s">
        <v>169</v>
      </c>
      <c r="C1064" s="11" t="s">
        <v>25</v>
      </c>
      <c r="D1064" s="12" t="s">
        <v>938</v>
      </c>
      <c r="E1064" s="12" t="s">
        <v>939</v>
      </c>
      <c r="F1064" s="11" t="s">
        <v>2676</v>
      </c>
      <c r="G1064" s="10" t="s">
        <v>2677</v>
      </c>
      <c r="H1064" s="10" t="s">
        <v>33</v>
      </c>
      <c r="I1064" s="10" t="s">
        <v>34</v>
      </c>
      <c r="J1064" s="13" t="n">
        <v>281226</v>
      </c>
      <c r="K1064" s="13" t="n">
        <v>399000</v>
      </c>
      <c r="L1064" s="13" t="n">
        <v>399000</v>
      </c>
      <c r="M1064" s="13" t="n">
        <v>0</v>
      </c>
      <c r="N1064" s="14" t="n">
        <f aca="false">IF(K1064=0,"-",M1064/K1064)</f>
        <v>0</v>
      </c>
      <c r="O1064" s="13" t="n">
        <v>0</v>
      </c>
      <c r="P1064" s="13" t="n">
        <v>0</v>
      </c>
      <c r="Q1064" s="13" t="n">
        <v>0</v>
      </c>
      <c r="R1064" s="13" t="n">
        <v>0</v>
      </c>
      <c r="S1064" s="15" t="s">
        <v>161</v>
      </c>
      <c r="T1064" s="13" t="n">
        <v>398226.141</v>
      </c>
      <c r="U1064" s="13" t="n">
        <v>0</v>
      </c>
    </row>
    <row r="1065" customFormat="false" ht="20.25" hidden="false" customHeight="true" outlineLevel="0" collapsed="false">
      <c r="A1065" s="10" t="s">
        <v>890</v>
      </c>
      <c r="B1065" s="10" t="s">
        <v>169</v>
      </c>
      <c r="C1065" s="11" t="s">
        <v>25</v>
      </c>
      <c r="D1065" s="12" t="s">
        <v>938</v>
      </c>
      <c r="E1065" s="12" t="s">
        <v>2308</v>
      </c>
      <c r="F1065" s="11" t="s">
        <v>2678</v>
      </c>
      <c r="G1065" s="10" t="s">
        <v>2679</v>
      </c>
      <c r="H1065" s="10" t="s">
        <v>33</v>
      </c>
      <c r="I1065" s="10" t="s">
        <v>34</v>
      </c>
      <c r="J1065" s="13" t="n">
        <v>1536410</v>
      </c>
      <c r="K1065" s="13" t="n">
        <v>1730000</v>
      </c>
      <c r="L1065" s="13" t="n">
        <v>1730000</v>
      </c>
      <c r="M1065" s="13" t="n">
        <v>933328.678</v>
      </c>
      <c r="N1065" s="14" t="n">
        <f aca="false">IF(K1065=0,"-",M1065/K1065)</f>
        <v>0.53949634566474</v>
      </c>
      <c r="O1065" s="13" t="n">
        <v>0</v>
      </c>
      <c r="P1065" s="13" t="n">
        <v>0</v>
      </c>
      <c r="Q1065" s="13" t="n">
        <v>0</v>
      </c>
      <c r="R1065" s="13" t="n">
        <v>0</v>
      </c>
      <c r="S1065" s="15" t="s">
        <v>161</v>
      </c>
      <c r="T1065" s="13" t="n">
        <v>1729795.341</v>
      </c>
      <c r="U1065" s="13" t="n">
        <v>933328.678</v>
      </c>
    </row>
    <row r="1066" customFormat="false" ht="20.25" hidden="false" customHeight="true" outlineLevel="0" collapsed="false">
      <c r="A1066" s="10" t="s">
        <v>890</v>
      </c>
      <c r="B1066" s="10" t="s">
        <v>169</v>
      </c>
      <c r="C1066" s="11" t="s">
        <v>25</v>
      </c>
      <c r="D1066" s="12" t="s">
        <v>938</v>
      </c>
      <c r="E1066" s="12" t="s">
        <v>973</v>
      </c>
      <c r="F1066" s="11" t="s">
        <v>2680</v>
      </c>
      <c r="G1066" s="10" t="s">
        <v>2681</v>
      </c>
      <c r="H1066" s="10" t="s">
        <v>33</v>
      </c>
      <c r="I1066" s="10" t="s">
        <v>34</v>
      </c>
      <c r="J1066" s="13" t="n">
        <v>0</v>
      </c>
      <c r="K1066" s="13" t="n">
        <v>54000</v>
      </c>
      <c r="L1066" s="13" t="n">
        <v>54000</v>
      </c>
      <c r="M1066" s="13" t="n">
        <v>3085.375</v>
      </c>
      <c r="N1066" s="14" t="n">
        <f aca="false">IF(K1066=0,"-",M1066/K1066)</f>
        <v>0.0571365740740741</v>
      </c>
      <c r="O1066" s="13" t="n">
        <v>0</v>
      </c>
      <c r="P1066" s="13" t="n">
        <v>0</v>
      </c>
      <c r="Q1066" s="13" t="n">
        <v>0</v>
      </c>
      <c r="R1066" s="13" t="n">
        <v>0</v>
      </c>
      <c r="S1066" s="15" t="s">
        <v>161</v>
      </c>
      <c r="T1066" s="13" t="n">
        <v>48332.893</v>
      </c>
      <c r="U1066" s="13" t="n">
        <v>3085.375</v>
      </c>
    </row>
    <row r="1067" customFormat="false" ht="20.25" hidden="false" customHeight="true" outlineLevel="0" collapsed="false">
      <c r="A1067" s="10" t="s">
        <v>890</v>
      </c>
      <c r="B1067" s="10" t="s">
        <v>169</v>
      </c>
      <c r="C1067" s="11" t="s">
        <v>25</v>
      </c>
      <c r="D1067" s="12" t="s">
        <v>938</v>
      </c>
      <c r="E1067" s="12" t="s">
        <v>968</v>
      </c>
      <c r="F1067" s="11" t="s">
        <v>2682</v>
      </c>
      <c r="G1067" s="10" t="s">
        <v>2683</v>
      </c>
      <c r="H1067" s="10" t="s">
        <v>172</v>
      </c>
      <c r="I1067" s="10" t="s">
        <v>2684</v>
      </c>
      <c r="J1067" s="13" t="n">
        <v>2389573</v>
      </c>
      <c r="K1067" s="13" t="n">
        <v>1446000</v>
      </c>
      <c r="L1067" s="13" t="n">
        <v>1446000</v>
      </c>
      <c r="M1067" s="13" t="n">
        <v>940006.525</v>
      </c>
      <c r="N1067" s="14" t="n">
        <f aca="false">IF(K1067=0,"-",M1067/K1067)</f>
        <v>0.650073668741356</v>
      </c>
      <c r="O1067" s="13" t="n">
        <v>777000</v>
      </c>
      <c r="P1067" s="13" t="n">
        <v>0</v>
      </c>
      <c r="Q1067" s="13" t="n">
        <v>0</v>
      </c>
      <c r="R1067" s="13" t="n">
        <v>0</v>
      </c>
      <c r="S1067" s="15" t="s">
        <v>161</v>
      </c>
      <c r="T1067" s="13" t="n">
        <v>2609558.281</v>
      </c>
      <c r="U1067" s="13" t="n">
        <v>940006.525</v>
      </c>
    </row>
    <row r="1068" customFormat="false" ht="20.25" hidden="false" customHeight="true" outlineLevel="0" collapsed="false">
      <c r="A1068" s="10" t="s">
        <v>890</v>
      </c>
      <c r="B1068" s="10" t="s">
        <v>169</v>
      </c>
      <c r="C1068" s="11" t="s">
        <v>25</v>
      </c>
      <c r="D1068" s="12" t="s">
        <v>938</v>
      </c>
      <c r="E1068" s="12" t="s">
        <v>968</v>
      </c>
      <c r="F1068" s="11" t="s">
        <v>2685</v>
      </c>
      <c r="G1068" s="10" t="s">
        <v>2686</v>
      </c>
      <c r="H1068" s="10" t="s">
        <v>172</v>
      </c>
      <c r="I1068" s="10" t="s">
        <v>2684</v>
      </c>
      <c r="J1068" s="13" t="n">
        <v>15736408</v>
      </c>
      <c r="K1068" s="13" t="n">
        <v>19210873</v>
      </c>
      <c r="L1068" s="13" t="n">
        <v>19210873</v>
      </c>
      <c r="M1068" s="13" t="n">
        <v>11217504.987</v>
      </c>
      <c r="N1068" s="14" t="n">
        <f aca="false">IF(K1068=0,"-",M1068/K1068)</f>
        <v>0.583914379476664</v>
      </c>
      <c r="O1068" s="13" t="n">
        <v>18758000</v>
      </c>
      <c r="P1068" s="13" t="n">
        <v>8725000</v>
      </c>
      <c r="Q1068" s="13" t="n">
        <v>0</v>
      </c>
      <c r="R1068" s="13" t="n">
        <v>0</v>
      </c>
      <c r="S1068" s="15" t="s">
        <v>161</v>
      </c>
      <c r="T1068" s="13" t="n">
        <v>19592796.941</v>
      </c>
      <c r="U1068" s="13" t="n">
        <v>11217504.987</v>
      </c>
    </row>
    <row r="1069" customFormat="false" ht="20.25" hidden="false" customHeight="true" outlineLevel="0" collapsed="false">
      <c r="A1069" s="10" t="s">
        <v>890</v>
      </c>
      <c r="B1069" s="10" t="s">
        <v>169</v>
      </c>
      <c r="C1069" s="11" t="s">
        <v>25</v>
      </c>
      <c r="D1069" s="12" t="s">
        <v>898</v>
      </c>
      <c r="E1069" s="12" t="s">
        <v>980</v>
      </c>
      <c r="F1069" s="11" t="s">
        <v>2687</v>
      </c>
      <c r="G1069" s="10" t="s">
        <v>2688</v>
      </c>
      <c r="H1069" s="10" t="s">
        <v>180</v>
      </c>
      <c r="I1069" s="10" t="s">
        <v>2689</v>
      </c>
      <c r="J1069" s="13" t="n">
        <v>10785</v>
      </c>
      <c r="K1069" s="13" t="n">
        <v>0</v>
      </c>
      <c r="L1069" s="13" t="n">
        <v>0</v>
      </c>
      <c r="M1069" s="13" t="n">
        <v>0</v>
      </c>
      <c r="N1069" s="14" t="str">
        <f aca="false">IF(K1069=0,"-",M1069/K1069)</f>
        <v>-</v>
      </c>
      <c r="O1069" s="13" t="n">
        <v>0</v>
      </c>
      <c r="P1069" s="13" t="n">
        <v>0</v>
      </c>
      <c r="Q1069" s="13" t="n">
        <v>0</v>
      </c>
      <c r="R1069" s="13" t="n">
        <v>0</v>
      </c>
      <c r="S1069" s="15"/>
      <c r="T1069" s="13" t="n">
        <v>0</v>
      </c>
      <c r="U1069" s="13" t="n">
        <v>0</v>
      </c>
    </row>
    <row r="1070" customFormat="false" ht="20.25" hidden="false" customHeight="true" outlineLevel="0" collapsed="false">
      <c r="A1070" s="10" t="s">
        <v>890</v>
      </c>
      <c r="B1070" s="10" t="s">
        <v>169</v>
      </c>
      <c r="C1070" s="11" t="s">
        <v>25</v>
      </c>
      <c r="D1070" s="12" t="s">
        <v>898</v>
      </c>
      <c r="E1070" s="12" t="s">
        <v>980</v>
      </c>
      <c r="F1070" s="11" t="s">
        <v>2690</v>
      </c>
      <c r="G1070" s="10" t="s">
        <v>2691</v>
      </c>
      <c r="H1070" s="10" t="s">
        <v>172</v>
      </c>
      <c r="I1070" s="10" t="s">
        <v>2692</v>
      </c>
      <c r="J1070" s="13" t="n">
        <v>52100</v>
      </c>
      <c r="K1070" s="13" t="n">
        <v>0</v>
      </c>
      <c r="L1070" s="13" t="n">
        <v>0</v>
      </c>
      <c r="M1070" s="13" t="n">
        <v>0</v>
      </c>
      <c r="N1070" s="14" t="str">
        <f aca="false">IF(K1070=0,"-",M1070/K1070)</f>
        <v>-</v>
      </c>
      <c r="O1070" s="13" t="n">
        <v>0</v>
      </c>
      <c r="P1070" s="13" t="n">
        <v>0</v>
      </c>
      <c r="Q1070" s="13" t="n">
        <v>0</v>
      </c>
      <c r="R1070" s="13" t="n">
        <v>0</v>
      </c>
      <c r="S1070" s="15"/>
      <c r="T1070" s="13" t="n">
        <v>0</v>
      </c>
      <c r="U1070" s="13" t="n">
        <v>0</v>
      </c>
    </row>
    <row r="1071" customFormat="false" ht="20.25" hidden="false" customHeight="true" outlineLevel="0" collapsed="false">
      <c r="A1071" s="10" t="s">
        <v>890</v>
      </c>
      <c r="B1071" s="10" t="s">
        <v>169</v>
      </c>
      <c r="C1071" s="11" t="s">
        <v>25</v>
      </c>
      <c r="D1071" s="12" t="s">
        <v>898</v>
      </c>
      <c r="E1071" s="12" t="s">
        <v>980</v>
      </c>
      <c r="F1071" s="11" t="s">
        <v>2693</v>
      </c>
      <c r="G1071" s="10" t="s">
        <v>2694</v>
      </c>
      <c r="H1071" s="10" t="s">
        <v>172</v>
      </c>
      <c r="I1071" s="10" t="s">
        <v>2684</v>
      </c>
      <c r="J1071" s="13" t="n">
        <v>52100</v>
      </c>
      <c r="K1071" s="13" t="n">
        <v>0</v>
      </c>
      <c r="L1071" s="13" t="n">
        <v>0</v>
      </c>
      <c r="M1071" s="13" t="n">
        <v>0</v>
      </c>
      <c r="N1071" s="14" t="str">
        <f aca="false">IF(K1071=0,"-",M1071/K1071)</f>
        <v>-</v>
      </c>
      <c r="O1071" s="13" t="n">
        <v>0</v>
      </c>
      <c r="P1071" s="13" t="n">
        <v>0</v>
      </c>
      <c r="Q1071" s="13" t="n">
        <v>0</v>
      </c>
      <c r="R1071" s="13" t="n">
        <v>0</v>
      </c>
      <c r="S1071" s="15"/>
      <c r="T1071" s="13" t="n">
        <v>0</v>
      </c>
      <c r="U1071" s="13" t="n">
        <v>0</v>
      </c>
    </row>
    <row r="1072" customFormat="false" ht="20.25" hidden="false" customHeight="true" outlineLevel="0" collapsed="false">
      <c r="A1072" s="10" t="s">
        <v>890</v>
      </c>
      <c r="B1072" s="10" t="s">
        <v>169</v>
      </c>
      <c r="C1072" s="11" t="s">
        <v>25</v>
      </c>
      <c r="D1072" s="12" t="s">
        <v>898</v>
      </c>
      <c r="E1072" s="12" t="s">
        <v>898</v>
      </c>
      <c r="F1072" s="11" t="s">
        <v>2695</v>
      </c>
      <c r="G1072" s="10" t="s">
        <v>2696</v>
      </c>
      <c r="H1072" s="10" t="s">
        <v>172</v>
      </c>
      <c r="I1072" s="10" t="s">
        <v>2684</v>
      </c>
      <c r="J1072" s="13" t="n">
        <v>0</v>
      </c>
      <c r="K1072" s="13" t="n">
        <v>164000</v>
      </c>
      <c r="L1072" s="13" t="n">
        <v>164000</v>
      </c>
      <c r="M1072" s="13" t="n">
        <v>113867.077</v>
      </c>
      <c r="N1072" s="14" t="n">
        <f aca="false">IF(K1072=0,"-",M1072/K1072)</f>
        <v>0.694311445121951</v>
      </c>
      <c r="O1072" s="13" t="n">
        <v>0</v>
      </c>
      <c r="P1072" s="13" t="n">
        <v>0</v>
      </c>
      <c r="Q1072" s="13" t="n">
        <v>0</v>
      </c>
      <c r="R1072" s="13" t="n">
        <v>0</v>
      </c>
      <c r="S1072" s="15" t="s">
        <v>161</v>
      </c>
      <c r="T1072" s="13" t="n">
        <v>163467.077</v>
      </c>
      <c r="U1072" s="13" t="n">
        <v>113867.077</v>
      </c>
    </row>
    <row r="1073" customFormat="false" ht="20.25" hidden="false" customHeight="true" outlineLevel="0" collapsed="false">
      <c r="A1073" s="10" t="s">
        <v>890</v>
      </c>
      <c r="B1073" s="10" t="s">
        <v>169</v>
      </c>
      <c r="C1073" s="11" t="s">
        <v>25</v>
      </c>
      <c r="D1073" s="12" t="s">
        <v>938</v>
      </c>
      <c r="E1073" s="12" t="s">
        <v>991</v>
      </c>
      <c r="F1073" s="11" t="s">
        <v>2697</v>
      </c>
      <c r="G1073" s="10" t="s">
        <v>2698</v>
      </c>
      <c r="H1073" s="10" t="s">
        <v>33</v>
      </c>
      <c r="I1073" s="10" t="s">
        <v>34</v>
      </c>
      <c r="J1073" s="13" t="n">
        <v>0</v>
      </c>
      <c r="K1073" s="13" t="n">
        <v>866000</v>
      </c>
      <c r="L1073" s="13" t="n">
        <v>866000</v>
      </c>
      <c r="M1073" s="13" t="n">
        <v>822734.023</v>
      </c>
      <c r="N1073" s="14" t="n">
        <f aca="false">IF(K1073=0,"-",M1073/K1073)</f>
        <v>0.950039287528869</v>
      </c>
      <c r="O1073" s="13" t="n">
        <v>0</v>
      </c>
      <c r="P1073" s="13" t="n">
        <v>0</v>
      </c>
      <c r="Q1073" s="13" t="n">
        <v>0</v>
      </c>
      <c r="R1073" s="13" t="n">
        <v>0</v>
      </c>
      <c r="S1073" s="15" t="s">
        <v>161</v>
      </c>
      <c r="T1073" s="13" t="n">
        <v>865996.361</v>
      </c>
      <c r="U1073" s="13" t="n">
        <v>822734.023</v>
      </c>
    </row>
    <row r="1074" customFormat="false" ht="20.25" hidden="false" customHeight="true" outlineLevel="0" collapsed="false">
      <c r="A1074" s="10" t="s">
        <v>890</v>
      </c>
      <c r="B1074" s="10" t="s">
        <v>169</v>
      </c>
      <c r="C1074" s="11" t="s">
        <v>25</v>
      </c>
      <c r="D1074" s="12" t="s">
        <v>898</v>
      </c>
      <c r="E1074" s="12" t="s">
        <v>901</v>
      </c>
      <c r="F1074" s="11" t="s">
        <v>2699</v>
      </c>
      <c r="G1074" s="10" t="s">
        <v>2700</v>
      </c>
      <c r="H1074" s="10" t="s">
        <v>180</v>
      </c>
      <c r="I1074" s="10" t="s">
        <v>2701</v>
      </c>
      <c r="J1074" s="13" t="n">
        <v>1433018</v>
      </c>
      <c r="K1074" s="13" t="n">
        <v>1835000</v>
      </c>
      <c r="L1074" s="13" t="n">
        <v>1835000</v>
      </c>
      <c r="M1074" s="13" t="n">
        <v>887950.629</v>
      </c>
      <c r="N1074" s="14" t="n">
        <f aca="false">IF(K1074=0,"-",M1074/K1074)</f>
        <v>0.483896800544959</v>
      </c>
      <c r="O1074" s="13" t="n">
        <v>0</v>
      </c>
      <c r="P1074" s="13" t="n">
        <v>0</v>
      </c>
      <c r="Q1074" s="13" t="n">
        <v>0</v>
      </c>
      <c r="R1074" s="13" t="n">
        <v>0</v>
      </c>
      <c r="S1074" s="15" t="s">
        <v>161</v>
      </c>
      <c r="T1074" s="13" t="n">
        <v>1733875.237</v>
      </c>
      <c r="U1074" s="13" t="n">
        <v>887950.629</v>
      </c>
    </row>
    <row r="1075" customFormat="false" ht="20.25" hidden="false" customHeight="true" outlineLevel="0" collapsed="false">
      <c r="A1075" s="10" t="s">
        <v>890</v>
      </c>
      <c r="B1075" s="10" t="s">
        <v>169</v>
      </c>
      <c r="C1075" s="11" t="s">
        <v>25</v>
      </c>
      <c r="D1075" s="12" t="s">
        <v>938</v>
      </c>
      <c r="E1075" s="12" t="s">
        <v>968</v>
      </c>
      <c r="F1075" s="11" t="s">
        <v>2702</v>
      </c>
      <c r="G1075" s="10" t="s">
        <v>2703</v>
      </c>
      <c r="H1075" s="10" t="s">
        <v>172</v>
      </c>
      <c r="I1075" s="10" t="s">
        <v>173</v>
      </c>
      <c r="J1075" s="13" t="n">
        <v>14990020</v>
      </c>
      <c r="K1075" s="13" t="n">
        <v>17093000</v>
      </c>
      <c r="L1075" s="13" t="n">
        <v>17093000</v>
      </c>
      <c r="M1075" s="13" t="n">
        <v>15425939.803</v>
      </c>
      <c r="N1075" s="14" t="n">
        <f aca="false">IF(K1075=0,"-",M1075/K1075)</f>
        <v>0.902471175510443</v>
      </c>
      <c r="O1075" s="13" t="n">
        <v>17229000</v>
      </c>
      <c r="P1075" s="13" t="n">
        <v>19621000</v>
      </c>
      <c r="Q1075" s="13" t="n">
        <v>2371000</v>
      </c>
      <c r="R1075" s="13" t="n">
        <v>0</v>
      </c>
      <c r="S1075" s="15" t="s">
        <v>161</v>
      </c>
      <c r="T1075" s="13" t="n">
        <v>18432818.297</v>
      </c>
      <c r="U1075" s="13" t="n">
        <v>15425939.803</v>
      </c>
    </row>
    <row r="1076" customFormat="false" ht="20.25" hidden="false" customHeight="true" outlineLevel="0" collapsed="false">
      <c r="A1076" s="10" t="s">
        <v>890</v>
      </c>
      <c r="B1076" s="10" t="s">
        <v>169</v>
      </c>
      <c r="C1076" s="11" t="s">
        <v>25</v>
      </c>
      <c r="D1076" s="12" t="s">
        <v>938</v>
      </c>
      <c r="E1076" s="12" t="s">
        <v>968</v>
      </c>
      <c r="F1076" s="11" t="s">
        <v>2704</v>
      </c>
      <c r="G1076" s="10" t="s">
        <v>2705</v>
      </c>
      <c r="H1076" s="10" t="s">
        <v>33</v>
      </c>
      <c r="I1076" s="10" t="s">
        <v>34</v>
      </c>
      <c r="J1076" s="13" t="n">
        <v>6291344</v>
      </c>
      <c r="K1076" s="13" t="n">
        <v>5609595</v>
      </c>
      <c r="L1076" s="13" t="n">
        <v>5609595</v>
      </c>
      <c r="M1076" s="13" t="n">
        <v>3517240.694</v>
      </c>
      <c r="N1076" s="14" t="n">
        <f aca="false">IF(K1076=0,"-",M1076/K1076)</f>
        <v>0.627004390513041</v>
      </c>
      <c r="O1076" s="13" t="n">
        <v>1278000</v>
      </c>
      <c r="P1076" s="13" t="n">
        <v>0</v>
      </c>
      <c r="Q1076" s="13" t="n">
        <v>0</v>
      </c>
      <c r="R1076" s="13" t="n">
        <v>0</v>
      </c>
      <c r="S1076" s="15" t="s">
        <v>161</v>
      </c>
      <c r="T1076" s="13" t="n">
        <v>6654167.426</v>
      </c>
      <c r="U1076" s="13" t="n">
        <v>3517240.694</v>
      </c>
    </row>
    <row r="1077" customFormat="false" ht="20.25" hidden="false" customHeight="true" outlineLevel="0" collapsed="false">
      <c r="A1077" s="10" t="s">
        <v>890</v>
      </c>
      <c r="B1077" s="10" t="s">
        <v>169</v>
      </c>
      <c r="C1077" s="11" t="s">
        <v>25</v>
      </c>
      <c r="D1077" s="12" t="s">
        <v>935</v>
      </c>
      <c r="E1077" s="12" t="s">
        <v>935</v>
      </c>
      <c r="F1077" s="11" t="s">
        <v>2706</v>
      </c>
      <c r="G1077" s="10" t="s">
        <v>2707</v>
      </c>
      <c r="H1077" s="10" t="s">
        <v>180</v>
      </c>
      <c r="I1077" s="10" t="s">
        <v>2527</v>
      </c>
      <c r="J1077" s="13" t="n">
        <v>201605</v>
      </c>
      <c r="K1077" s="13" t="n">
        <v>210020</v>
      </c>
      <c r="L1077" s="13" t="n">
        <v>210020</v>
      </c>
      <c r="M1077" s="13" t="n">
        <v>177243.247</v>
      </c>
      <c r="N1077" s="14" t="n">
        <f aca="false">IF(K1077=0,"-",M1077/K1077)</f>
        <v>0.843935087134559</v>
      </c>
      <c r="O1077" s="13" t="n">
        <v>0</v>
      </c>
      <c r="P1077" s="13" t="n">
        <v>0</v>
      </c>
      <c r="Q1077" s="13" t="n">
        <v>0</v>
      </c>
      <c r="R1077" s="13" t="n">
        <v>0</v>
      </c>
      <c r="S1077" s="15" t="s">
        <v>161</v>
      </c>
      <c r="T1077" s="13" t="n">
        <v>210020</v>
      </c>
      <c r="U1077" s="13" t="n">
        <v>177243.247</v>
      </c>
    </row>
    <row r="1078" customFormat="false" ht="20.25" hidden="false" customHeight="true" outlineLevel="0" collapsed="false">
      <c r="A1078" s="10" t="s">
        <v>890</v>
      </c>
      <c r="B1078" s="10" t="s">
        <v>169</v>
      </c>
      <c r="C1078" s="11" t="s">
        <v>25</v>
      </c>
      <c r="D1078" s="12" t="s">
        <v>938</v>
      </c>
      <c r="E1078" s="12" t="s">
        <v>939</v>
      </c>
      <c r="F1078" s="11" t="s">
        <v>2708</v>
      </c>
      <c r="G1078" s="10" t="s">
        <v>2709</v>
      </c>
      <c r="H1078" s="10" t="s">
        <v>33</v>
      </c>
      <c r="I1078" s="10" t="s">
        <v>34</v>
      </c>
      <c r="J1078" s="13" t="n">
        <v>62520</v>
      </c>
      <c r="K1078" s="13" t="n">
        <v>0</v>
      </c>
      <c r="L1078" s="13" t="n">
        <v>0</v>
      </c>
      <c r="M1078" s="13" t="n">
        <v>0</v>
      </c>
      <c r="N1078" s="14" t="str">
        <f aca="false">IF(K1078=0,"-",M1078/K1078)</f>
        <v>-</v>
      </c>
      <c r="O1078" s="13" t="n">
        <v>0</v>
      </c>
      <c r="P1078" s="13" t="n">
        <v>0</v>
      </c>
      <c r="Q1078" s="13" t="n">
        <v>0</v>
      </c>
      <c r="R1078" s="13" t="n">
        <v>0</v>
      </c>
      <c r="S1078" s="15"/>
      <c r="T1078" s="13" t="n">
        <v>0</v>
      </c>
      <c r="U1078" s="13" t="n">
        <v>0</v>
      </c>
    </row>
    <row r="1079" customFormat="false" ht="20.25" hidden="false" customHeight="true" outlineLevel="0" collapsed="false">
      <c r="A1079" s="10" t="s">
        <v>890</v>
      </c>
      <c r="B1079" s="10" t="s">
        <v>169</v>
      </c>
      <c r="C1079" s="11" t="s">
        <v>25</v>
      </c>
      <c r="D1079" s="12" t="s">
        <v>898</v>
      </c>
      <c r="E1079" s="12" t="s">
        <v>980</v>
      </c>
      <c r="F1079" s="11" t="s">
        <v>2710</v>
      </c>
      <c r="G1079" s="10" t="s">
        <v>2711</v>
      </c>
      <c r="H1079" s="10" t="s">
        <v>176</v>
      </c>
      <c r="I1079" s="10" t="s">
        <v>729</v>
      </c>
      <c r="J1079" s="13" t="n">
        <v>0</v>
      </c>
      <c r="K1079" s="13" t="n">
        <v>48000</v>
      </c>
      <c r="L1079" s="13" t="n">
        <v>48000</v>
      </c>
      <c r="M1079" s="13" t="n">
        <v>21975.822</v>
      </c>
      <c r="N1079" s="14" t="n">
        <f aca="false">IF(K1079=0,"-",M1079/K1079)</f>
        <v>0.457829625</v>
      </c>
      <c r="O1079" s="13" t="n">
        <v>2850000</v>
      </c>
      <c r="P1079" s="13" t="n">
        <v>2703000</v>
      </c>
      <c r="Q1079" s="13" t="n">
        <v>0</v>
      </c>
      <c r="R1079" s="13" t="n">
        <v>0</v>
      </c>
      <c r="S1079" s="15"/>
      <c r="T1079" s="13" t="n">
        <v>0</v>
      </c>
      <c r="U1079" s="13" t="n">
        <v>0</v>
      </c>
    </row>
    <row r="1080" customFormat="false" ht="20.25" hidden="false" customHeight="true" outlineLevel="0" collapsed="false">
      <c r="A1080" s="10" t="s">
        <v>890</v>
      </c>
      <c r="B1080" s="10" t="s">
        <v>169</v>
      </c>
      <c r="C1080" s="11" t="s">
        <v>25</v>
      </c>
      <c r="D1080" s="12" t="s">
        <v>898</v>
      </c>
      <c r="E1080" s="12" t="s">
        <v>980</v>
      </c>
      <c r="F1080" s="11" t="s">
        <v>2712</v>
      </c>
      <c r="G1080" s="10" t="s">
        <v>2713</v>
      </c>
      <c r="H1080" s="10" t="s">
        <v>180</v>
      </c>
      <c r="I1080" s="10" t="s">
        <v>2689</v>
      </c>
      <c r="J1080" s="13" t="n">
        <v>0</v>
      </c>
      <c r="K1080" s="13" t="n">
        <v>5000</v>
      </c>
      <c r="L1080" s="13" t="n">
        <v>5000</v>
      </c>
      <c r="M1080" s="13" t="n">
        <v>3003.205</v>
      </c>
      <c r="N1080" s="14" t="n">
        <f aca="false">IF(K1080=0,"-",M1080/K1080)</f>
        <v>0.600641</v>
      </c>
      <c r="O1080" s="13" t="n">
        <v>0</v>
      </c>
      <c r="P1080" s="13" t="n">
        <v>0</v>
      </c>
      <c r="Q1080" s="13" t="n">
        <v>0</v>
      </c>
      <c r="R1080" s="13" t="n">
        <v>0</v>
      </c>
      <c r="S1080" s="15"/>
      <c r="T1080" s="13" t="n">
        <v>0</v>
      </c>
      <c r="U1080" s="13" t="n">
        <v>0</v>
      </c>
    </row>
    <row r="1081" customFormat="false" ht="20.25" hidden="false" customHeight="true" outlineLevel="0" collapsed="false">
      <c r="A1081" s="10" t="s">
        <v>890</v>
      </c>
      <c r="B1081" s="10" t="s">
        <v>169</v>
      </c>
      <c r="C1081" s="11" t="s">
        <v>25</v>
      </c>
      <c r="D1081" s="12" t="s">
        <v>976</v>
      </c>
      <c r="E1081" s="12" t="s">
        <v>977</v>
      </c>
      <c r="F1081" s="11" t="s">
        <v>2714</v>
      </c>
      <c r="G1081" s="10" t="s">
        <v>2715</v>
      </c>
      <c r="H1081" s="10" t="s">
        <v>33</v>
      </c>
      <c r="I1081" s="10" t="s">
        <v>34</v>
      </c>
      <c r="J1081" s="13" t="n">
        <v>0</v>
      </c>
      <c r="K1081" s="13" t="n">
        <v>8400</v>
      </c>
      <c r="L1081" s="13" t="n">
        <v>8400</v>
      </c>
      <c r="M1081" s="13" t="n">
        <v>7944.436</v>
      </c>
      <c r="N1081" s="14" t="n">
        <f aca="false">IF(K1081=0,"-",M1081/K1081)</f>
        <v>0.945766190476191</v>
      </c>
      <c r="O1081" s="13" t="n">
        <v>0</v>
      </c>
      <c r="P1081" s="13" t="n">
        <v>0</v>
      </c>
      <c r="Q1081" s="13" t="n">
        <v>0</v>
      </c>
      <c r="R1081" s="13" t="n">
        <v>0</v>
      </c>
      <c r="S1081" s="15" t="s">
        <v>161</v>
      </c>
      <c r="T1081" s="13" t="n">
        <v>8352.834</v>
      </c>
      <c r="U1081" s="13" t="n">
        <v>7944.436</v>
      </c>
    </row>
    <row r="1082" customFormat="false" ht="20.25" hidden="false" customHeight="true" outlineLevel="0" collapsed="false">
      <c r="A1082" s="10" t="s">
        <v>890</v>
      </c>
      <c r="B1082" s="10" t="s">
        <v>169</v>
      </c>
      <c r="C1082" s="11" t="s">
        <v>25</v>
      </c>
      <c r="D1082" s="12" t="s">
        <v>898</v>
      </c>
      <c r="E1082" s="12" t="s">
        <v>898</v>
      </c>
      <c r="F1082" s="11" t="s">
        <v>2716</v>
      </c>
      <c r="G1082" s="10" t="s">
        <v>2717</v>
      </c>
      <c r="H1082" s="10" t="s">
        <v>180</v>
      </c>
      <c r="I1082" s="10" t="s">
        <v>2534</v>
      </c>
      <c r="J1082" s="13" t="n">
        <v>52520</v>
      </c>
      <c r="K1082" s="13" t="n">
        <v>339010</v>
      </c>
      <c r="L1082" s="13" t="n">
        <v>339010</v>
      </c>
      <c r="M1082" s="13" t="n">
        <v>180543.18</v>
      </c>
      <c r="N1082" s="14" t="n">
        <f aca="false">IF(K1082=0,"-",M1082/K1082)</f>
        <v>0.532560042476623</v>
      </c>
      <c r="O1082" s="13" t="n">
        <v>2230000</v>
      </c>
      <c r="P1082" s="13" t="n">
        <v>5284000</v>
      </c>
      <c r="Q1082" s="13" t="n">
        <v>1636000</v>
      </c>
      <c r="R1082" s="13" t="n">
        <v>0</v>
      </c>
      <c r="S1082" s="15"/>
      <c r="T1082" s="13" t="n">
        <v>0</v>
      </c>
      <c r="U1082" s="13" t="n">
        <v>0</v>
      </c>
    </row>
    <row r="1083" customFormat="false" ht="20.25" hidden="false" customHeight="true" outlineLevel="0" collapsed="false">
      <c r="A1083" s="10" t="s">
        <v>890</v>
      </c>
      <c r="B1083" s="10" t="s">
        <v>169</v>
      </c>
      <c r="C1083" s="11" t="s">
        <v>25</v>
      </c>
      <c r="D1083" s="12" t="s">
        <v>938</v>
      </c>
      <c r="E1083" s="12" t="s">
        <v>973</v>
      </c>
      <c r="F1083" s="11" t="s">
        <v>2718</v>
      </c>
      <c r="G1083" s="10" t="s">
        <v>2719</v>
      </c>
      <c r="H1083" s="10" t="s">
        <v>33</v>
      </c>
      <c r="I1083" s="10" t="s">
        <v>34</v>
      </c>
      <c r="J1083" s="13" t="n">
        <v>6571632</v>
      </c>
      <c r="K1083" s="13" t="n">
        <v>8261000</v>
      </c>
      <c r="L1083" s="13" t="n">
        <v>8261000</v>
      </c>
      <c r="M1083" s="13" t="n">
        <v>7862788.923</v>
      </c>
      <c r="N1083" s="14" t="n">
        <f aca="false">IF(K1083=0,"-",M1083/K1083)</f>
        <v>0.951796262316911</v>
      </c>
      <c r="O1083" s="13" t="n">
        <v>0</v>
      </c>
      <c r="P1083" s="13" t="n">
        <v>0</v>
      </c>
      <c r="Q1083" s="13" t="n">
        <v>0</v>
      </c>
      <c r="R1083" s="13" t="n">
        <v>0</v>
      </c>
      <c r="S1083" s="15" t="s">
        <v>161</v>
      </c>
      <c r="T1083" s="13" t="n">
        <v>8316308.366</v>
      </c>
      <c r="U1083" s="13" t="n">
        <v>7862788.923</v>
      </c>
    </row>
    <row r="1084" customFormat="false" ht="20.25" hidden="false" customHeight="true" outlineLevel="0" collapsed="false">
      <c r="A1084" s="10" t="s">
        <v>890</v>
      </c>
      <c r="B1084" s="10" t="s">
        <v>169</v>
      </c>
      <c r="C1084" s="11" t="s">
        <v>25</v>
      </c>
      <c r="D1084" s="12" t="s">
        <v>938</v>
      </c>
      <c r="E1084" s="12" t="s">
        <v>939</v>
      </c>
      <c r="F1084" s="11" t="s">
        <v>2720</v>
      </c>
      <c r="G1084" s="10" t="s">
        <v>2721</v>
      </c>
      <c r="H1084" s="10" t="s">
        <v>33</v>
      </c>
      <c r="I1084" s="10" t="s">
        <v>34</v>
      </c>
      <c r="J1084" s="13" t="n">
        <v>41633</v>
      </c>
      <c r="K1084" s="13" t="n">
        <v>1478000</v>
      </c>
      <c r="L1084" s="13" t="n">
        <v>1478000</v>
      </c>
      <c r="M1084" s="13" t="n">
        <v>1367890.226</v>
      </c>
      <c r="N1084" s="14" t="n">
        <f aca="false">IF(K1084=0,"-",M1084/K1084)</f>
        <v>0.925500829499323</v>
      </c>
      <c r="O1084" s="13" t="n">
        <v>0</v>
      </c>
      <c r="P1084" s="13" t="n">
        <v>0</v>
      </c>
      <c r="Q1084" s="13" t="n">
        <v>0</v>
      </c>
      <c r="R1084" s="13" t="n">
        <v>0</v>
      </c>
      <c r="S1084" s="15" t="s">
        <v>161</v>
      </c>
      <c r="T1084" s="13" t="n">
        <v>1454106.071</v>
      </c>
      <c r="U1084" s="13" t="n">
        <v>1367890.226</v>
      </c>
    </row>
    <row r="1085" customFormat="false" ht="20.25" hidden="false" customHeight="true" outlineLevel="0" collapsed="false">
      <c r="A1085" s="10" t="s">
        <v>890</v>
      </c>
      <c r="B1085" s="10" t="s">
        <v>169</v>
      </c>
      <c r="C1085" s="11" t="s">
        <v>25</v>
      </c>
      <c r="D1085" s="12" t="s">
        <v>938</v>
      </c>
      <c r="E1085" s="12" t="s">
        <v>2308</v>
      </c>
      <c r="F1085" s="11" t="s">
        <v>2722</v>
      </c>
      <c r="G1085" s="10" t="s">
        <v>2723</v>
      </c>
      <c r="H1085" s="10" t="s">
        <v>33</v>
      </c>
      <c r="I1085" s="10" t="s">
        <v>34</v>
      </c>
      <c r="J1085" s="13" t="n">
        <v>7108569</v>
      </c>
      <c r="K1085" s="13" t="n">
        <v>7342000</v>
      </c>
      <c r="L1085" s="13" t="n">
        <v>7342000</v>
      </c>
      <c r="M1085" s="13" t="n">
        <v>6621045.636</v>
      </c>
      <c r="N1085" s="14" t="n">
        <f aca="false">IF(K1085=0,"-",M1085/K1085)</f>
        <v>0.901804090983383</v>
      </c>
      <c r="O1085" s="13" t="n">
        <v>700000</v>
      </c>
      <c r="P1085" s="13" t="n">
        <v>0</v>
      </c>
      <c r="Q1085" s="13" t="n">
        <v>0</v>
      </c>
      <c r="R1085" s="13" t="n">
        <v>0</v>
      </c>
      <c r="S1085" s="15" t="s">
        <v>161</v>
      </c>
      <c r="T1085" s="13" t="n">
        <v>7473620.819</v>
      </c>
      <c r="U1085" s="13" t="n">
        <v>6621045.636</v>
      </c>
    </row>
    <row r="1086" customFormat="false" ht="20.25" hidden="false" customHeight="true" outlineLevel="0" collapsed="false">
      <c r="A1086" s="10" t="s">
        <v>890</v>
      </c>
      <c r="B1086" s="10" t="s">
        <v>169</v>
      </c>
      <c r="C1086" s="11" t="s">
        <v>25</v>
      </c>
      <c r="D1086" s="12" t="s">
        <v>938</v>
      </c>
      <c r="E1086" s="12" t="s">
        <v>939</v>
      </c>
      <c r="F1086" s="11" t="s">
        <v>2724</v>
      </c>
      <c r="G1086" s="10" t="s">
        <v>2725</v>
      </c>
      <c r="H1086" s="10" t="s">
        <v>33</v>
      </c>
      <c r="I1086" s="10" t="s">
        <v>34</v>
      </c>
      <c r="J1086" s="13" t="n">
        <v>1391000</v>
      </c>
      <c r="K1086" s="13" t="n">
        <v>1869000</v>
      </c>
      <c r="L1086" s="13" t="n">
        <v>1869000</v>
      </c>
      <c r="M1086" s="13" t="n">
        <v>1770996.756</v>
      </c>
      <c r="N1086" s="14" t="n">
        <f aca="false">IF(K1086=0,"-",M1086/K1086)</f>
        <v>0.947563807383628</v>
      </c>
      <c r="O1086" s="13" t="n">
        <v>0</v>
      </c>
      <c r="P1086" s="13" t="n">
        <v>0</v>
      </c>
      <c r="Q1086" s="13" t="n">
        <v>0</v>
      </c>
      <c r="R1086" s="13" t="n">
        <v>0</v>
      </c>
      <c r="S1086" s="15" t="s">
        <v>161</v>
      </c>
      <c r="T1086" s="13" t="n">
        <v>1777597.981</v>
      </c>
      <c r="U1086" s="13" t="n">
        <v>1770996.756</v>
      </c>
    </row>
    <row r="1087" customFormat="false" ht="20.25" hidden="false" customHeight="true" outlineLevel="0" collapsed="false">
      <c r="A1087" s="10" t="s">
        <v>890</v>
      </c>
      <c r="B1087" s="10" t="s">
        <v>169</v>
      </c>
      <c r="C1087" s="11" t="s">
        <v>25</v>
      </c>
      <c r="D1087" s="12" t="s">
        <v>915</v>
      </c>
      <c r="E1087" s="12" t="s">
        <v>915</v>
      </c>
      <c r="F1087" s="11" t="s">
        <v>2726</v>
      </c>
      <c r="G1087" s="10" t="s">
        <v>2727</v>
      </c>
      <c r="H1087" s="10" t="s">
        <v>180</v>
      </c>
      <c r="I1087" s="10" t="s">
        <v>2534</v>
      </c>
      <c r="J1087" s="13" t="n">
        <v>10420</v>
      </c>
      <c r="K1087" s="13" t="n">
        <v>223200</v>
      </c>
      <c r="L1087" s="13" t="n">
        <v>223200</v>
      </c>
      <c r="M1087" s="13" t="n">
        <v>0</v>
      </c>
      <c r="N1087" s="14" t="n">
        <f aca="false">IF(K1087=0,"-",M1087/K1087)</f>
        <v>0</v>
      </c>
      <c r="O1087" s="13" t="n">
        <v>5000000</v>
      </c>
      <c r="P1087" s="13" t="n">
        <v>5780000</v>
      </c>
      <c r="Q1087" s="13" t="n">
        <v>0</v>
      </c>
      <c r="R1087" s="13" t="n">
        <v>0</v>
      </c>
      <c r="S1087" s="15"/>
      <c r="T1087" s="13" t="n">
        <v>0</v>
      </c>
      <c r="U1087" s="13" t="n">
        <v>0</v>
      </c>
    </row>
    <row r="1088" customFormat="false" ht="20.25" hidden="false" customHeight="true" outlineLevel="0" collapsed="false">
      <c r="A1088" s="10" t="s">
        <v>890</v>
      </c>
      <c r="B1088" s="10" t="s">
        <v>169</v>
      </c>
      <c r="C1088" s="11" t="s">
        <v>25</v>
      </c>
      <c r="D1088" s="12" t="s">
        <v>898</v>
      </c>
      <c r="E1088" s="12" t="s">
        <v>980</v>
      </c>
      <c r="F1088" s="11" t="s">
        <v>2728</v>
      </c>
      <c r="G1088" s="10" t="s">
        <v>2729</v>
      </c>
      <c r="H1088" s="10" t="s">
        <v>180</v>
      </c>
      <c r="I1088" s="10" t="s">
        <v>738</v>
      </c>
      <c r="J1088" s="13" t="n">
        <v>4923344</v>
      </c>
      <c r="K1088" s="13" t="n">
        <v>3692000</v>
      </c>
      <c r="L1088" s="13" t="n">
        <v>3692000</v>
      </c>
      <c r="M1088" s="13" t="n">
        <v>2865466.078</v>
      </c>
      <c r="N1088" s="14" t="n">
        <f aca="false">IF(K1088=0,"-",M1088/K1088)</f>
        <v>0.776128406825569</v>
      </c>
      <c r="O1088" s="13" t="n">
        <v>2217000</v>
      </c>
      <c r="P1088" s="13" t="n">
        <v>0</v>
      </c>
      <c r="Q1088" s="13" t="n">
        <v>0</v>
      </c>
      <c r="R1088" s="13" t="n">
        <v>0</v>
      </c>
      <c r="S1088" s="15" t="s">
        <v>161</v>
      </c>
      <c r="T1088" s="13" t="n">
        <v>4083164.91</v>
      </c>
      <c r="U1088" s="13" t="n">
        <v>2865466.078</v>
      </c>
    </row>
    <row r="1089" customFormat="false" ht="20.25" hidden="false" customHeight="true" outlineLevel="0" collapsed="false">
      <c r="A1089" s="10" t="s">
        <v>890</v>
      </c>
      <c r="B1089" s="10" t="s">
        <v>169</v>
      </c>
      <c r="C1089" s="11" t="s">
        <v>25</v>
      </c>
      <c r="D1089" s="12" t="s">
        <v>938</v>
      </c>
      <c r="E1089" s="12" t="s">
        <v>973</v>
      </c>
      <c r="F1089" s="11" t="s">
        <v>2730</v>
      </c>
      <c r="G1089" s="10" t="s">
        <v>2731</v>
      </c>
      <c r="H1089" s="10" t="s">
        <v>33</v>
      </c>
      <c r="I1089" s="10" t="s">
        <v>34</v>
      </c>
      <c r="J1089" s="13" t="n">
        <v>0</v>
      </c>
      <c r="K1089" s="13" t="n">
        <v>200000</v>
      </c>
      <c r="L1089" s="13" t="n">
        <v>200000</v>
      </c>
      <c r="M1089" s="13" t="n">
        <v>0</v>
      </c>
      <c r="N1089" s="14" t="n">
        <f aca="false">IF(K1089=0,"-",M1089/K1089)</f>
        <v>0</v>
      </c>
      <c r="O1089" s="13" t="n">
        <v>2200000</v>
      </c>
      <c r="P1089" s="13" t="n">
        <v>1999000</v>
      </c>
      <c r="Q1089" s="13" t="n">
        <v>0</v>
      </c>
      <c r="R1089" s="13" t="n">
        <v>0</v>
      </c>
      <c r="S1089" s="15"/>
      <c r="T1089" s="13" t="n">
        <v>0</v>
      </c>
      <c r="U1089" s="13" t="n">
        <v>0</v>
      </c>
    </row>
    <row r="1090" customFormat="false" ht="20.25" hidden="false" customHeight="true" outlineLevel="0" collapsed="false">
      <c r="A1090" s="10" t="s">
        <v>890</v>
      </c>
      <c r="B1090" s="10" t="s">
        <v>169</v>
      </c>
      <c r="C1090" s="11" t="s">
        <v>25</v>
      </c>
      <c r="D1090" s="12" t="s">
        <v>938</v>
      </c>
      <c r="E1090" s="12" t="s">
        <v>968</v>
      </c>
      <c r="F1090" s="11" t="s">
        <v>2732</v>
      </c>
      <c r="G1090" s="10" t="s">
        <v>2733</v>
      </c>
      <c r="H1090" s="10" t="s">
        <v>172</v>
      </c>
      <c r="I1090" s="10" t="s">
        <v>753</v>
      </c>
      <c r="J1090" s="13" t="n">
        <v>1802400</v>
      </c>
      <c r="K1090" s="13" t="n">
        <v>1250000</v>
      </c>
      <c r="L1090" s="13" t="n">
        <v>1250000</v>
      </c>
      <c r="M1090" s="13" t="n">
        <v>195051.826</v>
      </c>
      <c r="N1090" s="14" t="n">
        <f aca="false">IF(K1090=0,"-",M1090/K1090)</f>
        <v>0.1560414608</v>
      </c>
      <c r="O1090" s="13" t="n">
        <v>9723000</v>
      </c>
      <c r="P1090" s="13" t="n">
        <v>13000000</v>
      </c>
      <c r="Q1090" s="13" t="n">
        <v>13000000</v>
      </c>
      <c r="R1090" s="13" t="n">
        <v>12925000</v>
      </c>
      <c r="S1090" s="15"/>
      <c r="T1090" s="13" t="n">
        <v>0</v>
      </c>
      <c r="U1090" s="13" t="n">
        <v>0</v>
      </c>
    </row>
    <row r="1091" customFormat="false" ht="20.25" hidden="false" customHeight="true" outlineLevel="0" collapsed="false">
      <c r="A1091" s="10" t="s">
        <v>890</v>
      </c>
      <c r="B1091" s="10" t="s">
        <v>169</v>
      </c>
      <c r="C1091" s="11" t="s">
        <v>25</v>
      </c>
      <c r="D1091" s="12" t="s">
        <v>976</v>
      </c>
      <c r="E1091" s="12" t="s">
        <v>977</v>
      </c>
      <c r="F1091" s="11" t="s">
        <v>2734</v>
      </c>
      <c r="G1091" s="10" t="s">
        <v>2735</v>
      </c>
      <c r="H1091" s="10" t="s">
        <v>33</v>
      </c>
      <c r="I1091" s="10" t="s">
        <v>34</v>
      </c>
      <c r="J1091" s="13" t="n">
        <v>0</v>
      </c>
      <c r="K1091" s="13" t="n">
        <v>200000</v>
      </c>
      <c r="L1091" s="13" t="n">
        <v>200000</v>
      </c>
      <c r="M1091" s="13" t="n">
        <v>0</v>
      </c>
      <c r="N1091" s="14" t="n">
        <f aca="false">IF(K1091=0,"-",M1091/K1091)</f>
        <v>0</v>
      </c>
      <c r="O1091" s="13" t="n">
        <v>812000</v>
      </c>
      <c r="P1091" s="13" t="n">
        <v>0</v>
      </c>
      <c r="Q1091" s="13" t="n">
        <v>0</v>
      </c>
      <c r="R1091" s="13" t="n">
        <v>0</v>
      </c>
      <c r="S1091" s="15"/>
      <c r="T1091" s="13" t="n">
        <v>0</v>
      </c>
      <c r="U1091" s="13" t="n">
        <v>0</v>
      </c>
    </row>
    <row r="1092" customFormat="false" ht="20.25" hidden="false" customHeight="true" outlineLevel="0" collapsed="false">
      <c r="A1092" s="10" t="s">
        <v>890</v>
      </c>
      <c r="B1092" s="10" t="s">
        <v>169</v>
      </c>
      <c r="C1092" s="11" t="s">
        <v>25</v>
      </c>
      <c r="D1092" s="12" t="s">
        <v>976</v>
      </c>
      <c r="E1092" s="12" t="s">
        <v>977</v>
      </c>
      <c r="F1092" s="11" t="s">
        <v>2736</v>
      </c>
      <c r="G1092" s="10" t="s">
        <v>2737</v>
      </c>
      <c r="H1092" s="10" t="s">
        <v>33</v>
      </c>
      <c r="I1092" s="10" t="s">
        <v>34</v>
      </c>
      <c r="J1092" s="13" t="n">
        <v>0</v>
      </c>
      <c r="K1092" s="13" t="n">
        <v>100000</v>
      </c>
      <c r="L1092" s="13" t="n">
        <v>100000</v>
      </c>
      <c r="M1092" s="13" t="n">
        <v>0</v>
      </c>
      <c r="N1092" s="14" t="n">
        <f aca="false">IF(K1092=0,"-",M1092/K1092)</f>
        <v>0</v>
      </c>
      <c r="O1092" s="13" t="n">
        <v>813000</v>
      </c>
      <c r="P1092" s="13" t="n">
        <v>0</v>
      </c>
      <c r="Q1092" s="13" t="n">
        <v>0</v>
      </c>
      <c r="R1092" s="13" t="n">
        <v>0</v>
      </c>
      <c r="S1092" s="15"/>
      <c r="T1092" s="13" t="n">
        <v>0</v>
      </c>
      <c r="U1092" s="13" t="n">
        <v>0</v>
      </c>
    </row>
    <row r="1093" customFormat="false" ht="20.25" hidden="false" customHeight="true" outlineLevel="0" collapsed="false">
      <c r="A1093" s="10" t="s">
        <v>890</v>
      </c>
      <c r="B1093" s="10" t="s">
        <v>169</v>
      </c>
      <c r="C1093" s="11" t="s">
        <v>25</v>
      </c>
      <c r="D1093" s="12" t="s">
        <v>898</v>
      </c>
      <c r="E1093" s="12" t="s">
        <v>898</v>
      </c>
      <c r="F1093" s="11" t="s">
        <v>2738</v>
      </c>
      <c r="G1093" s="10" t="s">
        <v>2739</v>
      </c>
      <c r="H1093" s="10" t="s">
        <v>33</v>
      </c>
      <c r="I1093" s="10" t="s">
        <v>34</v>
      </c>
      <c r="J1093" s="13" t="n">
        <v>5317440</v>
      </c>
      <c r="K1093" s="13" t="n">
        <v>3700000</v>
      </c>
      <c r="L1093" s="13" t="n">
        <v>3700000</v>
      </c>
      <c r="M1093" s="13" t="n">
        <v>3436568.278</v>
      </c>
      <c r="N1093" s="14" t="n">
        <f aca="false">IF(K1093=0,"-",M1093/K1093)</f>
        <v>0.928802237297297</v>
      </c>
      <c r="O1093" s="13" t="n">
        <v>6793000</v>
      </c>
      <c r="P1093" s="13" t="n">
        <v>0</v>
      </c>
      <c r="Q1093" s="13" t="n">
        <v>0</v>
      </c>
      <c r="R1093" s="13" t="n">
        <v>0</v>
      </c>
      <c r="S1093" s="15" t="s">
        <v>161</v>
      </c>
      <c r="T1093" s="13" t="n">
        <v>5123472.559</v>
      </c>
      <c r="U1093" s="13" t="n">
        <v>3436568.278</v>
      </c>
    </row>
    <row r="1094" customFormat="false" ht="20.25" hidden="false" customHeight="true" outlineLevel="0" collapsed="false">
      <c r="A1094" s="10" t="s">
        <v>890</v>
      </c>
      <c r="B1094" s="10" t="s">
        <v>169</v>
      </c>
      <c r="C1094" s="11" t="s">
        <v>25</v>
      </c>
      <c r="D1094" s="12" t="s">
        <v>898</v>
      </c>
      <c r="E1094" s="12" t="s">
        <v>898</v>
      </c>
      <c r="F1094" s="11" t="s">
        <v>2740</v>
      </c>
      <c r="G1094" s="10" t="s">
        <v>2741</v>
      </c>
      <c r="H1094" s="10" t="s">
        <v>180</v>
      </c>
      <c r="I1094" s="10" t="s">
        <v>2534</v>
      </c>
      <c r="J1094" s="13" t="n">
        <v>94200</v>
      </c>
      <c r="K1094" s="13" t="n">
        <v>10000</v>
      </c>
      <c r="L1094" s="13" t="n">
        <v>10000</v>
      </c>
      <c r="M1094" s="13" t="n">
        <v>0</v>
      </c>
      <c r="N1094" s="14" t="n">
        <f aca="false">IF(K1094=0,"-",M1094/K1094)</f>
        <v>0</v>
      </c>
      <c r="O1094" s="13" t="n">
        <v>0</v>
      </c>
      <c r="P1094" s="13" t="n">
        <v>0</v>
      </c>
      <c r="Q1094" s="13" t="n">
        <v>0</v>
      </c>
      <c r="R1094" s="13" t="n">
        <v>0</v>
      </c>
      <c r="S1094" s="15"/>
      <c r="T1094" s="13" t="n">
        <v>0</v>
      </c>
      <c r="U1094" s="13" t="n">
        <v>0</v>
      </c>
    </row>
    <row r="1095" customFormat="false" ht="20.25" hidden="false" customHeight="true" outlineLevel="0" collapsed="false">
      <c r="A1095" s="10" t="s">
        <v>890</v>
      </c>
      <c r="B1095" s="10" t="s">
        <v>169</v>
      </c>
      <c r="C1095" s="11" t="s">
        <v>25</v>
      </c>
      <c r="D1095" s="12" t="s">
        <v>898</v>
      </c>
      <c r="E1095" s="12" t="s">
        <v>980</v>
      </c>
      <c r="F1095" s="11" t="s">
        <v>2742</v>
      </c>
      <c r="G1095" s="10" t="s">
        <v>2743</v>
      </c>
      <c r="H1095" s="10" t="s">
        <v>180</v>
      </c>
      <c r="I1095" s="10" t="s">
        <v>2744</v>
      </c>
      <c r="J1095" s="13" t="n">
        <v>54184</v>
      </c>
      <c r="K1095" s="13" t="n">
        <v>13992</v>
      </c>
      <c r="L1095" s="13" t="n">
        <v>13992</v>
      </c>
      <c r="M1095" s="13" t="n">
        <v>10881.473</v>
      </c>
      <c r="N1095" s="14" t="n">
        <f aca="false">IF(K1095=0,"-",M1095/K1095)</f>
        <v>0.777692467124071</v>
      </c>
      <c r="O1095" s="13" t="n">
        <v>0</v>
      </c>
      <c r="P1095" s="13" t="n">
        <v>0</v>
      </c>
      <c r="Q1095" s="13" t="n">
        <v>0</v>
      </c>
      <c r="R1095" s="13" t="n">
        <v>0</v>
      </c>
      <c r="S1095" s="15"/>
      <c r="T1095" s="13" t="n">
        <v>0</v>
      </c>
      <c r="U1095" s="13" t="n">
        <v>0</v>
      </c>
    </row>
    <row r="1096" customFormat="false" ht="20.25" hidden="false" customHeight="true" outlineLevel="0" collapsed="false">
      <c r="A1096" s="10" t="s">
        <v>890</v>
      </c>
      <c r="B1096" s="10" t="s">
        <v>169</v>
      </c>
      <c r="C1096" s="11" t="s">
        <v>25</v>
      </c>
      <c r="D1096" s="12" t="s">
        <v>898</v>
      </c>
      <c r="E1096" s="12" t="s">
        <v>898</v>
      </c>
      <c r="F1096" s="11" t="s">
        <v>2745</v>
      </c>
      <c r="G1096" s="10" t="s">
        <v>2746</v>
      </c>
      <c r="H1096" s="10" t="s">
        <v>180</v>
      </c>
      <c r="I1096" s="10" t="s">
        <v>738</v>
      </c>
      <c r="J1096" s="13" t="n">
        <v>0</v>
      </c>
      <c r="K1096" s="13" t="n">
        <v>90077</v>
      </c>
      <c r="L1096" s="13" t="n">
        <v>90077</v>
      </c>
      <c r="M1096" s="13" t="n">
        <v>37829.81</v>
      </c>
      <c r="N1096" s="14" t="n">
        <f aca="false">IF(K1096=0,"-",M1096/K1096)</f>
        <v>0.419971912918947</v>
      </c>
      <c r="O1096" s="13" t="n">
        <v>0</v>
      </c>
      <c r="P1096" s="13" t="n">
        <v>0</v>
      </c>
      <c r="Q1096" s="13" t="n">
        <v>0</v>
      </c>
      <c r="R1096" s="13" t="n">
        <v>0</v>
      </c>
      <c r="S1096" s="15"/>
      <c r="T1096" s="13" t="n">
        <v>0</v>
      </c>
      <c r="U1096" s="13" t="n">
        <v>0</v>
      </c>
    </row>
    <row r="1097" customFormat="false" ht="20.25" hidden="false" customHeight="true" outlineLevel="0" collapsed="false">
      <c r="A1097" s="10" t="s">
        <v>890</v>
      </c>
      <c r="B1097" s="10" t="s">
        <v>169</v>
      </c>
      <c r="C1097" s="11" t="s">
        <v>25</v>
      </c>
      <c r="D1097" s="12" t="s">
        <v>898</v>
      </c>
      <c r="E1097" s="12" t="s">
        <v>898</v>
      </c>
      <c r="F1097" s="11" t="s">
        <v>2747</v>
      </c>
      <c r="G1097" s="10" t="s">
        <v>2748</v>
      </c>
      <c r="H1097" s="10" t="s">
        <v>180</v>
      </c>
      <c r="I1097" s="10" t="s">
        <v>744</v>
      </c>
      <c r="J1097" s="13" t="n">
        <v>0</v>
      </c>
      <c r="K1097" s="13" t="n">
        <v>805000</v>
      </c>
      <c r="L1097" s="13" t="n">
        <v>805000</v>
      </c>
      <c r="M1097" s="13" t="n">
        <v>0</v>
      </c>
      <c r="N1097" s="14" t="n">
        <f aca="false">IF(K1097=0,"-",M1097/K1097)</f>
        <v>0</v>
      </c>
      <c r="O1097" s="13" t="n">
        <v>0</v>
      </c>
      <c r="P1097" s="13" t="n">
        <v>0</v>
      </c>
      <c r="Q1097" s="13" t="n">
        <v>0</v>
      </c>
      <c r="R1097" s="13" t="n">
        <v>0</v>
      </c>
      <c r="S1097" s="15"/>
      <c r="T1097" s="13" t="n">
        <v>0</v>
      </c>
      <c r="U1097" s="13" t="n">
        <v>0</v>
      </c>
    </row>
    <row r="1098" customFormat="false" ht="20.25" hidden="false" customHeight="true" outlineLevel="0" collapsed="false">
      <c r="A1098" s="10" t="s">
        <v>890</v>
      </c>
      <c r="B1098" s="10" t="s">
        <v>169</v>
      </c>
      <c r="C1098" s="11" t="s">
        <v>25</v>
      </c>
      <c r="D1098" s="12" t="s">
        <v>938</v>
      </c>
      <c r="E1098" s="12" t="s">
        <v>939</v>
      </c>
      <c r="F1098" s="11" t="s">
        <v>2749</v>
      </c>
      <c r="G1098" s="10" t="s">
        <v>2750</v>
      </c>
      <c r="H1098" s="10" t="s">
        <v>33</v>
      </c>
      <c r="I1098" s="10" t="s">
        <v>34</v>
      </c>
      <c r="J1098" s="13" t="n">
        <v>9393601</v>
      </c>
      <c r="K1098" s="13" t="n">
        <v>6546400</v>
      </c>
      <c r="L1098" s="13" t="n">
        <v>6546400</v>
      </c>
      <c r="M1098" s="13" t="n">
        <v>5267321.04</v>
      </c>
      <c r="N1098" s="14" t="n">
        <f aca="false">IF(K1098=0,"-",M1098/K1098)</f>
        <v>0.804613381400464</v>
      </c>
      <c r="O1098" s="13" t="n">
        <v>5906500</v>
      </c>
      <c r="P1098" s="13" t="n">
        <v>0</v>
      </c>
      <c r="Q1098" s="13" t="n">
        <v>0</v>
      </c>
      <c r="R1098" s="13" t="n">
        <v>0</v>
      </c>
      <c r="S1098" s="15" t="s">
        <v>161</v>
      </c>
      <c r="T1098" s="13" t="n">
        <v>8187745.538</v>
      </c>
      <c r="U1098" s="13" t="n">
        <v>5267321.04</v>
      </c>
    </row>
    <row r="1099" customFormat="false" ht="20.25" hidden="false" customHeight="true" outlineLevel="0" collapsed="false">
      <c r="A1099" s="10" t="s">
        <v>890</v>
      </c>
      <c r="B1099" s="10" t="s">
        <v>169</v>
      </c>
      <c r="C1099" s="11" t="s">
        <v>25</v>
      </c>
      <c r="D1099" s="12" t="s">
        <v>938</v>
      </c>
      <c r="E1099" s="12" t="s">
        <v>973</v>
      </c>
      <c r="F1099" s="11" t="s">
        <v>2751</v>
      </c>
      <c r="G1099" s="10" t="s">
        <v>2752</v>
      </c>
      <c r="H1099" s="10" t="s">
        <v>180</v>
      </c>
      <c r="I1099" s="10" t="s">
        <v>34</v>
      </c>
      <c r="J1099" s="13" t="n">
        <v>9648717</v>
      </c>
      <c r="K1099" s="13" t="n">
        <v>7232000</v>
      </c>
      <c r="L1099" s="13" t="n">
        <v>7232000</v>
      </c>
      <c r="M1099" s="13" t="n">
        <v>6936333.847</v>
      </c>
      <c r="N1099" s="14" t="n">
        <f aca="false">IF(K1099=0,"-",M1099/K1099)</f>
        <v>0.959116958932522</v>
      </c>
      <c r="O1099" s="13" t="n">
        <v>12400000</v>
      </c>
      <c r="P1099" s="13" t="n">
        <v>4013000</v>
      </c>
      <c r="Q1099" s="13" t="n">
        <v>0</v>
      </c>
      <c r="R1099" s="13" t="n">
        <v>0</v>
      </c>
      <c r="S1099" s="15" t="s">
        <v>161</v>
      </c>
      <c r="T1099" s="13" t="n">
        <v>8463692.214</v>
      </c>
      <c r="U1099" s="13" t="n">
        <v>6936333.847</v>
      </c>
    </row>
    <row r="1100" customFormat="false" ht="20.25" hidden="false" customHeight="true" outlineLevel="0" collapsed="false">
      <c r="A1100" s="10" t="s">
        <v>890</v>
      </c>
      <c r="B1100" s="10" t="s">
        <v>169</v>
      </c>
      <c r="C1100" s="11" t="s">
        <v>25</v>
      </c>
      <c r="D1100" s="12" t="s">
        <v>938</v>
      </c>
      <c r="E1100" s="12" t="s">
        <v>2308</v>
      </c>
      <c r="F1100" s="11" t="s">
        <v>2753</v>
      </c>
      <c r="G1100" s="10" t="s">
        <v>2754</v>
      </c>
      <c r="H1100" s="10" t="s">
        <v>172</v>
      </c>
      <c r="I1100" s="10" t="s">
        <v>34</v>
      </c>
      <c r="J1100" s="13" t="n">
        <v>7078696</v>
      </c>
      <c r="K1100" s="13" t="n">
        <v>5834200</v>
      </c>
      <c r="L1100" s="13" t="n">
        <v>5834200</v>
      </c>
      <c r="M1100" s="13" t="n">
        <v>4318370.953</v>
      </c>
      <c r="N1100" s="14" t="n">
        <f aca="false">IF(K1100=0,"-",M1100/K1100)</f>
        <v>0.740182193445545</v>
      </c>
      <c r="O1100" s="13" t="n">
        <v>1337000</v>
      </c>
      <c r="P1100" s="13" t="n">
        <v>0</v>
      </c>
      <c r="Q1100" s="13" t="n">
        <v>0</v>
      </c>
      <c r="R1100" s="13" t="n">
        <v>0</v>
      </c>
      <c r="S1100" s="15" t="s">
        <v>161</v>
      </c>
      <c r="T1100" s="13" t="n">
        <v>6297580.969</v>
      </c>
      <c r="U1100" s="13" t="n">
        <v>4318370.953</v>
      </c>
    </row>
    <row r="1101" customFormat="false" ht="20.25" hidden="false" customHeight="true" outlineLevel="0" collapsed="false">
      <c r="A1101" s="10" t="s">
        <v>890</v>
      </c>
      <c r="B1101" s="10" t="s">
        <v>169</v>
      </c>
      <c r="C1101" s="11" t="s">
        <v>25</v>
      </c>
      <c r="D1101" s="12" t="s">
        <v>938</v>
      </c>
      <c r="E1101" s="12" t="s">
        <v>973</v>
      </c>
      <c r="F1101" s="11" t="s">
        <v>2755</v>
      </c>
      <c r="G1101" s="10" t="s">
        <v>2756</v>
      </c>
      <c r="H1101" s="10" t="s">
        <v>176</v>
      </c>
      <c r="I1101" s="10" t="s">
        <v>34</v>
      </c>
      <c r="J1101" s="13" t="n">
        <v>14720324</v>
      </c>
      <c r="K1101" s="13" t="n">
        <v>8556150</v>
      </c>
      <c r="L1101" s="13" t="n">
        <v>8556150</v>
      </c>
      <c r="M1101" s="13" t="n">
        <v>7179569.144</v>
      </c>
      <c r="N1101" s="14" t="n">
        <f aca="false">IF(K1101=0,"-",M1101/K1101)</f>
        <v>0.839112117482746</v>
      </c>
      <c r="O1101" s="13" t="n">
        <v>6400000</v>
      </c>
      <c r="P1101" s="13" t="n">
        <v>2900000</v>
      </c>
      <c r="Q1101" s="13" t="n">
        <v>0</v>
      </c>
      <c r="R1101" s="13" t="n">
        <v>0</v>
      </c>
      <c r="S1101" s="15" t="s">
        <v>161</v>
      </c>
      <c r="T1101" s="13" t="n">
        <v>7757778.477</v>
      </c>
      <c r="U1101" s="13" t="n">
        <v>7179569.144</v>
      </c>
    </row>
    <row r="1102" customFormat="false" ht="20.25" hidden="false" customHeight="true" outlineLevel="0" collapsed="false">
      <c r="A1102" s="10" t="s">
        <v>890</v>
      </c>
      <c r="B1102" s="10" t="s">
        <v>169</v>
      </c>
      <c r="C1102" s="11" t="s">
        <v>25</v>
      </c>
      <c r="D1102" s="12" t="s">
        <v>938</v>
      </c>
      <c r="E1102" s="12" t="s">
        <v>973</v>
      </c>
      <c r="F1102" s="11" t="s">
        <v>2757</v>
      </c>
      <c r="G1102" s="10" t="s">
        <v>2758</v>
      </c>
      <c r="H1102" s="10" t="s">
        <v>176</v>
      </c>
      <c r="I1102" s="10" t="s">
        <v>34</v>
      </c>
      <c r="J1102" s="13" t="n">
        <v>6056213</v>
      </c>
      <c r="K1102" s="13" t="n">
        <v>4155000</v>
      </c>
      <c r="L1102" s="13" t="n">
        <v>4155000</v>
      </c>
      <c r="M1102" s="13" t="n">
        <v>4154872.528</v>
      </c>
      <c r="N1102" s="14" t="n">
        <f aca="false">IF(K1102=0,"-",M1102/K1102)</f>
        <v>0.999969320818291</v>
      </c>
      <c r="O1102" s="13" t="n">
        <v>3762000</v>
      </c>
      <c r="P1102" s="13" t="n">
        <v>1986000</v>
      </c>
      <c r="Q1102" s="13" t="n">
        <v>0</v>
      </c>
      <c r="R1102" s="13" t="n">
        <v>0</v>
      </c>
      <c r="S1102" s="15" t="s">
        <v>161</v>
      </c>
      <c r="T1102" s="13" t="n">
        <v>4979058.204</v>
      </c>
      <c r="U1102" s="13" t="n">
        <v>4154872.528</v>
      </c>
    </row>
    <row r="1103" customFormat="false" ht="20.25" hidden="false" customHeight="true" outlineLevel="0" collapsed="false">
      <c r="A1103" s="10" t="s">
        <v>890</v>
      </c>
      <c r="B1103" s="10" t="s">
        <v>169</v>
      </c>
      <c r="C1103" s="11" t="s">
        <v>25</v>
      </c>
      <c r="D1103" s="12" t="s">
        <v>938</v>
      </c>
      <c r="E1103" s="12" t="s">
        <v>973</v>
      </c>
      <c r="F1103" s="11" t="s">
        <v>2759</v>
      </c>
      <c r="G1103" s="10" t="s">
        <v>2760</v>
      </c>
      <c r="H1103" s="10" t="s">
        <v>180</v>
      </c>
      <c r="I1103" s="10" t="s">
        <v>34</v>
      </c>
      <c r="J1103" s="13" t="n">
        <v>23654939</v>
      </c>
      <c r="K1103" s="13" t="n">
        <v>21587000</v>
      </c>
      <c r="L1103" s="13" t="n">
        <v>21587000</v>
      </c>
      <c r="M1103" s="13" t="n">
        <v>17634803.786</v>
      </c>
      <c r="N1103" s="14" t="n">
        <f aca="false">IF(K1103=0,"-",M1103/K1103)</f>
        <v>0.816917764673183</v>
      </c>
      <c r="O1103" s="13" t="n">
        <v>6544000</v>
      </c>
      <c r="P1103" s="13" t="n">
        <v>1008000</v>
      </c>
      <c r="Q1103" s="13" t="n">
        <v>0</v>
      </c>
      <c r="R1103" s="13" t="n">
        <v>0</v>
      </c>
      <c r="S1103" s="15" t="s">
        <v>161</v>
      </c>
      <c r="T1103" s="13" t="n">
        <v>20391219.668</v>
      </c>
      <c r="U1103" s="13" t="n">
        <v>17634803.786</v>
      </c>
    </row>
    <row r="1104" customFormat="false" ht="20.25" hidden="false" customHeight="true" outlineLevel="0" collapsed="false">
      <c r="A1104" s="10" t="s">
        <v>890</v>
      </c>
      <c r="B1104" s="10" t="s">
        <v>169</v>
      </c>
      <c r="C1104" s="11" t="s">
        <v>25</v>
      </c>
      <c r="D1104" s="12" t="s">
        <v>898</v>
      </c>
      <c r="E1104" s="12" t="s">
        <v>898</v>
      </c>
      <c r="F1104" s="11" t="s">
        <v>2761</v>
      </c>
      <c r="G1104" s="10" t="s">
        <v>2762</v>
      </c>
      <c r="H1104" s="10" t="s">
        <v>33</v>
      </c>
      <c r="I1104" s="10" t="s">
        <v>34</v>
      </c>
      <c r="J1104" s="13" t="n">
        <v>0</v>
      </c>
      <c r="K1104" s="13" t="n">
        <v>585000</v>
      </c>
      <c r="L1104" s="13" t="n">
        <v>585000</v>
      </c>
      <c r="M1104" s="13" t="n">
        <v>241305.439</v>
      </c>
      <c r="N1104" s="14" t="n">
        <f aca="false">IF(K1104=0,"-",M1104/K1104)</f>
        <v>0.41248792991453</v>
      </c>
      <c r="O1104" s="13" t="n">
        <v>0</v>
      </c>
      <c r="P1104" s="13" t="n">
        <v>0</v>
      </c>
      <c r="Q1104" s="13" t="n">
        <v>0</v>
      </c>
      <c r="R1104" s="13" t="n">
        <v>0</v>
      </c>
      <c r="S1104" s="15"/>
      <c r="T1104" s="13" t="n">
        <v>0</v>
      </c>
      <c r="U1104" s="13" t="n">
        <v>0</v>
      </c>
    </row>
    <row r="1105" customFormat="false" ht="20.25" hidden="false" customHeight="true" outlineLevel="0" collapsed="false">
      <c r="A1105" s="10" t="s">
        <v>890</v>
      </c>
      <c r="B1105" s="10" t="s">
        <v>169</v>
      </c>
      <c r="C1105" s="11" t="s">
        <v>25</v>
      </c>
      <c r="D1105" s="12" t="s">
        <v>938</v>
      </c>
      <c r="E1105" s="12" t="s">
        <v>939</v>
      </c>
      <c r="F1105" s="11" t="s">
        <v>2763</v>
      </c>
      <c r="G1105" s="10" t="s">
        <v>2764</v>
      </c>
      <c r="H1105" s="10" t="s">
        <v>180</v>
      </c>
      <c r="I1105" s="10" t="s">
        <v>34</v>
      </c>
      <c r="J1105" s="13" t="n">
        <v>0</v>
      </c>
      <c r="K1105" s="13" t="n">
        <v>432000</v>
      </c>
      <c r="L1105" s="13" t="n">
        <v>432000</v>
      </c>
      <c r="M1105" s="13" t="n">
        <v>0</v>
      </c>
      <c r="N1105" s="14" t="n">
        <f aca="false">IF(K1105=0,"-",M1105/K1105)</f>
        <v>0</v>
      </c>
      <c r="O1105" s="13" t="n">
        <v>4000000</v>
      </c>
      <c r="P1105" s="13" t="n">
        <v>3245000</v>
      </c>
      <c r="Q1105" s="13" t="n">
        <v>0</v>
      </c>
      <c r="R1105" s="13" t="n">
        <v>0</v>
      </c>
      <c r="S1105" s="15"/>
      <c r="T1105" s="13" t="n">
        <v>0</v>
      </c>
      <c r="U1105" s="13" t="n">
        <v>0</v>
      </c>
    </row>
    <row r="1106" customFormat="false" ht="20.25" hidden="false" customHeight="true" outlineLevel="0" collapsed="false">
      <c r="A1106" s="10" t="s">
        <v>890</v>
      </c>
      <c r="B1106" s="10" t="s">
        <v>169</v>
      </c>
      <c r="C1106" s="11" t="s">
        <v>25</v>
      </c>
      <c r="D1106" s="12" t="s">
        <v>938</v>
      </c>
      <c r="E1106" s="12" t="s">
        <v>973</v>
      </c>
      <c r="F1106" s="11" t="s">
        <v>2765</v>
      </c>
      <c r="G1106" s="10" t="s">
        <v>2766</v>
      </c>
      <c r="H1106" s="10" t="s">
        <v>33</v>
      </c>
      <c r="I1106" s="10" t="s">
        <v>34</v>
      </c>
      <c r="J1106" s="13" t="n">
        <v>0</v>
      </c>
      <c r="K1106" s="13" t="n">
        <v>223000</v>
      </c>
      <c r="L1106" s="13" t="n">
        <v>223000</v>
      </c>
      <c r="M1106" s="13" t="n">
        <v>0</v>
      </c>
      <c r="N1106" s="14" t="n">
        <f aca="false">IF(K1106=0,"-",M1106/K1106)</f>
        <v>0</v>
      </c>
      <c r="O1106" s="13" t="n">
        <v>2500000</v>
      </c>
      <c r="P1106" s="13" t="n">
        <v>1971000</v>
      </c>
      <c r="Q1106" s="13" t="n">
        <v>0</v>
      </c>
      <c r="R1106" s="13" t="n">
        <v>0</v>
      </c>
      <c r="S1106" s="15"/>
      <c r="T1106" s="13" t="n">
        <v>0</v>
      </c>
      <c r="U1106" s="13" t="n">
        <v>0</v>
      </c>
    </row>
    <row r="1107" customFormat="false" ht="20.25" hidden="false" customHeight="true" outlineLevel="0" collapsed="false">
      <c r="A1107" s="10" t="s">
        <v>890</v>
      </c>
      <c r="B1107" s="10" t="s">
        <v>169</v>
      </c>
      <c r="C1107" s="11" t="s">
        <v>25</v>
      </c>
      <c r="D1107" s="12" t="s">
        <v>938</v>
      </c>
      <c r="E1107" s="12" t="s">
        <v>939</v>
      </c>
      <c r="F1107" s="11" t="s">
        <v>2767</v>
      </c>
      <c r="G1107" s="10" t="s">
        <v>2768</v>
      </c>
      <c r="H1107" s="10" t="s">
        <v>33</v>
      </c>
      <c r="I1107" s="10" t="s">
        <v>34</v>
      </c>
      <c r="J1107" s="13" t="n">
        <v>5153916</v>
      </c>
      <c r="K1107" s="13" t="n">
        <v>0</v>
      </c>
      <c r="L1107" s="13" t="n">
        <v>0</v>
      </c>
      <c r="M1107" s="13" t="n">
        <v>0</v>
      </c>
      <c r="N1107" s="14" t="str">
        <f aca="false">IF(K1107=0,"-",M1107/K1107)</f>
        <v>-</v>
      </c>
      <c r="O1107" s="13" t="n">
        <v>0</v>
      </c>
      <c r="P1107" s="13" t="n">
        <v>0</v>
      </c>
      <c r="Q1107" s="13" t="n">
        <v>0</v>
      </c>
      <c r="R1107" s="13" t="n">
        <v>0</v>
      </c>
      <c r="S1107" s="15"/>
      <c r="T1107" s="13" t="n">
        <v>0</v>
      </c>
      <c r="U1107" s="13" t="n">
        <v>0</v>
      </c>
    </row>
    <row r="1108" customFormat="false" ht="20.25" hidden="false" customHeight="true" outlineLevel="0" collapsed="false">
      <c r="A1108" s="10" t="s">
        <v>890</v>
      </c>
      <c r="B1108" s="10" t="s">
        <v>169</v>
      </c>
      <c r="C1108" s="11" t="s">
        <v>25</v>
      </c>
      <c r="D1108" s="12" t="s">
        <v>938</v>
      </c>
      <c r="E1108" s="12" t="s">
        <v>973</v>
      </c>
      <c r="F1108" s="11" t="s">
        <v>2769</v>
      </c>
      <c r="G1108" s="10" t="s">
        <v>2770</v>
      </c>
      <c r="H1108" s="10" t="s">
        <v>33</v>
      </c>
      <c r="I1108" s="10" t="s">
        <v>34</v>
      </c>
      <c r="J1108" s="13" t="n">
        <v>5174201</v>
      </c>
      <c r="K1108" s="13" t="n">
        <v>0</v>
      </c>
      <c r="L1108" s="13" t="n">
        <v>0</v>
      </c>
      <c r="M1108" s="13" t="n">
        <v>0</v>
      </c>
      <c r="N1108" s="14" t="str">
        <f aca="false">IF(K1108=0,"-",M1108/K1108)</f>
        <v>-</v>
      </c>
      <c r="O1108" s="13" t="n">
        <v>0</v>
      </c>
      <c r="P1108" s="13" t="n">
        <v>0</v>
      </c>
      <c r="Q1108" s="13" t="n">
        <v>0</v>
      </c>
      <c r="R1108" s="13" t="n">
        <v>0</v>
      </c>
      <c r="S1108" s="15"/>
      <c r="T1108" s="13" t="n">
        <v>0</v>
      </c>
      <c r="U1108" s="13" t="n">
        <v>0</v>
      </c>
    </row>
    <row r="1109" customFormat="false" ht="20.25" hidden="false" customHeight="true" outlineLevel="0" collapsed="false">
      <c r="A1109" s="10" t="s">
        <v>890</v>
      </c>
      <c r="B1109" s="10" t="s">
        <v>169</v>
      </c>
      <c r="C1109" s="11" t="s">
        <v>25</v>
      </c>
      <c r="D1109" s="12" t="s">
        <v>938</v>
      </c>
      <c r="E1109" s="12" t="s">
        <v>2308</v>
      </c>
      <c r="F1109" s="11" t="s">
        <v>2771</v>
      </c>
      <c r="G1109" s="10" t="s">
        <v>2772</v>
      </c>
      <c r="H1109" s="10" t="s">
        <v>33</v>
      </c>
      <c r="I1109" s="10" t="s">
        <v>34</v>
      </c>
      <c r="J1109" s="13" t="n">
        <v>6610540</v>
      </c>
      <c r="K1109" s="13" t="n">
        <v>0</v>
      </c>
      <c r="L1109" s="13" t="n">
        <v>0</v>
      </c>
      <c r="M1109" s="13" t="n">
        <v>0</v>
      </c>
      <c r="N1109" s="14" t="str">
        <f aca="false">IF(K1109=0,"-",M1109/K1109)</f>
        <v>-</v>
      </c>
      <c r="O1109" s="13" t="n">
        <v>0</v>
      </c>
      <c r="P1109" s="13" t="n">
        <v>0</v>
      </c>
      <c r="Q1109" s="13" t="n">
        <v>0</v>
      </c>
      <c r="R1109" s="13" t="n">
        <v>0</v>
      </c>
      <c r="S1109" s="15"/>
      <c r="T1109" s="13" t="n">
        <v>0</v>
      </c>
      <c r="U1109" s="13" t="n">
        <v>0</v>
      </c>
    </row>
    <row r="1110" customFormat="false" ht="20.25" hidden="false" customHeight="true" outlineLevel="0" collapsed="false">
      <c r="A1110" s="10" t="s">
        <v>890</v>
      </c>
      <c r="B1110" s="10" t="s">
        <v>169</v>
      </c>
      <c r="C1110" s="11" t="s">
        <v>25</v>
      </c>
      <c r="D1110" s="12" t="s">
        <v>976</v>
      </c>
      <c r="E1110" s="12" t="s">
        <v>977</v>
      </c>
      <c r="F1110" s="11" t="s">
        <v>2773</v>
      </c>
      <c r="G1110" s="10" t="s">
        <v>2774</v>
      </c>
      <c r="H1110" s="10" t="s">
        <v>33</v>
      </c>
      <c r="I1110" s="10" t="s">
        <v>34</v>
      </c>
      <c r="J1110" s="13" t="n">
        <v>87079</v>
      </c>
      <c r="K1110" s="13" t="n">
        <v>0</v>
      </c>
      <c r="L1110" s="13" t="n">
        <v>0</v>
      </c>
      <c r="M1110" s="13" t="n">
        <v>0</v>
      </c>
      <c r="N1110" s="14" t="str">
        <f aca="false">IF(K1110=0,"-",M1110/K1110)</f>
        <v>-</v>
      </c>
      <c r="O1110" s="13" t="n">
        <v>0</v>
      </c>
      <c r="P1110" s="13" t="n">
        <v>0</v>
      </c>
      <c r="Q1110" s="13" t="n">
        <v>0</v>
      </c>
      <c r="R1110" s="13" t="n">
        <v>0</v>
      </c>
      <c r="S1110" s="15"/>
      <c r="T1110" s="13" t="n">
        <v>0</v>
      </c>
      <c r="U1110" s="13" t="n">
        <v>0</v>
      </c>
    </row>
    <row r="1111" customFormat="false" ht="20.25" hidden="false" customHeight="true" outlineLevel="0" collapsed="false">
      <c r="A1111" s="10" t="s">
        <v>890</v>
      </c>
      <c r="B1111" s="10" t="s">
        <v>169</v>
      </c>
      <c r="C1111" s="11" t="s">
        <v>25</v>
      </c>
      <c r="D1111" s="12" t="s">
        <v>938</v>
      </c>
      <c r="E1111" s="12" t="s">
        <v>968</v>
      </c>
      <c r="F1111" s="11" t="s">
        <v>2775</v>
      </c>
      <c r="G1111" s="10" t="s">
        <v>2776</v>
      </c>
      <c r="H1111" s="10" t="s">
        <v>33</v>
      </c>
      <c r="I1111" s="10" t="s">
        <v>34</v>
      </c>
      <c r="J1111" s="13" t="n">
        <v>807550</v>
      </c>
      <c r="K1111" s="13" t="n">
        <v>0</v>
      </c>
      <c r="L1111" s="13" t="n">
        <v>0</v>
      </c>
      <c r="M1111" s="13" t="n">
        <v>0</v>
      </c>
      <c r="N1111" s="14" t="str">
        <f aca="false">IF(K1111=0,"-",M1111/K1111)</f>
        <v>-</v>
      </c>
      <c r="O1111" s="13" t="n">
        <v>0</v>
      </c>
      <c r="P1111" s="13" t="n">
        <v>0</v>
      </c>
      <c r="Q1111" s="13" t="n">
        <v>0</v>
      </c>
      <c r="R1111" s="13" t="n">
        <v>0</v>
      </c>
      <c r="S1111" s="15"/>
      <c r="T1111" s="13" t="n">
        <v>0</v>
      </c>
      <c r="U1111" s="13" t="n">
        <v>0</v>
      </c>
    </row>
    <row r="1112" customFormat="false" ht="20.25" hidden="false" customHeight="true" outlineLevel="0" collapsed="false">
      <c r="A1112" s="10" t="s">
        <v>890</v>
      </c>
      <c r="B1112" s="10" t="s">
        <v>169</v>
      </c>
      <c r="C1112" s="11" t="s">
        <v>25</v>
      </c>
      <c r="D1112" s="12" t="s">
        <v>938</v>
      </c>
      <c r="E1112" s="12" t="s">
        <v>968</v>
      </c>
      <c r="F1112" s="11" t="s">
        <v>2777</v>
      </c>
      <c r="G1112" s="10" t="s">
        <v>2778</v>
      </c>
      <c r="H1112" s="10" t="s">
        <v>33</v>
      </c>
      <c r="I1112" s="10" t="s">
        <v>34</v>
      </c>
      <c r="J1112" s="13" t="n">
        <v>3030136</v>
      </c>
      <c r="K1112" s="13" t="n">
        <v>0</v>
      </c>
      <c r="L1112" s="13" t="n">
        <v>0</v>
      </c>
      <c r="M1112" s="13" t="n">
        <v>0</v>
      </c>
      <c r="N1112" s="14" t="str">
        <f aca="false">IF(K1112=0,"-",M1112/K1112)</f>
        <v>-</v>
      </c>
      <c r="O1112" s="13" t="n">
        <v>0</v>
      </c>
      <c r="P1112" s="13" t="n">
        <v>0</v>
      </c>
      <c r="Q1112" s="13" t="n">
        <v>0</v>
      </c>
      <c r="R1112" s="13" t="n">
        <v>0</v>
      </c>
      <c r="S1112" s="15"/>
      <c r="T1112" s="13" t="n">
        <v>0</v>
      </c>
      <c r="U1112" s="13" t="n">
        <v>0</v>
      </c>
    </row>
    <row r="1113" customFormat="false" ht="20.25" hidden="false" customHeight="true" outlineLevel="0" collapsed="false">
      <c r="A1113" s="10" t="s">
        <v>890</v>
      </c>
      <c r="B1113" s="10" t="s">
        <v>169</v>
      </c>
      <c r="C1113" s="11" t="s">
        <v>25</v>
      </c>
      <c r="D1113" s="12" t="s">
        <v>898</v>
      </c>
      <c r="E1113" s="12" t="s">
        <v>898</v>
      </c>
      <c r="F1113" s="11" t="s">
        <v>2779</v>
      </c>
      <c r="G1113" s="10" t="s">
        <v>2780</v>
      </c>
      <c r="H1113" s="10" t="s">
        <v>180</v>
      </c>
      <c r="I1113" s="10" t="s">
        <v>717</v>
      </c>
      <c r="J1113" s="13" t="n">
        <v>50112</v>
      </c>
      <c r="K1113" s="13" t="n">
        <v>0</v>
      </c>
      <c r="L1113" s="13" t="n">
        <v>0</v>
      </c>
      <c r="M1113" s="13" t="n">
        <v>0</v>
      </c>
      <c r="N1113" s="14" t="str">
        <f aca="false">IF(K1113=0,"-",M1113/K1113)</f>
        <v>-</v>
      </c>
      <c r="O1113" s="13" t="n">
        <v>0</v>
      </c>
      <c r="P1113" s="13" t="n">
        <v>0</v>
      </c>
      <c r="Q1113" s="13" t="n">
        <v>0</v>
      </c>
      <c r="R1113" s="13" t="n">
        <v>0</v>
      </c>
      <c r="S1113" s="15"/>
      <c r="T1113" s="13" t="n">
        <v>0</v>
      </c>
      <c r="U1113" s="13" t="n">
        <v>0</v>
      </c>
    </row>
    <row r="1114" customFormat="false" ht="20.25" hidden="false" customHeight="true" outlineLevel="0" collapsed="false">
      <c r="A1114" s="10" t="s">
        <v>890</v>
      </c>
      <c r="B1114" s="10" t="s">
        <v>169</v>
      </c>
      <c r="C1114" s="11" t="s">
        <v>25</v>
      </c>
      <c r="D1114" s="12" t="s">
        <v>938</v>
      </c>
      <c r="E1114" s="12" t="s">
        <v>1004</v>
      </c>
      <c r="F1114" s="11" t="s">
        <v>2781</v>
      </c>
      <c r="G1114" s="10" t="s">
        <v>2782</v>
      </c>
      <c r="H1114" s="10" t="s">
        <v>33</v>
      </c>
      <c r="I1114" s="10" t="s">
        <v>34</v>
      </c>
      <c r="J1114" s="13" t="n">
        <v>0</v>
      </c>
      <c r="K1114" s="13" t="n">
        <v>5430000</v>
      </c>
      <c r="L1114" s="13" t="n">
        <v>5430000</v>
      </c>
      <c r="M1114" s="13" t="n">
        <v>0</v>
      </c>
      <c r="N1114" s="14" t="n">
        <f aca="false">IF(K1114=0,"-",M1114/K1114)</f>
        <v>0</v>
      </c>
      <c r="O1114" s="13" t="n">
        <v>22674000</v>
      </c>
      <c r="P1114" s="13" t="n">
        <v>0</v>
      </c>
      <c r="Q1114" s="13" t="n">
        <v>0</v>
      </c>
      <c r="R1114" s="13" t="n">
        <v>0</v>
      </c>
      <c r="S1114" s="15"/>
      <c r="T1114" s="13" t="n">
        <v>0</v>
      </c>
      <c r="U1114" s="13" t="n">
        <v>0</v>
      </c>
    </row>
    <row r="1115" customFormat="false" ht="20.25" hidden="false" customHeight="true" outlineLevel="0" collapsed="false">
      <c r="A1115" s="10" t="s">
        <v>890</v>
      </c>
      <c r="B1115" s="10" t="s">
        <v>169</v>
      </c>
      <c r="C1115" s="11" t="s">
        <v>25</v>
      </c>
      <c r="D1115" s="12" t="s">
        <v>898</v>
      </c>
      <c r="E1115" s="12" t="s">
        <v>898</v>
      </c>
      <c r="F1115" s="11" t="s">
        <v>2783</v>
      </c>
      <c r="G1115" s="10" t="s">
        <v>2784</v>
      </c>
      <c r="H1115" s="10" t="s">
        <v>180</v>
      </c>
      <c r="I1115" s="10" t="s">
        <v>717</v>
      </c>
      <c r="J1115" s="13" t="n">
        <v>0</v>
      </c>
      <c r="K1115" s="13" t="n">
        <v>1500</v>
      </c>
      <c r="L1115" s="13" t="n">
        <v>1500</v>
      </c>
      <c r="M1115" s="13" t="n">
        <v>0</v>
      </c>
      <c r="N1115" s="14" t="n">
        <f aca="false">IF(K1115=0,"-",M1115/K1115)</f>
        <v>0</v>
      </c>
      <c r="O1115" s="13" t="n">
        <v>400000</v>
      </c>
      <c r="P1115" s="13" t="n">
        <v>374000</v>
      </c>
      <c r="Q1115" s="13" t="n">
        <v>0</v>
      </c>
      <c r="R1115" s="13" t="n">
        <v>0</v>
      </c>
      <c r="S1115" s="15"/>
      <c r="T1115" s="13" t="n">
        <v>0</v>
      </c>
      <c r="U1115" s="13" t="n">
        <v>0</v>
      </c>
    </row>
    <row r="1116" customFormat="false" ht="20.25" hidden="false" customHeight="true" outlineLevel="0" collapsed="false">
      <c r="A1116" s="10" t="s">
        <v>890</v>
      </c>
      <c r="B1116" s="10" t="s">
        <v>169</v>
      </c>
      <c r="C1116" s="11" t="s">
        <v>25</v>
      </c>
      <c r="D1116" s="12" t="s">
        <v>915</v>
      </c>
      <c r="E1116" s="12" t="s">
        <v>980</v>
      </c>
      <c r="F1116" s="11" t="s">
        <v>2785</v>
      </c>
      <c r="G1116" s="10" t="s">
        <v>2786</v>
      </c>
      <c r="H1116" s="10" t="s">
        <v>180</v>
      </c>
      <c r="I1116" s="10" t="s">
        <v>717</v>
      </c>
      <c r="J1116" s="13" t="n">
        <v>0</v>
      </c>
      <c r="K1116" s="13" t="n">
        <v>1500</v>
      </c>
      <c r="L1116" s="13" t="n">
        <v>1500</v>
      </c>
      <c r="M1116" s="13" t="n">
        <v>0</v>
      </c>
      <c r="N1116" s="14" t="n">
        <f aca="false">IF(K1116=0,"-",M1116/K1116)</f>
        <v>0</v>
      </c>
      <c r="O1116" s="13" t="n">
        <v>400000</v>
      </c>
      <c r="P1116" s="13" t="n">
        <v>394000</v>
      </c>
      <c r="Q1116" s="13" t="n">
        <v>0</v>
      </c>
      <c r="R1116" s="13" t="n">
        <v>0</v>
      </c>
      <c r="S1116" s="15"/>
      <c r="T1116" s="13" t="n">
        <v>0</v>
      </c>
      <c r="U1116" s="13" t="n">
        <v>0</v>
      </c>
    </row>
    <row r="1117" customFormat="false" ht="20.25" hidden="false" customHeight="true" outlineLevel="0" collapsed="false">
      <c r="A1117" s="10" t="s">
        <v>890</v>
      </c>
      <c r="B1117" s="10" t="s">
        <v>192</v>
      </c>
      <c r="C1117" s="11" t="s">
        <v>29</v>
      </c>
      <c r="D1117" s="12" t="s">
        <v>1139</v>
      </c>
      <c r="E1117" s="12" t="s">
        <v>1139</v>
      </c>
      <c r="F1117" s="11" t="s">
        <v>2787</v>
      </c>
      <c r="G1117" s="10" t="s">
        <v>2788</v>
      </c>
      <c r="H1117" s="10" t="s">
        <v>2789</v>
      </c>
      <c r="I1117" s="10" t="s">
        <v>2790</v>
      </c>
      <c r="J1117" s="13" t="n">
        <v>0</v>
      </c>
      <c r="K1117" s="13" t="n">
        <v>11700</v>
      </c>
      <c r="L1117" s="13" t="n">
        <v>11700</v>
      </c>
      <c r="M1117" s="13" t="n">
        <v>11000</v>
      </c>
      <c r="N1117" s="14" t="n">
        <f aca="false">IF(K1117=0,"-",M1117/K1117)</f>
        <v>0.94017094017094</v>
      </c>
      <c r="O1117" s="13" t="n">
        <v>0</v>
      </c>
      <c r="P1117" s="13" t="n">
        <v>0</v>
      </c>
      <c r="Q1117" s="13" t="n">
        <v>0</v>
      </c>
      <c r="R1117" s="13" t="n">
        <v>0</v>
      </c>
      <c r="S1117" s="15"/>
      <c r="T1117" s="13" t="n">
        <v>0</v>
      </c>
      <c r="U1117" s="13" t="n">
        <v>0</v>
      </c>
    </row>
    <row r="1118" customFormat="false" ht="20.25" hidden="false" customHeight="true" outlineLevel="0" collapsed="false">
      <c r="A1118" s="10" t="s">
        <v>890</v>
      </c>
      <c r="B1118" s="10" t="s">
        <v>192</v>
      </c>
      <c r="C1118" s="11" t="s">
        <v>25</v>
      </c>
      <c r="D1118" s="12" t="s">
        <v>935</v>
      </c>
      <c r="E1118" s="12" t="s">
        <v>935</v>
      </c>
      <c r="F1118" s="11" t="s">
        <v>2791</v>
      </c>
      <c r="G1118" s="10" t="s">
        <v>2792</v>
      </c>
      <c r="H1118" s="10" t="s">
        <v>195</v>
      </c>
      <c r="I1118" s="10" t="s">
        <v>195</v>
      </c>
      <c r="J1118" s="13" t="n">
        <v>0</v>
      </c>
      <c r="K1118" s="13" t="n">
        <v>2492000</v>
      </c>
      <c r="L1118" s="13" t="n">
        <v>2492000</v>
      </c>
      <c r="M1118" s="13" t="n">
        <v>1457397.362</v>
      </c>
      <c r="N1118" s="14" t="n">
        <f aca="false">IF(K1118=0,"-",M1118/K1118)</f>
        <v>0.584830402086677</v>
      </c>
      <c r="O1118" s="13" t="n">
        <v>632000</v>
      </c>
      <c r="P1118" s="13" t="n">
        <v>0</v>
      </c>
      <c r="Q1118" s="13" t="n">
        <v>0</v>
      </c>
      <c r="R1118" s="13" t="n">
        <v>0</v>
      </c>
      <c r="S1118" s="15"/>
      <c r="T1118" s="13" t="n">
        <v>0</v>
      </c>
      <c r="U1118" s="13" t="n">
        <v>0</v>
      </c>
    </row>
    <row r="1119" customFormat="false" ht="20.25" hidden="false" customHeight="true" outlineLevel="0" collapsed="false">
      <c r="A1119" s="10" t="s">
        <v>890</v>
      </c>
      <c r="B1119" s="10" t="s">
        <v>192</v>
      </c>
      <c r="C1119" s="11" t="s">
        <v>25</v>
      </c>
      <c r="D1119" s="12" t="s">
        <v>920</v>
      </c>
      <c r="E1119" s="12" t="s">
        <v>2529</v>
      </c>
      <c r="F1119" s="11" t="s">
        <v>2793</v>
      </c>
      <c r="G1119" s="10" t="s">
        <v>2794</v>
      </c>
      <c r="H1119" s="10" t="s">
        <v>2789</v>
      </c>
      <c r="I1119" s="10" t="s">
        <v>2790</v>
      </c>
      <c r="J1119" s="13" t="n">
        <v>1637457</v>
      </c>
      <c r="K1119" s="13" t="n">
        <v>1000</v>
      </c>
      <c r="L1119" s="13" t="n">
        <v>1000</v>
      </c>
      <c r="M1119" s="13" t="n">
        <v>0</v>
      </c>
      <c r="N1119" s="14" t="n">
        <f aca="false">IF(K1119=0,"-",M1119/K1119)</f>
        <v>0</v>
      </c>
      <c r="O1119" s="13" t="n">
        <v>1485000</v>
      </c>
      <c r="P1119" s="13" t="n">
        <v>0</v>
      </c>
      <c r="Q1119" s="13" t="n">
        <v>0</v>
      </c>
      <c r="R1119" s="13" t="n">
        <v>0</v>
      </c>
      <c r="S1119" s="15"/>
      <c r="T1119" s="13" t="n">
        <v>0</v>
      </c>
      <c r="U1119" s="13" t="n">
        <v>0</v>
      </c>
    </row>
    <row r="1120" customFormat="false" ht="20.25" hidden="false" customHeight="true" outlineLevel="0" collapsed="false">
      <c r="A1120" s="10" t="s">
        <v>890</v>
      </c>
      <c r="B1120" s="10" t="s">
        <v>192</v>
      </c>
      <c r="C1120" s="11" t="s">
        <v>25</v>
      </c>
      <c r="D1120" s="12" t="s">
        <v>915</v>
      </c>
      <c r="E1120" s="12" t="s">
        <v>1007</v>
      </c>
      <c r="F1120" s="11" t="s">
        <v>2795</v>
      </c>
      <c r="G1120" s="10" t="s">
        <v>2796</v>
      </c>
      <c r="H1120" s="10" t="s">
        <v>195</v>
      </c>
      <c r="I1120" s="10" t="s">
        <v>2797</v>
      </c>
      <c r="J1120" s="13" t="n">
        <v>8344000</v>
      </c>
      <c r="K1120" s="13" t="n">
        <v>4832000</v>
      </c>
      <c r="L1120" s="13" t="n">
        <v>4832000</v>
      </c>
      <c r="M1120" s="13" t="n">
        <v>1332558.276</v>
      </c>
      <c r="N1120" s="14" t="n">
        <f aca="false">IF(K1120=0,"-",M1120/K1120)</f>
        <v>0.275777788907285</v>
      </c>
      <c r="O1120" s="13" t="n">
        <v>10040000</v>
      </c>
      <c r="P1120" s="13" t="n">
        <v>7651000</v>
      </c>
      <c r="Q1120" s="13" t="n">
        <v>0</v>
      </c>
      <c r="R1120" s="13" t="n">
        <v>0</v>
      </c>
      <c r="S1120" s="15"/>
      <c r="T1120" s="13" t="n">
        <v>0</v>
      </c>
      <c r="U1120" s="13" t="n">
        <v>0</v>
      </c>
    </row>
    <row r="1121" customFormat="false" ht="20.25" hidden="false" customHeight="true" outlineLevel="0" collapsed="false">
      <c r="A1121" s="10" t="s">
        <v>890</v>
      </c>
      <c r="B1121" s="10" t="s">
        <v>192</v>
      </c>
      <c r="C1121" s="11" t="s">
        <v>25</v>
      </c>
      <c r="D1121" s="12" t="s">
        <v>935</v>
      </c>
      <c r="E1121" s="12" t="s">
        <v>935</v>
      </c>
      <c r="F1121" s="11" t="s">
        <v>2798</v>
      </c>
      <c r="G1121" s="10" t="s">
        <v>2799</v>
      </c>
      <c r="H1121" s="10" t="s">
        <v>195</v>
      </c>
      <c r="I1121" s="10" t="s">
        <v>196</v>
      </c>
      <c r="J1121" s="13" t="n">
        <v>181306</v>
      </c>
      <c r="K1121" s="13" t="n">
        <v>185000</v>
      </c>
      <c r="L1121" s="13" t="n">
        <v>185000</v>
      </c>
      <c r="M1121" s="13" t="n">
        <v>358.057</v>
      </c>
      <c r="N1121" s="14" t="n">
        <f aca="false">IF(K1121=0,"-",M1121/K1121)</f>
        <v>0.00193544324324324</v>
      </c>
      <c r="O1121" s="13" t="n">
        <v>151000</v>
      </c>
      <c r="P1121" s="13" t="n">
        <v>100000</v>
      </c>
      <c r="Q1121" s="13" t="n">
        <v>0</v>
      </c>
      <c r="R1121" s="13" t="n">
        <v>0</v>
      </c>
      <c r="S1121" s="15"/>
      <c r="T1121" s="13" t="n">
        <v>0</v>
      </c>
      <c r="U1121" s="13" t="n">
        <v>0</v>
      </c>
    </row>
    <row r="1122" customFormat="false" ht="20.25" hidden="false" customHeight="true" outlineLevel="0" collapsed="false">
      <c r="A1122" s="10" t="s">
        <v>890</v>
      </c>
      <c r="B1122" s="10" t="s">
        <v>192</v>
      </c>
      <c r="C1122" s="11" t="s">
        <v>25</v>
      </c>
      <c r="D1122" s="12" t="s">
        <v>915</v>
      </c>
      <c r="E1122" s="12" t="s">
        <v>915</v>
      </c>
      <c r="F1122" s="11" t="s">
        <v>2800</v>
      </c>
      <c r="G1122" s="10" t="s">
        <v>2801</v>
      </c>
      <c r="H1122" s="10" t="s">
        <v>2789</v>
      </c>
      <c r="I1122" s="10" t="s">
        <v>2790</v>
      </c>
      <c r="J1122" s="13" t="n">
        <v>0</v>
      </c>
      <c r="K1122" s="13" t="n">
        <v>12000</v>
      </c>
      <c r="L1122" s="13" t="n">
        <v>12000</v>
      </c>
      <c r="M1122" s="13" t="n">
        <v>3265.039</v>
      </c>
      <c r="N1122" s="14" t="n">
        <f aca="false">IF(K1122=0,"-",M1122/K1122)</f>
        <v>0.272086583333333</v>
      </c>
      <c r="O1122" s="13" t="n">
        <v>0</v>
      </c>
      <c r="P1122" s="13" t="n">
        <v>0</v>
      </c>
      <c r="Q1122" s="13" t="n">
        <v>0</v>
      </c>
      <c r="R1122" s="13" t="n">
        <v>0</v>
      </c>
      <c r="S1122" s="15"/>
      <c r="T1122" s="13" t="n">
        <v>0</v>
      </c>
      <c r="U1122" s="13" t="n">
        <v>0</v>
      </c>
    </row>
    <row r="1123" customFormat="false" ht="20.25" hidden="false" customHeight="true" outlineLevel="0" collapsed="false">
      <c r="A1123" s="10" t="s">
        <v>890</v>
      </c>
      <c r="B1123" s="10" t="s">
        <v>192</v>
      </c>
      <c r="C1123" s="11" t="s">
        <v>25</v>
      </c>
      <c r="D1123" s="12" t="s">
        <v>920</v>
      </c>
      <c r="E1123" s="12" t="s">
        <v>2529</v>
      </c>
      <c r="F1123" s="11" t="s">
        <v>2802</v>
      </c>
      <c r="G1123" s="10" t="s">
        <v>2803</v>
      </c>
      <c r="H1123" s="10" t="s">
        <v>2789</v>
      </c>
      <c r="I1123" s="10" t="s">
        <v>2804</v>
      </c>
      <c r="J1123" s="13" t="n">
        <v>0</v>
      </c>
      <c r="K1123" s="13" t="n">
        <v>481000</v>
      </c>
      <c r="L1123" s="13" t="n">
        <v>481000</v>
      </c>
      <c r="M1123" s="13" t="n">
        <v>0</v>
      </c>
      <c r="N1123" s="14" t="n">
        <f aca="false">IF(K1123=0,"-",M1123/K1123)</f>
        <v>0</v>
      </c>
      <c r="O1123" s="13" t="n">
        <v>0</v>
      </c>
      <c r="P1123" s="13" t="n">
        <v>0</v>
      </c>
      <c r="Q1123" s="13" t="n">
        <v>0</v>
      </c>
      <c r="R1123" s="13" t="n">
        <v>0</v>
      </c>
      <c r="S1123" s="15"/>
      <c r="T1123" s="13" t="n">
        <v>0</v>
      </c>
      <c r="U1123" s="13" t="n">
        <v>0</v>
      </c>
    </row>
    <row r="1124" customFormat="false" ht="20.25" hidden="false" customHeight="true" outlineLevel="0" collapsed="false">
      <c r="A1124" s="10" t="s">
        <v>890</v>
      </c>
      <c r="B1124" s="10" t="s">
        <v>192</v>
      </c>
      <c r="C1124" s="11" t="s">
        <v>25</v>
      </c>
      <c r="D1124" s="12" t="s">
        <v>898</v>
      </c>
      <c r="E1124" s="12" t="s">
        <v>898</v>
      </c>
      <c r="F1124" s="11" t="s">
        <v>2805</v>
      </c>
      <c r="G1124" s="10" t="s">
        <v>2806</v>
      </c>
      <c r="H1124" s="10" t="s">
        <v>195</v>
      </c>
      <c r="I1124" s="10" t="s">
        <v>765</v>
      </c>
      <c r="J1124" s="13" t="n">
        <v>0</v>
      </c>
      <c r="K1124" s="13" t="n">
        <v>84000</v>
      </c>
      <c r="L1124" s="13" t="n">
        <v>84000</v>
      </c>
      <c r="M1124" s="13" t="n">
        <v>0</v>
      </c>
      <c r="N1124" s="14" t="n">
        <f aca="false">IF(K1124=0,"-",M1124/K1124)</f>
        <v>0</v>
      </c>
      <c r="O1124" s="13" t="n">
        <v>0</v>
      </c>
      <c r="P1124" s="13" t="n">
        <v>0</v>
      </c>
      <c r="Q1124" s="13" t="n">
        <v>0</v>
      </c>
      <c r="R1124" s="13" t="n">
        <v>0</v>
      </c>
      <c r="S1124" s="15"/>
      <c r="T1124" s="13" t="n">
        <v>0</v>
      </c>
      <c r="U1124" s="13" t="n">
        <v>0</v>
      </c>
    </row>
    <row r="1125" customFormat="false" ht="20.25" hidden="false" customHeight="true" outlineLevel="0" collapsed="false">
      <c r="A1125" s="10" t="s">
        <v>890</v>
      </c>
      <c r="B1125" s="10" t="s">
        <v>192</v>
      </c>
      <c r="C1125" s="11" t="s">
        <v>25</v>
      </c>
      <c r="D1125" s="12" t="s">
        <v>1224</v>
      </c>
      <c r="E1125" s="12" t="s">
        <v>1224</v>
      </c>
      <c r="F1125" s="11" t="s">
        <v>2807</v>
      </c>
      <c r="G1125" s="10" t="s">
        <v>2808</v>
      </c>
      <c r="H1125" s="10" t="s">
        <v>195</v>
      </c>
      <c r="I1125" s="10" t="s">
        <v>195</v>
      </c>
      <c r="J1125" s="13" t="n">
        <v>0</v>
      </c>
      <c r="K1125" s="13" t="n">
        <v>36500</v>
      </c>
      <c r="L1125" s="13" t="n">
        <v>36500</v>
      </c>
      <c r="M1125" s="13" t="n">
        <v>0</v>
      </c>
      <c r="N1125" s="14" t="n">
        <f aca="false">IF(K1125=0,"-",M1125/K1125)</f>
        <v>0</v>
      </c>
      <c r="O1125" s="13" t="n">
        <v>36500</v>
      </c>
      <c r="P1125" s="13" t="n">
        <v>0</v>
      </c>
      <c r="Q1125" s="13" t="n">
        <v>0</v>
      </c>
      <c r="R1125" s="13" t="n">
        <v>0</v>
      </c>
      <c r="S1125" s="15"/>
      <c r="T1125" s="13" t="n">
        <v>0</v>
      </c>
      <c r="U1125" s="13" t="n">
        <v>0</v>
      </c>
    </row>
    <row r="1126" customFormat="false" ht="20.25" hidden="false" customHeight="true" outlineLevel="0" collapsed="false">
      <c r="A1126" s="10" t="s">
        <v>890</v>
      </c>
      <c r="B1126" s="10" t="s">
        <v>192</v>
      </c>
      <c r="C1126" s="11" t="s">
        <v>25</v>
      </c>
      <c r="D1126" s="12" t="s">
        <v>935</v>
      </c>
      <c r="E1126" s="12" t="s">
        <v>935</v>
      </c>
      <c r="F1126" s="11" t="s">
        <v>2809</v>
      </c>
      <c r="G1126" s="10" t="s">
        <v>2810</v>
      </c>
      <c r="H1126" s="10" t="s">
        <v>195</v>
      </c>
      <c r="I1126" s="10" t="s">
        <v>2811</v>
      </c>
      <c r="J1126" s="13" t="n">
        <v>9982713</v>
      </c>
      <c r="K1126" s="13" t="n">
        <v>11400310</v>
      </c>
      <c r="L1126" s="13" t="n">
        <v>11400310</v>
      </c>
      <c r="M1126" s="13" t="n">
        <v>4664963.034</v>
      </c>
      <c r="N1126" s="14" t="n">
        <f aca="false">IF(K1126=0,"-",M1126/K1126)</f>
        <v>0.409196156420308</v>
      </c>
      <c r="O1126" s="13" t="n">
        <v>3514000</v>
      </c>
      <c r="P1126" s="13" t="n">
        <v>0</v>
      </c>
      <c r="Q1126" s="13" t="n">
        <v>0</v>
      </c>
      <c r="R1126" s="13" t="n">
        <v>0</v>
      </c>
      <c r="S1126" s="15"/>
      <c r="T1126" s="13" t="n">
        <v>0</v>
      </c>
      <c r="U1126" s="13" t="n">
        <v>0</v>
      </c>
    </row>
    <row r="1127" customFormat="false" ht="20.25" hidden="false" customHeight="true" outlineLevel="0" collapsed="false">
      <c r="A1127" s="10" t="s">
        <v>890</v>
      </c>
      <c r="B1127" s="10" t="s">
        <v>192</v>
      </c>
      <c r="C1127" s="11" t="s">
        <v>25</v>
      </c>
      <c r="D1127" s="12" t="s">
        <v>891</v>
      </c>
      <c r="E1127" s="12" t="s">
        <v>891</v>
      </c>
      <c r="F1127" s="11" t="s">
        <v>2812</v>
      </c>
      <c r="G1127" s="10" t="s">
        <v>2813</v>
      </c>
      <c r="H1127" s="10" t="s">
        <v>195</v>
      </c>
      <c r="I1127" s="10" t="s">
        <v>2814</v>
      </c>
      <c r="J1127" s="13" t="n">
        <v>0</v>
      </c>
      <c r="K1127" s="13" t="n">
        <v>1054000</v>
      </c>
      <c r="L1127" s="13" t="n">
        <v>1054000</v>
      </c>
      <c r="M1127" s="13" t="n">
        <v>18231.014</v>
      </c>
      <c r="N1127" s="14" t="n">
        <f aca="false">IF(K1127=0,"-",M1127/K1127)</f>
        <v>0.0172969772296015</v>
      </c>
      <c r="O1127" s="13" t="n">
        <v>0</v>
      </c>
      <c r="P1127" s="13" t="n">
        <v>0</v>
      </c>
      <c r="Q1127" s="13" t="n">
        <v>0</v>
      </c>
      <c r="R1127" s="13" t="n">
        <v>0</v>
      </c>
      <c r="S1127" s="15"/>
      <c r="T1127" s="13" t="n">
        <v>0</v>
      </c>
      <c r="U1127" s="13" t="n">
        <v>0</v>
      </c>
    </row>
    <row r="1128" customFormat="false" ht="20.25" hidden="false" customHeight="true" outlineLevel="0" collapsed="false">
      <c r="A1128" s="10" t="s">
        <v>890</v>
      </c>
      <c r="B1128" s="10" t="s">
        <v>192</v>
      </c>
      <c r="C1128" s="11" t="s">
        <v>25</v>
      </c>
      <c r="D1128" s="12" t="s">
        <v>915</v>
      </c>
      <c r="E1128" s="12" t="s">
        <v>915</v>
      </c>
      <c r="F1128" s="11" t="s">
        <v>2815</v>
      </c>
      <c r="G1128" s="10" t="s">
        <v>2816</v>
      </c>
      <c r="H1128" s="10" t="s">
        <v>195</v>
      </c>
      <c r="I1128" s="10" t="s">
        <v>765</v>
      </c>
      <c r="J1128" s="13" t="n">
        <v>0</v>
      </c>
      <c r="K1128" s="13" t="n">
        <v>20000</v>
      </c>
      <c r="L1128" s="13" t="n">
        <v>20000</v>
      </c>
      <c r="M1128" s="13" t="n">
        <v>0</v>
      </c>
      <c r="N1128" s="14" t="n">
        <f aca="false">IF(K1128=0,"-",M1128/K1128)</f>
        <v>0</v>
      </c>
      <c r="O1128" s="13" t="n">
        <v>616000</v>
      </c>
      <c r="P1128" s="13" t="n">
        <v>0</v>
      </c>
      <c r="Q1128" s="13" t="n">
        <v>0</v>
      </c>
      <c r="R1128" s="13" t="n">
        <v>0</v>
      </c>
      <c r="S1128" s="15"/>
      <c r="T1128" s="13" t="n">
        <v>0</v>
      </c>
      <c r="U1128" s="13" t="n">
        <v>0</v>
      </c>
    </row>
    <row r="1129" customFormat="false" ht="20.25" hidden="false" customHeight="true" outlineLevel="0" collapsed="false">
      <c r="A1129" s="10" t="s">
        <v>890</v>
      </c>
      <c r="B1129" s="10" t="s">
        <v>192</v>
      </c>
      <c r="C1129" s="11" t="s">
        <v>25</v>
      </c>
      <c r="D1129" s="12" t="s">
        <v>898</v>
      </c>
      <c r="E1129" s="12" t="s">
        <v>898</v>
      </c>
      <c r="F1129" s="11" t="s">
        <v>2817</v>
      </c>
      <c r="G1129" s="10" t="s">
        <v>2818</v>
      </c>
      <c r="H1129" s="10" t="s">
        <v>780</v>
      </c>
      <c r="I1129" s="10" t="s">
        <v>2819</v>
      </c>
      <c r="J1129" s="13" t="n">
        <v>217113</v>
      </c>
      <c r="K1129" s="13" t="n">
        <v>218000</v>
      </c>
      <c r="L1129" s="13" t="n">
        <v>218000</v>
      </c>
      <c r="M1129" s="13" t="n">
        <v>0</v>
      </c>
      <c r="N1129" s="14" t="n">
        <f aca="false">IF(K1129=0,"-",M1129/K1129)</f>
        <v>0</v>
      </c>
      <c r="O1129" s="13" t="n">
        <v>0</v>
      </c>
      <c r="P1129" s="13" t="n">
        <v>0</v>
      </c>
      <c r="Q1129" s="13" t="n">
        <v>0</v>
      </c>
      <c r="R1129" s="13" t="n">
        <v>0</v>
      </c>
      <c r="S1129" s="15"/>
      <c r="T1129" s="13" t="n">
        <v>0</v>
      </c>
      <c r="U1129" s="13" t="n">
        <v>0</v>
      </c>
    </row>
    <row r="1130" customFormat="false" ht="20.25" hidden="false" customHeight="true" outlineLevel="0" collapsed="false">
      <c r="A1130" s="10" t="s">
        <v>890</v>
      </c>
      <c r="B1130" s="10" t="s">
        <v>192</v>
      </c>
      <c r="C1130" s="11" t="s">
        <v>25</v>
      </c>
      <c r="D1130" s="12" t="s">
        <v>898</v>
      </c>
      <c r="E1130" s="12" t="s">
        <v>898</v>
      </c>
      <c r="F1130" s="11" t="s">
        <v>2820</v>
      </c>
      <c r="G1130" s="10" t="s">
        <v>2821</v>
      </c>
      <c r="H1130" s="10" t="s">
        <v>195</v>
      </c>
      <c r="I1130" s="10" t="s">
        <v>195</v>
      </c>
      <c r="J1130" s="13" t="n">
        <v>6742567</v>
      </c>
      <c r="K1130" s="13" t="n">
        <v>10009000</v>
      </c>
      <c r="L1130" s="13" t="n">
        <v>10009000</v>
      </c>
      <c r="M1130" s="13" t="n">
        <v>6731938.844</v>
      </c>
      <c r="N1130" s="14" t="n">
        <f aca="false">IF(K1130=0,"-",M1130/K1130)</f>
        <v>0.672588554700769</v>
      </c>
      <c r="O1130" s="13" t="n">
        <v>0</v>
      </c>
      <c r="P1130" s="13" t="n">
        <v>0</v>
      </c>
      <c r="Q1130" s="13" t="n">
        <v>0</v>
      </c>
      <c r="R1130" s="13" t="n">
        <v>0</v>
      </c>
      <c r="S1130" s="15"/>
      <c r="T1130" s="13" t="n">
        <v>0</v>
      </c>
      <c r="U1130" s="13" t="n">
        <v>0</v>
      </c>
    </row>
    <row r="1131" customFormat="false" ht="20.25" hidden="false" customHeight="true" outlineLevel="0" collapsed="false">
      <c r="A1131" s="10" t="s">
        <v>890</v>
      </c>
      <c r="B1131" s="10" t="s">
        <v>192</v>
      </c>
      <c r="C1131" s="11" t="s">
        <v>25</v>
      </c>
      <c r="D1131" s="12" t="s">
        <v>898</v>
      </c>
      <c r="E1131" s="12" t="s">
        <v>901</v>
      </c>
      <c r="F1131" s="11" t="s">
        <v>2822</v>
      </c>
      <c r="G1131" s="10" t="s">
        <v>2823</v>
      </c>
      <c r="H1131" s="10" t="s">
        <v>195</v>
      </c>
      <c r="I1131" s="10" t="s">
        <v>2824</v>
      </c>
      <c r="J1131" s="13" t="n">
        <v>2514361</v>
      </c>
      <c r="K1131" s="13" t="n">
        <v>3051000</v>
      </c>
      <c r="L1131" s="13" t="n">
        <v>3051000</v>
      </c>
      <c r="M1131" s="13" t="n">
        <v>1736747.408</v>
      </c>
      <c r="N1131" s="14" t="n">
        <f aca="false">IF(K1131=0,"-",M1131/K1131)</f>
        <v>0.569238744018355</v>
      </c>
      <c r="O1131" s="13" t="n">
        <v>0</v>
      </c>
      <c r="P1131" s="13" t="n">
        <v>0</v>
      </c>
      <c r="Q1131" s="13" t="n">
        <v>0</v>
      </c>
      <c r="R1131" s="13" t="n">
        <v>0</v>
      </c>
      <c r="S1131" s="15"/>
      <c r="T1131" s="13" t="n">
        <v>0</v>
      </c>
      <c r="U1131" s="13" t="n">
        <v>0</v>
      </c>
    </row>
    <row r="1132" customFormat="false" ht="20.25" hidden="false" customHeight="true" outlineLevel="0" collapsed="false">
      <c r="A1132" s="10" t="s">
        <v>890</v>
      </c>
      <c r="B1132" s="10" t="s">
        <v>192</v>
      </c>
      <c r="C1132" s="11" t="s">
        <v>25</v>
      </c>
      <c r="D1132" s="12" t="s">
        <v>915</v>
      </c>
      <c r="E1132" s="12" t="s">
        <v>915</v>
      </c>
      <c r="F1132" s="11" t="s">
        <v>2825</v>
      </c>
      <c r="G1132" s="10" t="s">
        <v>2826</v>
      </c>
      <c r="H1132" s="10" t="s">
        <v>780</v>
      </c>
      <c r="I1132" s="10" t="s">
        <v>2827</v>
      </c>
      <c r="J1132" s="13" t="n">
        <v>93780</v>
      </c>
      <c r="K1132" s="13" t="n">
        <v>310000</v>
      </c>
      <c r="L1132" s="13" t="n">
        <v>310000</v>
      </c>
      <c r="M1132" s="13" t="n">
        <v>4444.444</v>
      </c>
      <c r="N1132" s="14" t="n">
        <f aca="false">IF(K1132=0,"-",M1132/K1132)</f>
        <v>0.0143369161290323</v>
      </c>
      <c r="O1132" s="13" t="n">
        <v>0</v>
      </c>
      <c r="P1132" s="13" t="n">
        <v>0</v>
      </c>
      <c r="Q1132" s="13" t="n">
        <v>0</v>
      </c>
      <c r="R1132" s="13" t="n">
        <v>0</v>
      </c>
      <c r="S1132" s="15"/>
      <c r="T1132" s="13" t="n">
        <v>0</v>
      </c>
      <c r="U1132" s="13" t="n">
        <v>0</v>
      </c>
    </row>
    <row r="1133" customFormat="false" ht="20.25" hidden="false" customHeight="true" outlineLevel="0" collapsed="false">
      <c r="A1133" s="10" t="s">
        <v>890</v>
      </c>
      <c r="B1133" s="10" t="s">
        <v>192</v>
      </c>
      <c r="C1133" s="11" t="s">
        <v>25</v>
      </c>
      <c r="D1133" s="12" t="s">
        <v>1025</v>
      </c>
      <c r="E1133" s="12" t="s">
        <v>1018</v>
      </c>
      <c r="F1133" s="11" t="s">
        <v>2828</v>
      </c>
      <c r="G1133" s="10" t="s">
        <v>2829</v>
      </c>
      <c r="H1133" s="10" t="s">
        <v>195</v>
      </c>
      <c r="I1133" s="10" t="s">
        <v>2830</v>
      </c>
      <c r="J1133" s="13" t="n">
        <v>200000</v>
      </c>
      <c r="K1133" s="13" t="n">
        <v>8615800</v>
      </c>
      <c r="L1133" s="13" t="n">
        <v>8615800</v>
      </c>
      <c r="M1133" s="13" t="n">
        <v>5243898.36</v>
      </c>
      <c r="N1133" s="14" t="n">
        <f aca="false">IF(K1133=0,"-",M1133/K1133)</f>
        <v>0.608637428909678</v>
      </c>
      <c r="O1133" s="13" t="n">
        <v>179200</v>
      </c>
      <c r="P1133" s="13" t="n">
        <v>100000</v>
      </c>
      <c r="Q1133" s="13" t="n">
        <v>0</v>
      </c>
      <c r="R1133" s="13" t="n">
        <v>0</v>
      </c>
      <c r="S1133" s="15"/>
      <c r="T1133" s="13" t="n">
        <v>0</v>
      </c>
      <c r="U1133" s="13" t="n">
        <v>0</v>
      </c>
    </row>
    <row r="1134" customFormat="false" ht="20.25" hidden="false" customHeight="true" outlineLevel="0" collapsed="false">
      <c r="A1134" s="10" t="s">
        <v>890</v>
      </c>
      <c r="B1134" s="10" t="s">
        <v>192</v>
      </c>
      <c r="C1134" s="11" t="s">
        <v>25</v>
      </c>
      <c r="D1134" s="12" t="s">
        <v>920</v>
      </c>
      <c r="E1134" s="12" t="s">
        <v>2529</v>
      </c>
      <c r="F1134" s="11" t="s">
        <v>2831</v>
      </c>
      <c r="G1134" s="10" t="s">
        <v>2832</v>
      </c>
      <c r="H1134" s="10" t="s">
        <v>195</v>
      </c>
      <c r="I1134" s="10" t="s">
        <v>2797</v>
      </c>
      <c r="J1134" s="13" t="n">
        <v>0</v>
      </c>
      <c r="K1134" s="13" t="n">
        <v>10000</v>
      </c>
      <c r="L1134" s="13" t="n">
        <v>10000</v>
      </c>
      <c r="M1134" s="13" t="n">
        <v>0</v>
      </c>
      <c r="N1134" s="14" t="n">
        <f aca="false">IF(K1134=0,"-",M1134/K1134)</f>
        <v>0</v>
      </c>
      <c r="O1134" s="13" t="n">
        <v>0</v>
      </c>
      <c r="P1134" s="13" t="n">
        <v>0</v>
      </c>
      <c r="Q1134" s="13" t="n">
        <v>0</v>
      </c>
      <c r="R1134" s="13" t="n">
        <v>0</v>
      </c>
      <c r="S1134" s="15"/>
      <c r="T1134" s="13" t="n">
        <v>0</v>
      </c>
      <c r="U1134" s="13" t="n">
        <v>0</v>
      </c>
    </row>
    <row r="1135" customFormat="false" ht="20.25" hidden="false" customHeight="true" outlineLevel="0" collapsed="false">
      <c r="A1135" s="10" t="s">
        <v>890</v>
      </c>
      <c r="B1135" s="10" t="s">
        <v>192</v>
      </c>
      <c r="C1135" s="11" t="s">
        <v>25</v>
      </c>
      <c r="D1135" s="12" t="s">
        <v>898</v>
      </c>
      <c r="E1135" s="12" t="s">
        <v>898</v>
      </c>
      <c r="F1135" s="11" t="s">
        <v>2833</v>
      </c>
      <c r="G1135" s="10" t="s">
        <v>2834</v>
      </c>
      <c r="H1135" s="10" t="s">
        <v>195</v>
      </c>
      <c r="I1135" s="10" t="s">
        <v>2835</v>
      </c>
      <c r="J1135" s="13" t="n">
        <v>7261382</v>
      </c>
      <c r="K1135" s="13" t="n">
        <v>2010</v>
      </c>
      <c r="L1135" s="13" t="n">
        <v>2010</v>
      </c>
      <c r="M1135" s="13" t="n">
        <v>1737.65</v>
      </c>
      <c r="N1135" s="14" t="n">
        <f aca="false">IF(K1135=0,"-",M1135/K1135)</f>
        <v>0.864502487562189</v>
      </c>
      <c r="O1135" s="13" t="n">
        <v>5000000</v>
      </c>
      <c r="P1135" s="13" t="n">
        <v>10500000</v>
      </c>
      <c r="Q1135" s="13" t="n">
        <v>9000000</v>
      </c>
      <c r="R1135" s="13" t="n">
        <v>0</v>
      </c>
      <c r="S1135" s="15"/>
      <c r="T1135" s="13" t="n">
        <v>0</v>
      </c>
      <c r="U1135" s="13" t="n">
        <v>0</v>
      </c>
    </row>
    <row r="1136" customFormat="false" ht="20.25" hidden="false" customHeight="true" outlineLevel="0" collapsed="false">
      <c r="A1136" s="10" t="s">
        <v>890</v>
      </c>
      <c r="B1136" s="10" t="s">
        <v>192</v>
      </c>
      <c r="C1136" s="11" t="s">
        <v>25</v>
      </c>
      <c r="D1136" s="12" t="s">
        <v>898</v>
      </c>
      <c r="E1136" s="12" t="s">
        <v>980</v>
      </c>
      <c r="F1136" s="11" t="s">
        <v>2836</v>
      </c>
      <c r="G1136" s="10" t="s">
        <v>2837</v>
      </c>
      <c r="H1136" s="10" t="s">
        <v>195</v>
      </c>
      <c r="I1136" s="10" t="s">
        <v>2835</v>
      </c>
      <c r="J1136" s="13" t="n">
        <v>373460</v>
      </c>
      <c r="K1136" s="13" t="n">
        <v>243000</v>
      </c>
      <c r="L1136" s="13" t="n">
        <v>243000</v>
      </c>
      <c r="M1136" s="13" t="n">
        <v>242044.037</v>
      </c>
      <c r="N1136" s="14" t="n">
        <f aca="false">IF(K1136=0,"-",M1136/K1136)</f>
        <v>0.996065995884774</v>
      </c>
      <c r="O1136" s="13" t="n">
        <v>143000</v>
      </c>
      <c r="P1136" s="13" t="n">
        <v>0</v>
      </c>
      <c r="Q1136" s="13" t="n">
        <v>0</v>
      </c>
      <c r="R1136" s="13" t="n">
        <v>0</v>
      </c>
      <c r="S1136" s="15"/>
      <c r="T1136" s="13" t="n">
        <v>0</v>
      </c>
      <c r="U1136" s="13" t="n">
        <v>0</v>
      </c>
    </row>
    <row r="1137" customFormat="false" ht="20.25" hidden="false" customHeight="true" outlineLevel="0" collapsed="false">
      <c r="A1137" s="10" t="s">
        <v>890</v>
      </c>
      <c r="B1137" s="10" t="s">
        <v>192</v>
      </c>
      <c r="C1137" s="11" t="s">
        <v>25</v>
      </c>
      <c r="D1137" s="12" t="s">
        <v>930</v>
      </c>
      <c r="E1137" s="12" t="s">
        <v>930</v>
      </c>
      <c r="F1137" s="11" t="s">
        <v>2838</v>
      </c>
      <c r="G1137" s="10" t="s">
        <v>2839</v>
      </c>
      <c r="H1137" s="10" t="s">
        <v>2789</v>
      </c>
      <c r="I1137" s="10" t="s">
        <v>2840</v>
      </c>
      <c r="J1137" s="13" t="n">
        <v>8384000</v>
      </c>
      <c r="K1137" s="13" t="n">
        <v>0</v>
      </c>
      <c r="L1137" s="13" t="n">
        <v>0</v>
      </c>
      <c r="M1137" s="13" t="n">
        <v>0</v>
      </c>
      <c r="N1137" s="14" t="str">
        <f aca="false">IF(K1137=0,"-",M1137/K1137)</f>
        <v>-</v>
      </c>
      <c r="O1137" s="13" t="n">
        <v>0</v>
      </c>
      <c r="P1137" s="13" t="n">
        <v>0</v>
      </c>
      <c r="Q1137" s="13" t="n">
        <v>0</v>
      </c>
      <c r="R1137" s="13" t="n">
        <v>0</v>
      </c>
      <c r="S1137" s="15"/>
      <c r="T1137" s="13" t="n">
        <v>0</v>
      </c>
      <c r="U1137" s="13" t="n">
        <v>0</v>
      </c>
    </row>
    <row r="1138" customFormat="false" ht="20.25" hidden="false" customHeight="true" outlineLevel="0" collapsed="false">
      <c r="A1138" s="10" t="s">
        <v>890</v>
      </c>
      <c r="B1138" s="10" t="s">
        <v>192</v>
      </c>
      <c r="C1138" s="11" t="s">
        <v>25</v>
      </c>
      <c r="D1138" s="12" t="s">
        <v>938</v>
      </c>
      <c r="E1138" s="12" t="s">
        <v>939</v>
      </c>
      <c r="F1138" s="11" t="s">
        <v>2841</v>
      </c>
      <c r="G1138" s="10" t="s">
        <v>2842</v>
      </c>
      <c r="H1138" s="10" t="s">
        <v>195</v>
      </c>
      <c r="I1138" s="10" t="s">
        <v>2830</v>
      </c>
      <c r="J1138" s="13" t="n">
        <v>0</v>
      </c>
      <c r="K1138" s="13" t="n">
        <v>54000</v>
      </c>
      <c r="L1138" s="13" t="n">
        <v>54000</v>
      </c>
      <c r="M1138" s="13" t="n">
        <v>31860.401</v>
      </c>
      <c r="N1138" s="14" t="n">
        <f aca="false">IF(K1138=0,"-",M1138/K1138)</f>
        <v>0.590007425925926</v>
      </c>
      <c r="O1138" s="13" t="n">
        <v>0</v>
      </c>
      <c r="P1138" s="13" t="n">
        <v>0</v>
      </c>
      <c r="Q1138" s="13" t="n">
        <v>0</v>
      </c>
      <c r="R1138" s="13" t="n">
        <v>0</v>
      </c>
      <c r="S1138" s="15"/>
      <c r="T1138" s="13" t="n">
        <v>0</v>
      </c>
      <c r="U1138" s="13" t="n">
        <v>0</v>
      </c>
    </row>
    <row r="1139" customFormat="false" ht="20.25" hidden="false" customHeight="true" outlineLevel="0" collapsed="false">
      <c r="A1139" s="10" t="s">
        <v>890</v>
      </c>
      <c r="B1139" s="10" t="s">
        <v>192</v>
      </c>
      <c r="C1139" s="11" t="s">
        <v>25</v>
      </c>
      <c r="D1139" s="12" t="s">
        <v>898</v>
      </c>
      <c r="E1139" s="12" t="s">
        <v>901</v>
      </c>
      <c r="F1139" s="11" t="s">
        <v>2843</v>
      </c>
      <c r="G1139" s="10" t="s">
        <v>2844</v>
      </c>
      <c r="H1139" s="10" t="s">
        <v>780</v>
      </c>
      <c r="I1139" s="10" t="s">
        <v>2845</v>
      </c>
      <c r="J1139" s="13" t="n">
        <v>1113781</v>
      </c>
      <c r="K1139" s="13" t="n">
        <v>252000</v>
      </c>
      <c r="L1139" s="13" t="n">
        <v>252000</v>
      </c>
      <c r="M1139" s="13" t="n">
        <v>224979.935</v>
      </c>
      <c r="N1139" s="14" t="n">
        <f aca="false">IF(K1139=0,"-",M1139/K1139)</f>
        <v>0.89277751984127</v>
      </c>
      <c r="O1139" s="13" t="n">
        <v>982000</v>
      </c>
      <c r="P1139" s="13" t="n">
        <v>0</v>
      </c>
      <c r="Q1139" s="13" t="n">
        <v>0</v>
      </c>
      <c r="R1139" s="13" t="n">
        <v>0</v>
      </c>
      <c r="S1139" s="15"/>
      <c r="T1139" s="13" t="n">
        <v>0</v>
      </c>
      <c r="U1139" s="13" t="n">
        <v>0</v>
      </c>
    </row>
    <row r="1140" customFormat="false" ht="20.25" hidden="false" customHeight="true" outlineLevel="0" collapsed="false">
      <c r="A1140" s="10" t="s">
        <v>890</v>
      </c>
      <c r="B1140" s="10" t="s">
        <v>192</v>
      </c>
      <c r="C1140" s="11" t="s">
        <v>25</v>
      </c>
      <c r="D1140" s="12" t="s">
        <v>898</v>
      </c>
      <c r="E1140" s="12" t="s">
        <v>898</v>
      </c>
      <c r="F1140" s="11" t="s">
        <v>2846</v>
      </c>
      <c r="G1140" s="10" t="s">
        <v>2847</v>
      </c>
      <c r="H1140" s="10" t="s">
        <v>2789</v>
      </c>
      <c r="I1140" s="10" t="s">
        <v>2804</v>
      </c>
      <c r="J1140" s="13" t="n">
        <v>0</v>
      </c>
      <c r="K1140" s="13" t="n">
        <v>90000</v>
      </c>
      <c r="L1140" s="13" t="n">
        <v>90000</v>
      </c>
      <c r="M1140" s="13" t="n">
        <v>0</v>
      </c>
      <c r="N1140" s="14" t="n">
        <f aca="false">IF(K1140=0,"-",M1140/K1140)</f>
        <v>0</v>
      </c>
      <c r="O1140" s="13" t="n">
        <v>0</v>
      </c>
      <c r="P1140" s="13" t="n">
        <v>0</v>
      </c>
      <c r="Q1140" s="13" t="n">
        <v>0</v>
      </c>
      <c r="R1140" s="13" t="n">
        <v>0</v>
      </c>
      <c r="S1140" s="15"/>
      <c r="T1140" s="13" t="n">
        <v>0</v>
      </c>
      <c r="U1140" s="13" t="n">
        <v>0</v>
      </c>
    </row>
    <row r="1141" customFormat="false" ht="20.25" hidden="false" customHeight="true" outlineLevel="0" collapsed="false">
      <c r="A1141" s="10" t="s">
        <v>890</v>
      </c>
      <c r="B1141" s="10" t="s">
        <v>192</v>
      </c>
      <c r="C1141" s="11" t="s">
        <v>25</v>
      </c>
      <c r="D1141" s="12" t="s">
        <v>915</v>
      </c>
      <c r="E1141" s="12" t="s">
        <v>915</v>
      </c>
      <c r="F1141" s="11" t="s">
        <v>2848</v>
      </c>
      <c r="G1141" s="10" t="s">
        <v>2849</v>
      </c>
      <c r="H1141" s="10" t="s">
        <v>2789</v>
      </c>
      <c r="I1141" s="10" t="s">
        <v>2840</v>
      </c>
      <c r="J1141" s="13" t="n">
        <v>185632</v>
      </c>
      <c r="K1141" s="13" t="n">
        <v>145000</v>
      </c>
      <c r="L1141" s="13" t="n">
        <v>145000</v>
      </c>
      <c r="M1141" s="13" t="n">
        <v>87305.686</v>
      </c>
      <c r="N1141" s="14" t="n">
        <f aca="false">IF(K1141=0,"-",M1141/K1141)</f>
        <v>0.602108179310345</v>
      </c>
      <c r="O1141" s="13" t="n">
        <v>0</v>
      </c>
      <c r="P1141" s="13" t="n">
        <v>0</v>
      </c>
      <c r="Q1141" s="13" t="n">
        <v>0</v>
      </c>
      <c r="R1141" s="13" t="n">
        <v>0</v>
      </c>
      <c r="S1141" s="15"/>
      <c r="T1141" s="13" t="n">
        <v>0</v>
      </c>
      <c r="U1141" s="13" t="n">
        <v>0</v>
      </c>
    </row>
    <row r="1142" customFormat="false" ht="20.25" hidden="false" customHeight="true" outlineLevel="0" collapsed="false">
      <c r="A1142" s="10" t="s">
        <v>890</v>
      </c>
      <c r="B1142" s="10" t="s">
        <v>192</v>
      </c>
      <c r="C1142" s="11" t="s">
        <v>25</v>
      </c>
      <c r="D1142" s="12" t="s">
        <v>920</v>
      </c>
      <c r="E1142" s="12" t="s">
        <v>2850</v>
      </c>
      <c r="F1142" s="11" t="s">
        <v>2851</v>
      </c>
      <c r="G1142" s="10" t="s">
        <v>2852</v>
      </c>
      <c r="H1142" s="10" t="s">
        <v>2789</v>
      </c>
      <c r="I1142" s="10" t="s">
        <v>2853</v>
      </c>
      <c r="J1142" s="13" t="n">
        <v>455436</v>
      </c>
      <c r="K1142" s="13" t="n">
        <v>695000</v>
      </c>
      <c r="L1142" s="13" t="n">
        <v>695000</v>
      </c>
      <c r="M1142" s="13" t="n">
        <v>32359.68</v>
      </c>
      <c r="N1142" s="14" t="n">
        <f aca="false">IF(K1142=0,"-",M1142/K1142)</f>
        <v>0.046560690647482</v>
      </c>
      <c r="O1142" s="13" t="n">
        <v>0</v>
      </c>
      <c r="P1142" s="13" t="n">
        <v>0</v>
      </c>
      <c r="Q1142" s="13" t="n">
        <v>0</v>
      </c>
      <c r="R1142" s="13" t="n">
        <v>0</v>
      </c>
      <c r="S1142" s="15"/>
      <c r="T1142" s="13" t="n">
        <v>0</v>
      </c>
      <c r="U1142" s="13" t="n">
        <v>0</v>
      </c>
    </row>
    <row r="1143" customFormat="false" ht="20.25" hidden="false" customHeight="true" outlineLevel="0" collapsed="false">
      <c r="A1143" s="10" t="s">
        <v>890</v>
      </c>
      <c r="B1143" s="10" t="s">
        <v>192</v>
      </c>
      <c r="C1143" s="11" t="s">
        <v>25</v>
      </c>
      <c r="D1143" s="12" t="s">
        <v>935</v>
      </c>
      <c r="E1143" s="12" t="s">
        <v>935</v>
      </c>
      <c r="F1143" s="11" t="s">
        <v>2854</v>
      </c>
      <c r="G1143" s="10" t="s">
        <v>2855</v>
      </c>
      <c r="H1143" s="10" t="s">
        <v>195</v>
      </c>
      <c r="I1143" s="10" t="s">
        <v>195</v>
      </c>
      <c r="J1143" s="13" t="n">
        <v>173548</v>
      </c>
      <c r="K1143" s="13" t="n">
        <v>214000</v>
      </c>
      <c r="L1143" s="13" t="n">
        <v>214000</v>
      </c>
      <c r="M1143" s="13" t="n">
        <v>212177.923</v>
      </c>
      <c r="N1143" s="14" t="n">
        <f aca="false">IF(K1143=0,"-",M1143/K1143)</f>
        <v>0.991485621495327</v>
      </c>
      <c r="O1143" s="13" t="n">
        <v>0</v>
      </c>
      <c r="P1143" s="13" t="n">
        <v>0</v>
      </c>
      <c r="Q1143" s="13" t="n">
        <v>0</v>
      </c>
      <c r="R1143" s="13" t="n">
        <v>0</v>
      </c>
      <c r="S1143" s="15"/>
      <c r="T1143" s="13" t="n">
        <v>0</v>
      </c>
      <c r="U1143" s="13" t="n">
        <v>0</v>
      </c>
    </row>
    <row r="1144" customFormat="false" ht="20.25" hidden="false" customHeight="true" outlineLevel="0" collapsed="false">
      <c r="A1144" s="10" t="s">
        <v>890</v>
      </c>
      <c r="B1144" s="10" t="s">
        <v>192</v>
      </c>
      <c r="C1144" s="11" t="s">
        <v>25</v>
      </c>
      <c r="D1144" s="12" t="s">
        <v>935</v>
      </c>
      <c r="E1144" s="12" t="s">
        <v>935</v>
      </c>
      <c r="F1144" s="11" t="s">
        <v>2856</v>
      </c>
      <c r="G1144" s="10" t="s">
        <v>2857</v>
      </c>
      <c r="H1144" s="10" t="s">
        <v>195</v>
      </c>
      <c r="I1144" s="10" t="s">
        <v>765</v>
      </c>
      <c r="J1144" s="13" t="n">
        <v>5597000</v>
      </c>
      <c r="K1144" s="13" t="n">
        <v>120320</v>
      </c>
      <c r="L1144" s="13" t="n">
        <v>120320</v>
      </c>
      <c r="M1144" s="13" t="n">
        <v>6428.312</v>
      </c>
      <c r="N1144" s="14" t="n">
        <f aca="false">IF(K1144=0,"-",M1144/K1144)</f>
        <v>0.053426795212766</v>
      </c>
      <c r="O1144" s="13" t="n">
        <v>5000000</v>
      </c>
      <c r="P1144" s="13" t="n">
        <v>6000000</v>
      </c>
      <c r="Q1144" s="13" t="n">
        <v>10200000</v>
      </c>
      <c r="R1144" s="13" t="n">
        <v>0</v>
      </c>
      <c r="S1144" s="15"/>
      <c r="T1144" s="13" t="n">
        <v>0</v>
      </c>
      <c r="U1144" s="13" t="n">
        <v>0</v>
      </c>
    </row>
    <row r="1145" customFormat="false" ht="20.25" hidden="false" customHeight="true" outlineLevel="0" collapsed="false">
      <c r="A1145" s="10" t="s">
        <v>890</v>
      </c>
      <c r="B1145" s="10" t="s">
        <v>192</v>
      </c>
      <c r="C1145" s="11" t="s">
        <v>25</v>
      </c>
      <c r="D1145" s="12" t="s">
        <v>1025</v>
      </c>
      <c r="E1145" s="12" t="s">
        <v>1018</v>
      </c>
      <c r="F1145" s="11" t="s">
        <v>2858</v>
      </c>
      <c r="G1145" s="10" t="s">
        <v>2859</v>
      </c>
      <c r="H1145" s="10" t="s">
        <v>2789</v>
      </c>
      <c r="I1145" s="10" t="s">
        <v>2840</v>
      </c>
      <c r="J1145" s="13" t="n">
        <v>359024</v>
      </c>
      <c r="K1145" s="13" t="n">
        <v>243100</v>
      </c>
      <c r="L1145" s="13" t="n">
        <v>243100</v>
      </c>
      <c r="M1145" s="13" t="n">
        <v>0</v>
      </c>
      <c r="N1145" s="14" t="n">
        <f aca="false">IF(K1145=0,"-",M1145/K1145)</f>
        <v>0</v>
      </c>
      <c r="O1145" s="13" t="n">
        <v>113500</v>
      </c>
      <c r="P1145" s="13" t="n">
        <v>0</v>
      </c>
      <c r="Q1145" s="13" t="n">
        <v>0</v>
      </c>
      <c r="R1145" s="13" t="n">
        <v>0</v>
      </c>
      <c r="S1145" s="15"/>
      <c r="T1145" s="13" t="n">
        <v>0</v>
      </c>
      <c r="U1145" s="13" t="n">
        <v>0</v>
      </c>
    </row>
    <row r="1146" customFormat="false" ht="20.25" hidden="false" customHeight="true" outlineLevel="0" collapsed="false">
      <c r="A1146" s="10" t="s">
        <v>890</v>
      </c>
      <c r="B1146" s="10" t="s">
        <v>192</v>
      </c>
      <c r="C1146" s="11" t="s">
        <v>25</v>
      </c>
      <c r="D1146" s="12" t="s">
        <v>935</v>
      </c>
      <c r="E1146" s="12" t="s">
        <v>935</v>
      </c>
      <c r="F1146" s="11" t="s">
        <v>2860</v>
      </c>
      <c r="G1146" s="10" t="s">
        <v>2861</v>
      </c>
      <c r="H1146" s="10" t="s">
        <v>195</v>
      </c>
      <c r="I1146" s="10" t="s">
        <v>195</v>
      </c>
      <c r="J1146" s="13" t="n">
        <v>2834002</v>
      </c>
      <c r="K1146" s="13" t="n">
        <v>2856000</v>
      </c>
      <c r="L1146" s="13" t="n">
        <v>2856000</v>
      </c>
      <c r="M1146" s="13" t="n">
        <v>15000</v>
      </c>
      <c r="N1146" s="14" t="n">
        <f aca="false">IF(K1146=0,"-",M1146/K1146)</f>
        <v>0.00525210084033614</v>
      </c>
      <c r="O1146" s="13" t="n">
        <v>2200000</v>
      </c>
      <c r="P1146" s="13" t="n">
        <v>0</v>
      </c>
      <c r="Q1146" s="13" t="n">
        <v>0</v>
      </c>
      <c r="R1146" s="13" t="n">
        <v>0</v>
      </c>
      <c r="S1146" s="15"/>
      <c r="T1146" s="13" t="n">
        <v>0</v>
      </c>
      <c r="U1146" s="13" t="n">
        <v>0</v>
      </c>
    </row>
    <row r="1147" customFormat="false" ht="20.25" hidden="false" customHeight="true" outlineLevel="0" collapsed="false">
      <c r="A1147" s="10" t="s">
        <v>890</v>
      </c>
      <c r="B1147" s="10" t="s">
        <v>192</v>
      </c>
      <c r="C1147" s="11" t="s">
        <v>25</v>
      </c>
      <c r="D1147" s="12" t="s">
        <v>976</v>
      </c>
      <c r="E1147" s="12" t="s">
        <v>1576</v>
      </c>
      <c r="F1147" s="11" t="s">
        <v>2862</v>
      </c>
      <c r="G1147" s="10" t="s">
        <v>2863</v>
      </c>
      <c r="H1147" s="10" t="s">
        <v>780</v>
      </c>
      <c r="I1147" s="10" t="s">
        <v>2864</v>
      </c>
      <c r="J1147" s="13" t="n">
        <v>9563822</v>
      </c>
      <c r="K1147" s="13" t="n">
        <v>4248000</v>
      </c>
      <c r="L1147" s="13" t="n">
        <v>4248000</v>
      </c>
      <c r="M1147" s="13" t="n">
        <v>1375940.738</v>
      </c>
      <c r="N1147" s="14" t="n">
        <f aca="false">IF(K1147=0,"-",M1147/K1147)</f>
        <v>0.323903186911488</v>
      </c>
      <c r="O1147" s="13" t="n">
        <v>7630000</v>
      </c>
      <c r="P1147" s="13" t="n">
        <v>1000000</v>
      </c>
      <c r="Q1147" s="13" t="n">
        <v>0</v>
      </c>
      <c r="R1147" s="13" t="n">
        <v>0</v>
      </c>
      <c r="S1147" s="15"/>
      <c r="T1147" s="13" t="n">
        <v>0</v>
      </c>
      <c r="U1147" s="13" t="n">
        <v>0</v>
      </c>
    </row>
    <row r="1148" customFormat="false" ht="20.25" hidden="false" customHeight="true" outlineLevel="0" collapsed="false">
      <c r="A1148" s="10" t="s">
        <v>890</v>
      </c>
      <c r="B1148" s="10" t="s">
        <v>192</v>
      </c>
      <c r="C1148" s="11" t="s">
        <v>25</v>
      </c>
      <c r="D1148" s="12" t="s">
        <v>915</v>
      </c>
      <c r="E1148" s="12" t="s">
        <v>915</v>
      </c>
      <c r="F1148" s="11" t="s">
        <v>2865</v>
      </c>
      <c r="G1148" s="10" t="s">
        <v>2866</v>
      </c>
      <c r="H1148" s="10" t="s">
        <v>2789</v>
      </c>
      <c r="I1148" s="10" t="s">
        <v>2790</v>
      </c>
      <c r="J1148" s="13" t="n">
        <v>6582761</v>
      </c>
      <c r="K1148" s="13" t="n">
        <v>2700490</v>
      </c>
      <c r="L1148" s="13" t="n">
        <v>2700490</v>
      </c>
      <c r="M1148" s="13" t="n">
        <v>1942773.675</v>
      </c>
      <c r="N1148" s="14" t="n">
        <f aca="false">IF(K1148=0,"-",M1148/K1148)</f>
        <v>0.719415245011091</v>
      </c>
      <c r="O1148" s="13" t="n">
        <v>4620000</v>
      </c>
      <c r="P1148" s="13" t="n">
        <v>0</v>
      </c>
      <c r="Q1148" s="13" t="n">
        <v>0</v>
      </c>
      <c r="R1148" s="13" t="n">
        <v>0</v>
      </c>
      <c r="S1148" s="15"/>
      <c r="T1148" s="13" t="n">
        <v>0</v>
      </c>
      <c r="U1148" s="13" t="n">
        <v>0</v>
      </c>
    </row>
    <row r="1149" customFormat="false" ht="20.25" hidden="false" customHeight="true" outlineLevel="0" collapsed="false">
      <c r="A1149" s="10" t="s">
        <v>890</v>
      </c>
      <c r="B1149" s="10" t="s">
        <v>192</v>
      </c>
      <c r="C1149" s="11" t="s">
        <v>25</v>
      </c>
      <c r="D1149" s="12" t="s">
        <v>898</v>
      </c>
      <c r="E1149" s="12" t="s">
        <v>898</v>
      </c>
      <c r="F1149" s="11" t="s">
        <v>2867</v>
      </c>
      <c r="G1149" s="10" t="s">
        <v>2868</v>
      </c>
      <c r="H1149" s="10" t="s">
        <v>195</v>
      </c>
      <c r="I1149" s="10" t="s">
        <v>2814</v>
      </c>
      <c r="J1149" s="13" t="n">
        <v>0</v>
      </c>
      <c r="K1149" s="13" t="n">
        <v>1000</v>
      </c>
      <c r="L1149" s="13" t="n">
        <v>1000</v>
      </c>
      <c r="M1149" s="13" t="n">
        <v>21.834</v>
      </c>
      <c r="N1149" s="14" t="n">
        <f aca="false">IF(K1149=0,"-",M1149/K1149)</f>
        <v>0.021834</v>
      </c>
      <c r="O1149" s="13" t="n">
        <v>0</v>
      </c>
      <c r="P1149" s="13" t="n">
        <v>0</v>
      </c>
      <c r="Q1149" s="13" t="n">
        <v>0</v>
      </c>
      <c r="R1149" s="13" t="n">
        <v>0</v>
      </c>
      <c r="S1149" s="15"/>
      <c r="T1149" s="13" t="n">
        <v>0</v>
      </c>
      <c r="U1149" s="13" t="n">
        <v>0</v>
      </c>
    </row>
    <row r="1150" customFormat="false" ht="20.25" hidden="false" customHeight="true" outlineLevel="0" collapsed="false">
      <c r="A1150" s="10" t="s">
        <v>890</v>
      </c>
      <c r="B1150" s="10" t="s">
        <v>192</v>
      </c>
      <c r="C1150" s="11" t="s">
        <v>25</v>
      </c>
      <c r="D1150" s="12" t="s">
        <v>898</v>
      </c>
      <c r="E1150" s="12" t="s">
        <v>1390</v>
      </c>
      <c r="F1150" s="11" t="s">
        <v>2869</v>
      </c>
      <c r="G1150" s="10" t="s">
        <v>2870</v>
      </c>
      <c r="H1150" s="10" t="s">
        <v>195</v>
      </c>
      <c r="I1150" s="10" t="s">
        <v>2871</v>
      </c>
      <c r="J1150" s="13" t="n">
        <v>10420</v>
      </c>
      <c r="K1150" s="13" t="n">
        <v>10420</v>
      </c>
      <c r="L1150" s="13" t="n">
        <v>10420</v>
      </c>
      <c r="M1150" s="13" t="n">
        <v>6175.26</v>
      </c>
      <c r="N1150" s="14" t="n">
        <f aca="false">IF(K1150=0,"-",M1150/K1150)</f>
        <v>0.592635316698656</v>
      </c>
      <c r="O1150" s="13" t="n">
        <v>0</v>
      </c>
      <c r="P1150" s="13" t="n">
        <v>0</v>
      </c>
      <c r="Q1150" s="13" t="n">
        <v>0</v>
      </c>
      <c r="R1150" s="13" t="n">
        <v>0</v>
      </c>
      <c r="S1150" s="15"/>
      <c r="T1150" s="13" t="n">
        <v>0</v>
      </c>
      <c r="U1150" s="13" t="n">
        <v>0</v>
      </c>
    </row>
    <row r="1151" customFormat="false" ht="20.25" hidden="false" customHeight="true" outlineLevel="0" collapsed="false">
      <c r="A1151" s="10" t="s">
        <v>890</v>
      </c>
      <c r="B1151" s="10" t="s">
        <v>192</v>
      </c>
      <c r="C1151" s="11" t="s">
        <v>25</v>
      </c>
      <c r="D1151" s="12" t="s">
        <v>920</v>
      </c>
      <c r="E1151" s="12" t="s">
        <v>2529</v>
      </c>
      <c r="F1151" s="11" t="s">
        <v>2872</v>
      </c>
      <c r="G1151" s="10" t="s">
        <v>2873</v>
      </c>
      <c r="H1151" s="10" t="s">
        <v>2789</v>
      </c>
      <c r="I1151" s="10" t="s">
        <v>2853</v>
      </c>
      <c r="J1151" s="13" t="n">
        <v>3691952</v>
      </c>
      <c r="K1151" s="13" t="n">
        <v>1363000</v>
      </c>
      <c r="L1151" s="13" t="n">
        <v>1363000</v>
      </c>
      <c r="M1151" s="13" t="n">
        <v>1141.182</v>
      </c>
      <c r="N1151" s="14" t="n">
        <f aca="false">IF(K1151=0,"-",M1151/K1151)</f>
        <v>0.000837257520176082</v>
      </c>
      <c r="O1151" s="13" t="n">
        <v>10000000</v>
      </c>
      <c r="P1151" s="13" t="n">
        <v>13788000</v>
      </c>
      <c r="Q1151" s="13" t="n">
        <v>12102000</v>
      </c>
      <c r="R1151" s="13" t="n">
        <v>0</v>
      </c>
      <c r="S1151" s="15"/>
      <c r="T1151" s="13" t="n">
        <v>0</v>
      </c>
      <c r="U1151" s="13" t="n">
        <v>0</v>
      </c>
    </row>
    <row r="1152" customFormat="false" ht="20.25" hidden="false" customHeight="true" outlineLevel="0" collapsed="false">
      <c r="A1152" s="10" t="s">
        <v>890</v>
      </c>
      <c r="B1152" s="10" t="s">
        <v>192</v>
      </c>
      <c r="C1152" s="11" t="s">
        <v>25</v>
      </c>
      <c r="D1152" s="12" t="s">
        <v>935</v>
      </c>
      <c r="E1152" s="12" t="s">
        <v>935</v>
      </c>
      <c r="F1152" s="11" t="s">
        <v>2874</v>
      </c>
      <c r="G1152" s="10" t="s">
        <v>2875</v>
      </c>
      <c r="H1152" s="10" t="s">
        <v>195</v>
      </c>
      <c r="I1152" s="10" t="s">
        <v>195</v>
      </c>
      <c r="J1152" s="13" t="n">
        <v>12270</v>
      </c>
      <c r="K1152" s="13" t="n">
        <v>0</v>
      </c>
      <c r="L1152" s="13" t="n">
        <v>0</v>
      </c>
      <c r="M1152" s="13" t="n">
        <v>0</v>
      </c>
      <c r="N1152" s="14" t="str">
        <f aca="false">IF(K1152=0,"-",M1152/K1152)</f>
        <v>-</v>
      </c>
      <c r="O1152" s="13" t="n">
        <v>0</v>
      </c>
      <c r="P1152" s="13" t="n">
        <v>0</v>
      </c>
      <c r="Q1152" s="13" t="n">
        <v>0</v>
      </c>
      <c r="R1152" s="13" t="n">
        <v>0</v>
      </c>
      <c r="S1152" s="15"/>
      <c r="T1152" s="13" t="n">
        <v>0</v>
      </c>
      <c r="U1152" s="13" t="n">
        <v>0</v>
      </c>
    </row>
    <row r="1153" customFormat="false" ht="20.25" hidden="false" customHeight="true" outlineLevel="0" collapsed="false">
      <c r="A1153" s="10" t="s">
        <v>890</v>
      </c>
      <c r="B1153" s="10" t="s">
        <v>192</v>
      </c>
      <c r="C1153" s="11" t="s">
        <v>25</v>
      </c>
      <c r="D1153" s="12" t="s">
        <v>898</v>
      </c>
      <c r="E1153" s="12" t="s">
        <v>898</v>
      </c>
      <c r="F1153" s="11" t="s">
        <v>2876</v>
      </c>
      <c r="G1153" s="10" t="s">
        <v>2877</v>
      </c>
      <c r="H1153" s="10" t="s">
        <v>780</v>
      </c>
      <c r="I1153" s="10" t="s">
        <v>2878</v>
      </c>
      <c r="J1153" s="13" t="n">
        <v>6079084</v>
      </c>
      <c r="K1153" s="13" t="n">
        <v>5749000</v>
      </c>
      <c r="L1153" s="13" t="n">
        <v>5749000</v>
      </c>
      <c r="M1153" s="13" t="n">
        <v>2694931.036</v>
      </c>
      <c r="N1153" s="14" t="n">
        <f aca="false">IF(K1153=0,"-",M1153/K1153)</f>
        <v>0.468765182814403</v>
      </c>
      <c r="O1153" s="13" t="n">
        <v>0</v>
      </c>
      <c r="P1153" s="13" t="n">
        <v>0</v>
      </c>
      <c r="Q1153" s="13" t="n">
        <v>0</v>
      </c>
      <c r="R1153" s="13" t="n">
        <v>0</v>
      </c>
      <c r="S1153" s="15"/>
      <c r="T1153" s="13" t="n">
        <v>0</v>
      </c>
      <c r="U1153" s="13" t="n">
        <v>0</v>
      </c>
    </row>
    <row r="1154" customFormat="false" ht="20.25" hidden="false" customHeight="true" outlineLevel="0" collapsed="false">
      <c r="A1154" s="10" t="s">
        <v>890</v>
      </c>
      <c r="B1154" s="10" t="s">
        <v>192</v>
      </c>
      <c r="C1154" s="11" t="s">
        <v>25</v>
      </c>
      <c r="D1154" s="12" t="s">
        <v>898</v>
      </c>
      <c r="E1154" s="12" t="s">
        <v>898</v>
      </c>
      <c r="F1154" s="11" t="s">
        <v>2879</v>
      </c>
      <c r="G1154" s="10" t="s">
        <v>2880</v>
      </c>
      <c r="H1154" s="10" t="s">
        <v>195</v>
      </c>
      <c r="I1154" s="10" t="s">
        <v>2830</v>
      </c>
      <c r="J1154" s="13" t="n">
        <v>0</v>
      </c>
      <c r="K1154" s="13" t="n">
        <v>37000</v>
      </c>
      <c r="L1154" s="13" t="n">
        <v>37000</v>
      </c>
      <c r="M1154" s="13" t="n">
        <v>22923.178</v>
      </c>
      <c r="N1154" s="14" t="n">
        <f aca="false">IF(K1154=0,"-",M1154/K1154)</f>
        <v>0.619545351351351</v>
      </c>
      <c r="O1154" s="13" t="n">
        <v>0</v>
      </c>
      <c r="P1154" s="13" t="n">
        <v>0</v>
      </c>
      <c r="Q1154" s="13" t="n">
        <v>0</v>
      </c>
      <c r="R1154" s="13" t="n">
        <v>0</v>
      </c>
      <c r="S1154" s="15"/>
      <c r="T1154" s="13" t="n">
        <v>0</v>
      </c>
      <c r="U1154" s="13" t="n">
        <v>0</v>
      </c>
    </row>
    <row r="1155" customFormat="false" ht="20.25" hidden="false" customHeight="true" outlineLevel="0" collapsed="false">
      <c r="A1155" s="10" t="s">
        <v>890</v>
      </c>
      <c r="B1155" s="10" t="s">
        <v>192</v>
      </c>
      <c r="C1155" s="11" t="s">
        <v>25</v>
      </c>
      <c r="D1155" s="12" t="s">
        <v>898</v>
      </c>
      <c r="E1155" s="12" t="s">
        <v>901</v>
      </c>
      <c r="F1155" s="11" t="s">
        <v>2881</v>
      </c>
      <c r="G1155" s="10" t="s">
        <v>2882</v>
      </c>
      <c r="H1155" s="10" t="s">
        <v>195</v>
      </c>
      <c r="I1155" s="10" t="s">
        <v>2814</v>
      </c>
      <c r="J1155" s="13" t="n">
        <v>330000</v>
      </c>
      <c r="K1155" s="13" t="n">
        <v>350000</v>
      </c>
      <c r="L1155" s="13" t="n">
        <v>350000</v>
      </c>
      <c r="M1155" s="13" t="n">
        <v>229792.558</v>
      </c>
      <c r="N1155" s="14" t="n">
        <f aca="false">IF(K1155=0,"-",M1155/K1155)</f>
        <v>0.656550165714286</v>
      </c>
      <c r="O1155" s="13" t="n">
        <v>300000</v>
      </c>
      <c r="P1155" s="13" t="n">
        <v>130000</v>
      </c>
      <c r="Q1155" s="13" t="n">
        <v>0</v>
      </c>
      <c r="R1155" s="13" t="n">
        <v>0</v>
      </c>
      <c r="S1155" s="15"/>
      <c r="T1155" s="13" t="n">
        <v>0</v>
      </c>
      <c r="U1155" s="13" t="n">
        <v>0</v>
      </c>
    </row>
    <row r="1156" customFormat="false" ht="20.25" hidden="false" customHeight="true" outlineLevel="0" collapsed="false">
      <c r="A1156" s="10" t="s">
        <v>890</v>
      </c>
      <c r="B1156" s="10" t="s">
        <v>192</v>
      </c>
      <c r="C1156" s="11" t="s">
        <v>25</v>
      </c>
      <c r="D1156" s="12" t="s">
        <v>935</v>
      </c>
      <c r="E1156" s="12" t="s">
        <v>935</v>
      </c>
      <c r="F1156" s="11" t="s">
        <v>2883</v>
      </c>
      <c r="G1156" s="10" t="s">
        <v>2884</v>
      </c>
      <c r="H1156" s="10" t="s">
        <v>2789</v>
      </c>
      <c r="I1156" s="10" t="s">
        <v>2885</v>
      </c>
      <c r="J1156" s="13" t="n">
        <v>264341</v>
      </c>
      <c r="K1156" s="13" t="n">
        <v>256000</v>
      </c>
      <c r="L1156" s="13" t="n">
        <v>256000</v>
      </c>
      <c r="M1156" s="13" t="n">
        <v>102545.988</v>
      </c>
      <c r="N1156" s="14" t="n">
        <f aca="false">IF(K1156=0,"-",M1156/K1156)</f>
        <v>0.400570265625</v>
      </c>
      <c r="O1156" s="13" t="n">
        <v>556000</v>
      </c>
      <c r="P1156" s="13" t="n">
        <v>0</v>
      </c>
      <c r="Q1156" s="13" t="n">
        <v>0</v>
      </c>
      <c r="R1156" s="13" t="n">
        <v>0</v>
      </c>
      <c r="S1156" s="15"/>
      <c r="T1156" s="13" t="n">
        <v>0</v>
      </c>
      <c r="U1156" s="13" t="n">
        <v>0</v>
      </c>
    </row>
    <row r="1157" customFormat="false" ht="20.25" hidden="false" customHeight="true" outlineLevel="0" collapsed="false">
      <c r="A1157" s="10" t="s">
        <v>890</v>
      </c>
      <c r="B1157" s="10" t="s">
        <v>192</v>
      </c>
      <c r="C1157" s="11" t="s">
        <v>25</v>
      </c>
      <c r="D1157" s="12" t="s">
        <v>938</v>
      </c>
      <c r="E1157" s="12" t="s">
        <v>951</v>
      </c>
      <c r="F1157" s="11" t="s">
        <v>2886</v>
      </c>
      <c r="G1157" s="10" t="s">
        <v>2887</v>
      </c>
      <c r="H1157" s="10" t="s">
        <v>780</v>
      </c>
      <c r="I1157" s="10" t="s">
        <v>2888</v>
      </c>
      <c r="J1157" s="13" t="n">
        <v>19095227</v>
      </c>
      <c r="K1157" s="13" t="n">
        <v>20260000</v>
      </c>
      <c r="L1157" s="13" t="n">
        <v>20260000</v>
      </c>
      <c r="M1157" s="13" t="n">
        <v>15610461.72</v>
      </c>
      <c r="N1157" s="14" t="n">
        <f aca="false">IF(K1157=0,"-",M1157/K1157)</f>
        <v>0.77050650148075</v>
      </c>
      <c r="O1157" s="13" t="n">
        <v>6845000</v>
      </c>
      <c r="P1157" s="13" t="n">
        <v>127000</v>
      </c>
      <c r="Q1157" s="13" t="n">
        <v>0</v>
      </c>
      <c r="R1157" s="13" t="n">
        <v>0</v>
      </c>
      <c r="S1157" s="15"/>
      <c r="T1157" s="13" t="n">
        <v>0</v>
      </c>
      <c r="U1157" s="13" t="n">
        <v>0</v>
      </c>
    </row>
    <row r="1158" customFormat="false" ht="20.25" hidden="false" customHeight="true" outlineLevel="0" collapsed="false">
      <c r="A1158" s="10" t="s">
        <v>890</v>
      </c>
      <c r="B1158" s="10" t="s">
        <v>192</v>
      </c>
      <c r="C1158" s="11" t="s">
        <v>25</v>
      </c>
      <c r="D1158" s="12" t="s">
        <v>898</v>
      </c>
      <c r="E1158" s="12" t="s">
        <v>898</v>
      </c>
      <c r="F1158" s="11" t="s">
        <v>2889</v>
      </c>
      <c r="G1158" s="10" t="s">
        <v>2890</v>
      </c>
      <c r="H1158" s="10" t="s">
        <v>195</v>
      </c>
      <c r="I1158" s="10" t="s">
        <v>765</v>
      </c>
      <c r="J1158" s="13" t="n">
        <v>35810</v>
      </c>
      <c r="K1158" s="13" t="n">
        <v>0</v>
      </c>
      <c r="L1158" s="13" t="n">
        <v>0</v>
      </c>
      <c r="M1158" s="13" t="n">
        <v>0</v>
      </c>
      <c r="N1158" s="14" t="str">
        <f aca="false">IF(K1158=0,"-",M1158/K1158)</f>
        <v>-</v>
      </c>
      <c r="O1158" s="13" t="n">
        <v>0</v>
      </c>
      <c r="P1158" s="13" t="n">
        <v>0</v>
      </c>
      <c r="Q1158" s="13" t="n">
        <v>0</v>
      </c>
      <c r="R1158" s="13" t="n">
        <v>0</v>
      </c>
      <c r="S1158" s="15"/>
      <c r="T1158" s="13" t="n">
        <v>0</v>
      </c>
      <c r="U1158" s="13" t="n">
        <v>0</v>
      </c>
    </row>
    <row r="1159" customFormat="false" ht="20.25" hidden="false" customHeight="true" outlineLevel="0" collapsed="false">
      <c r="A1159" s="10" t="s">
        <v>890</v>
      </c>
      <c r="B1159" s="10" t="s">
        <v>192</v>
      </c>
      <c r="C1159" s="11" t="s">
        <v>25</v>
      </c>
      <c r="D1159" s="12" t="s">
        <v>935</v>
      </c>
      <c r="E1159" s="12" t="s">
        <v>935</v>
      </c>
      <c r="F1159" s="11" t="s">
        <v>2891</v>
      </c>
      <c r="G1159" s="10" t="s">
        <v>2892</v>
      </c>
      <c r="H1159" s="10" t="s">
        <v>195</v>
      </c>
      <c r="I1159" s="10" t="s">
        <v>195</v>
      </c>
      <c r="J1159" s="13" t="n">
        <v>455950</v>
      </c>
      <c r="K1159" s="13" t="n">
        <v>315000</v>
      </c>
      <c r="L1159" s="13" t="n">
        <v>315000</v>
      </c>
      <c r="M1159" s="13" t="n">
        <v>166741.61</v>
      </c>
      <c r="N1159" s="14" t="n">
        <f aca="false">IF(K1159=0,"-",M1159/K1159)</f>
        <v>0.529338444444444</v>
      </c>
      <c r="O1159" s="13" t="n">
        <v>372000</v>
      </c>
      <c r="P1159" s="13" t="n">
        <v>0</v>
      </c>
      <c r="Q1159" s="13" t="n">
        <v>0</v>
      </c>
      <c r="R1159" s="13" t="n">
        <v>0</v>
      </c>
      <c r="S1159" s="15"/>
      <c r="T1159" s="13" t="n">
        <v>0</v>
      </c>
      <c r="U1159" s="13" t="n">
        <v>0</v>
      </c>
    </row>
    <row r="1160" customFormat="false" ht="20.25" hidden="false" customHeight="true" outlineLevel="0" collapsed="false">
      <c r="A1160" s="10" t="s">
        <v>890</v>
      </c>
      <c r="B1160" s="10" t="s">
        <v>192</v>
      </c>
      <c r="C1160" s="11" t="s">
        <v>25</v>
      </c>
      <c r="D1160" s="12" t="s">
        <v>898</v>
      </c>
      <c r="E1160" s="12" t="s">
        <v>898</v>
      </c>
      <c r="F1160" s="11" t="s">
        <v>2893</v>
      </c>
      <c r="G1160" s="10" t="s">
        <v>2894</v>
      </c>
      <c r="H1160" s="10" t="s">
        <v>195</v>
      </c>
      <c r="I1160" s="10" t="s">
        <v>196</v>
      </c>
      <c r="J1160" s="13" t="n">
        <v>10420</v>
      </c>
      <c r="K1160" s="13" t="n">
        <v>10920</v>
      </c>
      <c r="L1160" s="13" t="n">
        <v>10920</v>
      </c>
      <c r="M1160" s="13" t="n">
        <v>417.232</v>
      </c>
      <c r="N1160" s="14" t="n">
        <f aca="false">IF(K1160=0,"-",M1160/K1160)</f>
        <v>0.0382080586080586</v>
      </c>
      <c r="O1160" s="13" t="n">
        <v>0</v>
      </c>
      <c r="P1160" s="13" t="n">
        <v>0</v>
      </c>
      <c r="Q1160" s="13" t="n">
        <v>0</v>
      </c>
      <c r="R1160" s="13" t="n">
        <v>0</v>
      </c>
      <c r="S1160" s="15"/>
      <c r="T1160" s="13" t="n">
        <v>0</v>
      </c>
      <c r="U1160" s="13" t="n">
        <v>0</v>
      </c>
    </row>
    <row r="1161" customFormat="false" ht="20.25" hidden="false" customHeight="true" outlineLevel="0" collapsed="false">
      <c r="A1161" s="10" t="s">
        <v>890</v>
      </c>
      <c r="B1161" s="10" t="s">
        <v>192</v>
      </c>
      <c r="C1161" s="11" t="s">
        <v>25</v>
      </c>
      <c r="D1161" s="12" t="s">
        <v>915</v>
      </c>
      <c r="E1161" s="12" t="s">
        <v>980</v>
      </c>
      <c r="F1161" s="11" t="s">
        <v>2895</v>
      </c>
      <c r="G1161" s="10" t="s">
        <v>2896</v>
      </c>
      <c r="H1161" s="10" t="s">
        <v>780</v>
      </c>
      <c r="I1161" s="10" t="s">
        <v>2827</v>
      </c>
      <c r="J1161" s="13" t="n">
        <v>82917</v>
      </c>
      <c r="K1161" s="13" t="n">
        <v>113000</v>
      </c>
      <c r="L1161" s="13" t="n">
        <v>113000</v>
      </c>
      <c r="M1161" s="13" t="n">
        <v>6218.183</v>
      </c>
      <c r="N1161" s="14" t="n">
        <f aca="false">IF(K1161=0,"-",M1161/K1161)</f>
        <v>0.0550281681415929</v>
      </c>
      <c r="O1161" s="13" t="n">
        <v>0</v>
      </c>
      <c r="P1161" s="13" t="n">
        <v>0</v>
      </c>
      <c r="Q1161" s="13" t="n">
        <v>0</v>
      </c>
      <c r="R1161" s="13" t="n">
        <v>0</v>
      </c>
      <c r="S1161" s="15"/>
      <c r="T1161" s="13" t="n">
        <v>0</v>
      </c>
      <c r="U1161" s="13" t="n">
        <v>0</v>
      </c>
    </row>
    <row r="1162" customFormat="false" ht="20.25" hidden="false" customHeight="true" outlineLevel="0" collapsed="false">
      <c r="A1162" s="10" t="s">
        <v>890</v>
      </c>
      <c r="B1162" s="10" t="s">
        <v>192</v>
      </c>
      <c r="C1162" s="11" t="s">
        <v>25</v>
      </c>
      <c r="D1162" s="12" t="s">
        <v>898</v>
      </c>
      <c r="E1162" s="12" t="s">
        <v>898</v>
      </c>
      <c r="F1162" s="11" t="s">
        <v>2897</v>
      </c>
      <c r="G1162" s="10" t="s">
        <v>2898</v>
      </c>
      <c r="H1162" s="10" t="s">
        <v>33</v>
      </c>
      <c r="I1162" s="10" t="s">
        <v>34</v>
      </c>
      <c r="J1162" s="13" t="n">
        <v>62520</v>
      </c>
      <c r="K1162" s="13" t="n">
        <v>0</v>
      </c>
      <c r="L1162" s="13" t="n">
        <v>0</v>
      </c>
      <c r="M1162" s="13" t="n">
        <v>0</v>
      </c>
      <c r="N1162" s="14" t="str">
        <f aca="false">IF(K1162=0,"-",M1162/K1162)</f>
        <v>-</v>
      </c>
      <c r="O1162" s="13" t="n">
        <v>0</v>
      </c>
      <c r="P1162" s="13" t="n">
        <v>0</v>
      </c>
      <c r="Q1162" s="13" t="n">
        <v>0</v>
      </c>
      <c r="R1162" s="13" t="n">
        <v>0</v>
      </c>
      <c r="S1162" s="15"/>
      <c r="T1162" s="13" t="n">
        <v>0</v>
      </c>
      <c r="U1162" s="13" t="n">
        <v>0</v>
      </c>
    </row>
    <row r="1163" customFormat="false" ht="20.25" hidden="false" customHeight="true" outlineLevel="0" collapsed="false">
      <c r="A1163" s="10" t="s">
        <v>890</v>
      </c>
      <c r="B1163" s="10" t="s">
        <v>192</v>
      </c>
      <c r="C1163" s="11" t="s">
        <v>25</v>
      </c>
      <c r="D1163" s="12" t="s">
        <v>898</v>
      </c>
      <c r="E1163" s="12" t="s">
        <v>898</v>
      </c>
      <c r="F1163" s="11" t="s">
        <v>2899</v>
      </c>
      <c r="G1163" s="10" t="s">
        <v>2900</v>
      </c>
      <c r="H1163" s="10" t="s">
        <v>33</v>
      </c>
      <c r="I1163" s="10" t="s">
        <v>34</v>
      </c>
      <c r="J1163" s="13" t="n">
        <v>729548</v>
      </c>
      <c r="K1163" s="13" t="n">
        <v>752000</v>
      </c>
      <c r="L1163" s="13" t="n">
        <v>752000</v>
      </c>
      <c r="M1163" s="13" t="n">
        <v>192315.735</v>
      </c>
      <c r="N1163" s="14" t="n">
        <f aca="false">IF(K1163=0,"-",M1163/K1163)</f>
        <v>0.255739009308511</v>
      </c>
      <c r="O1163" s="13" t="n">
        <v>333000</v>
      </c>
      <c r="P1163" s="13" t="n">
        <v>0</v>
      </c>
      <c r="Q1163" s="13" t="n">
        <v>0</v>
      </c>
      <c r="R1163" s="13" t="n">
        <v>0</v>
      </c>
      <c r="S1163" s="15"/>
      <c r="T1163" s="13" t="n">
        <v>0</v>
      </c>
      <c r="U1163" s="13" t="n">
        <v>0</v>
      </c>
    </row>
    <row r="1164" customFormat="false" ht="20.25" hidden="false" customHeight="true" outlineLevel="0" collapsed="false">
      <c r="A1164" s="10" t="s">
        <v>890</v>
      </c>
      <c r="B1164" s="10" t="s">
        <v>192</v>
      </c>
      <c r="C1164" s="11" t="s">
        <v>25</v>
      </c>
      <c r="D1164" s="12" t="s">
        <v>976</v>
      </c>
      <c r="E1164" s="12" t="s">
        <v>1576</v>
      </c>
      <c r="F1164" s="11" t="s">
        <v>2901</v>
      </c>
      <c r="G1164" s="10" t="s">
        <v>2902</v>
      </c>
      <c r="H1164" s="10" t="s">
        <v>33</v>
      </c>
      <c r="I1164" s="10" t="s">
        <v>34</v>
      </c>
      <c r="J1164" s="13" t="n">
        <v>615088</v>
      </c>
      <c r="K1164" s="13" t="n">
        <v>652000</v>
      </c>
      <c r="L1164" s="13" t="n">
        <v>652000</v>
      </c>
      <c r="M1164" s="13" t="n">
        <v>375295.712</v>
      </c>
      <c r="N1164" s="14" t="n">
        <f aca="false">IF(K1164=0,"-",M1164/K1164)</f>
        <v>0.575606920245399</v>
      </c>
      <c r="O1164" s="13" t="n">
        <v>0</v>
      </c>
      <c r="P1164" s="13" t="n">
        <v>0</v>
      </c>
      <c r="Q1164" s="13" t="n">
        <v>0</v>
      </c>
      <c r="R1164" s="13" t="n">
        <v>0</v>
      </c>
      <c r="S1164" s="15"/>
      <c r="T1164" s="13" t="n">
        <v>0</v>
      </c>
      <c r="U1164" s="13" t="n">
        <v>0</v>
      </c>
    </row>
    <row r="1165" customFormat="false" ht="20.25" hidden="false" customHeight="true" outlineLevel="0" collapsed="false">
      <c r="A1165" s="10" t="s">
        <v>890</v>
      </c>
      <c r="B1165" s="10" t="s">
        <v>192</v>
      </c>
      <c r="C1165" s="11" t="s">
        <v>25</v>
      </c>
      <c r="D1165" s="12" t="s">
        <v>915</v>
      </c>
      <c r="E1165" s="12" t="s">
        <v>915</v>
      </c>
      <c r="F1165" s="11" t="s">
        <v>2903</v>
      </c>
      <c r="G1165" s="10" t="s">
        <v>2904</v>
      </c>
      <c r="H1165" s="10" t="s">
        <v>33</v>
      </c>
      <c r="I1165" s="10" t="s">
        <v>34</v>
      </c>
      <c r="J1165" s="13" t="n">
        <v>20840</v>
      </c>
      <c r="K1165" s="13" t="n">
        <v>20840</v>
      </c>
      <c r="L1165" s="13" t="n">
        <v>20840</v>
      </c>
      <c r="M1165" s="13" t="n">
        <v>0</v>
      </c>
      <c r="N1165" s="14" t="n">
        <f aca="false">IF(K1165=0,"-",M1165/K1165)</f>
        <v>0</v>
      </c>
      <c r="O1165" s="13" t="n">
        <v>0</v>
      </c>
      <c r="P1165" s="13" t="n">
        <v>0</v>
      </c>
      <c r="Q1165" s="13" t="n">
        <v>0</v>
      </c>
      <c r="R1165" s="13" t="n">
        <v>0</v>
      </c>
      <c r="S1165" s="15"/>
      <c r="T1165" s="13" t="n">
        <v>0</v>
      </c>
      <c r="U1165" s="13" t="n">
        <v>0</v>
      </c>
    </row>
    <row r="1166" customFormat="false" ht="20.25" hidden="false" customHeight="true" outlineLevel="0" collapsed="false">
      <c r="A1166" s="10" t="s">
        <v>890</v>
      </c>
      <c r="B1166" s="10" t="s">
        <v>192</v>
      </c>
      <c r="C1166" s="11" t="s">
        <v>25</v>
      </c>
      <c r="D1166" s="12" t="s">
        <v>920</v>
      </c>
      <c r="E1166" s="12" t="s">
        <v>920</v>
      </c>
      <c r="F1166" s="11" t="s">
        <v>2905</v>
      </c>
      <c r="G1166" s="10" t="s">
        <v>2906</v>
      </c>
      <c r="H1166" s="10" t="s">
        <v>195</v>
      </c>
      <c r="I1166" s="10" t="s">
        <v>2814</v>
      </c>
      <c r="J1166" s="13" t="n">
        <v>290394</v>
      </c>
      <c r="K1166" s="13" t="n">
        <v>355000</v>
      </c>
      <c r="L1166" s="13" t="n">
        <v>355000</v>
      </c>
      <c r="M1166" s="13" t="n">
        <v>305363.702</v>
      </c>
      <c r="N1166" s="14" t="n">
        <f aca="false">IF(K1166=0,"-",M1166/K1166)</f>
        <v>0.860179442253521</v>
      </c>
      <c r="O1166" s="13" t="n">
        <v>7000</v>
      </c>
      <c r="P1166" s="13" t="n">
        <v>0</v>
      </c>
      <c r="Q1166" s="13" t="n">
        <v>0</v>
      </c>
      <c r="R1166" s="13" t="n">
        <v>0</v>
      </c>
      <c r="S1166" s="15"/>
      <c r="T1166" s="13" t="n">
        <v>0</v>
      </c>
      <c r="U1166" s="13" t="n">
        <v>0</v>
      </c>
    </row>
    <row r="1167" customFormat="false" ht="20.25" hidden="false" customHeight="true" outlineLevel="0" collapsed="false">
      <c r="A1167" s="10" t="s">
        <v>890</v>
      </c>
      <c r="B1167" s="10" t="s">
        <v>192</v>
      </c>
      <c r="C1167" s="11" t="s">
        <v>25</v>
      </c>
      <c r="D1167" s="12" t="s">
        <v>938</v>
      </c>
      <c r="E1167" s="12" t="s">
        <v>939</v>
      </c>
      <c r="F1167" s="11" t="s">
        <v>2907</v>
      </c>
      <c r="G1167" s="10" t="s">
        <v>2908</v>
      </c>
      <c r="H1167" s="10" t="s">
        <v>33</v>
      </c>
      <c r="I1167" s="10" t="s">
        <v>34</v>
      </c>
      <c r="J1167" s="13" t="n">
        <v>0</v>
      </c>
      <c r="K1167" s="13" t="n">
        <v>3600</v>
      </c>
      <c r="L1167" s="13" t="n">
        <v>3600</v>
      </c>
      <c r="M1167" s="13" t="n">
        <v>3600</v>
      </c>
      <c r="N1167" s="14" t="n">
        <f aca="false">IF(K1167=0,"-",M1167/K1167)</f>
        <v>1</v>
      </c>
      <c r="O1167" s="13" t="n">
        <v>0</v>
      </c>
      <c r="P1167" s="13" t="n">
        <v>0</v>
      </c>
      <c r="Q1167" s="13" t="n">
        <v>0</v>
      </c>
      <c r="R1167" s="13" t="n">
        <v>0</v>
      </c>
      <c r="S1167" s="15"/>
      <c r="T1167" s="13" t="n">
        <v>0</v>
      </c>
      <c r="U1167" s="13" t="n">
        <v>0</v>
      </c>
    </row>
    <row r="1168" customFormat="false" ht="20.25" hidden="false" customHeight="true" outlineLevel="0" collapsed="false">
      <c r="A1168" s="10" t="s">
        <v>890</v>
      </c>
      <c r="B1168" s="10" t="s">
        <v>192</v>
      </c>
      <c r="C1168" s="11" t="s">
        <v>25</v>
      </c>
      <c r="D1168" s="12" t="s">
        <v>938</v>
      </c>
      <c r="E1168" s="12" t="s">
        <v>973</v>
      </c>
      <c r="F1168" s="11" t="s">
        <v>2909</v>
      </c>
      <c r="G1168" s="10" t="s">
        <v>2910</v>
      </c>
      <c r="H1168" s="10" t="s">
        <v>33</v>
      </c>
      <c r="I1168" s="10" t="s">
        <v>34</v>
      </c>
      <c r="J1168" s="13" t="n">
        <v>0</v>
      </c>
      <c r="K1168" s="13" t="n">
        <v>46000</v>
      </c>
      <c r="L1168" s="13" t="n">
        <v>46000</v>
      </c>
      <c r="M1168" s="13" t="n">
        <v>0</v>
      </c>
      <c r="N1168" s="14" t="n">
        <f aca="false">IF(K1168=0,"-",M1168/K1168)</f>
        <v>0</v>
      </c>
      <c r="O1168" s="13" t="n">
        <v>0</v>
      </c>
      <c r="P1168" s="13" t="n">
        <v>0</v>
      </c>
      <c r="Q1168" s="13" t="n">
        <v>0</v>
      </c>
      <c r="R1168" s="13" t="n">
        <v>0</v>
      </c>
      <c r="S1168" s="15"/>
      <c r="T1168" s="13" t="n">
        <v>0</v>
      </c>
      <c r="U1168" s="13" t="n">
        <v>0</v>
      </c>
    </row>
    <row r="1169" customFormat="false" ht="20.25" hidden="false" customHeight="true" outlineLevel="0" collapsed="false">
      <c r="A1169" s="10" t="s">
        <v>890</v>
      </c>
      <c r="B1169" s="10" t="s">
        <v>192</v>
      </c>
      <c r="C1169" s="11" t="s">
        <v>25</v>
      </c>
      <c r="D1169" s="12" t="s">
        <v>938</v>
      </c>
      <c r="E1169" s="12" t="s">
        <v>968</v>
      </c>
      <c r="F1169" s="11" t="s">
        <v>2911</v>
      </c>
      <c r="G1169" s="10" t="s">
        <v>2912</v>
      </c>
      <c r="H1169" s="10" t="s">
        <v>780</v>
      </c>
      <c r="I1169" s="10" t="s">
        <v>2913</v>
      </c>
      <c r="J1169" s="13" t="n">
        <v>2306756</v>
      </c>
      <c r="K1169" s="13" t="n">
        <v>2885600</v>
      </c>
      <c r="L1169" s="13" t="n">
        <v>2885600</v>
      </c>
      <c r="M1169" s="13" t="n">
        <v>2393807.694</v>
      </c>
      <c r="N1169" s="14" t="n">
        <f aca="false">IF(K1169=0,"-",M1169/K1169)</f>
        <v>0.829570173967286</v>
      </c>
      <c r="O1169" s="13" t="n">
        <v>78000</v>
      </c>
      <c r="P1169" s="13" t="n">
        <v>0</v>
      </c>
      <c r="Q1169" s="13" t="n">
        <v>0</v>
      </c>
      <c r="R1169" s="13" t="n">
        <v>0</v>
      </c>
      <c r="S1169" s="15"/>
      <c r="T1169" s="13" t="n">
        <v>0</v>
      </c>
      <c r="U1169" s="13" t="n">
        <v>0</v>
      </c>
    </row>
    <row r="1170" customFormat="false" ht="20.25" hidden="false" customHeight="true" outlineLevel="0" collapsed="false">
      <c r="A1170" s="10" t="s">
        <v>890</v>
      </c>
      <c r="B1170" s="10" t="s">
        <v>192</v>
      </c>
      <c r="C1170" s="11" t="s">
        <v>25</v>
      </c>
      <c r="D1170" s="12" t="s">
        <v>938</v>
      </c>
      <c r="E1170" s="12" t="s">
        <v>968</v>
      </c>
      <c r="F1170" s="11" t="s">
        <v>2914</v>
      </c>
      <c r="G1170" s="10" t="s">
        <v>2915</v>
      </c>
      <c r="H1170" s="10" t="s">
        <v>780</v>
      </c>
      <c r="I1170" s="10" t="s">
        <v>2916</v>
      </c>
      <c r="J1170" s="13" t="n">
        <v>6684581</v>
      </c>
      <c r="K1170" s="13" t="n">
        <v>8704000</v>
      </c>
      <c r="L1170" s="13" t="n">
        <v>8704000</v>
      </c>
      <c r="M1170" s="13" t="n">
        <v>7156367.394</v>
      </c>
      <c r="N1170" s="14" t="n">
        <f aca="false">IF(K1170=0,"-",M1170/K1170)</f>
        <v>0.822192945082721</v>
      </c>
      <c r="O1170" s="13" t="n">
        <v>6864000</v>
      </c>
      <c r="P1170" s="13" t="n">
        <v>3945500</v>
      </c>
      <c r="Q1170" s="13" t="n">
        <v>2004000</v>
      </c>
      <c r="R1170" s="13" t="n">
        <v>0</v>
      </c>
      <c r="S1170" s="15"/>
      <c r="T1170" s="13" t="n">
        <v>0</v>
      </c>
      <c r="U1170" s="13" t="n">
        <v>0</v>
      </c>
    </row>
    <row r="1171" customFormat="false" ht="20.25" hidden="false" customHeight="true" outlineLevel="0" collapsed="false">
      <c r="A1171" s="10" t="s">
        <v>890</v>
      </c>
      <c r="B1171" s="10" t="s">
        <v>192</v>
      </c>
      <c r="C1171" s="11" t="s">
        <v>25</v>
      </c>
      <c r="D1171" s="12" t="s">
        <v>898</v>
      </c>
      <c r="E1171" s="12" t="s">
        <v>898</v>
      </c>
      <c r="F1171" s="11" t="s">
        <v>2917</v>
      </c>
      <c r="G1171" s="10" t="s">
        <v>2918</v>
      </c>
      <c r="H1171" s="10" t="s">
        <v>195</v>
      </c>
      <c r="I1171" s="10" t="s">
        <v>2824</v>
      </c>
      <c r="J1171" s="13" t="n">
        <v>3960</v>
      </c>
      <c r="K1171" s="13" t="n">
        <v>79000</v>
      </c>
      <c r="L1171" s="13" t="n">
        <v>79000</v>
      </c>
      <c r="M1171" s="13" t="n">
        <v>63221.378</v>
      </c>
      <c r="N1171" s="14" t="n">
        <f aca="false">IF(K1171=0,"-",M1171/K1171)</f>
        <v>0.800270607594937</v>
      </c>
      <c r="O1171" s="13" t="n">
        <v>0</v>
      </c>
      <c r="P1171" s="13" t="n">
        <v>0</v>
      </c>
      <c r="Q1171" s="13" t="n">
        <v>0</v>
      </c>
      <c r="R1171" s="13" t="n">
        <v>0</v>
      </c>
      <c r="S1171" s="15"/>
      <c r="T1171" s="13" t="n">
        <v>0</v>
      </c>
      <c r="U1171" s="13" t="n">
        <v>0</v>
      </c>
    </row>
    <row r="1172" customFormat="false" ht="20.25" hidden="false" customHeight="true" outlineLevel="0" collapsed="false">
      <c r="A1172" s="10" t="s">
        <v>890</v>
      </c>
      <c r="B1172" s="10" t="s">
        <v>192</v>
      </c>
      <c r="C1172" s="11" t="s">
        <v>25</v>
      </c>
      <c r="D1172" s="12" t="s">
        <v>898</v>
      </c>
      <c r="E1172" s="12" t="s">
        <v>901</v>
      </c>
      <c r="F1172" s="11" t="s">
        <v>2919</v>
      </c>
      <c r="G1172" s="10" t="s">
        <v>2920</v>
      </c>
      <c r="H1172" s="10" t="s">
        <v>2789</v>
      </c>
      <c r="I1172" s="10" t="s">
        <v>2790</v>
      </c>
      <c r="J1172" s="13" t="n">
        <v>523092</v>
      </c>
      <c r="K1172" s="13" t="n">
        <v>472500</v>
      </c>
      <c r="L1172" s="13" t="n">
        <v>472500</v>
      </c>
      <c r="M1172" s="13" t="n">
        <v>48589.069</v>
      </c>
      <c r="N1172" s="14" t="n">
        <f aca="false">IF(K1172=0,"-",M1172/K1172)</f>
        <v>0.102834008465608</v>
      </c>
      <c r="O1172" s="13" t="n">
        <v>86000</v>
      </c>
      <c r="P1172" s="13" t="n">
        <v>0</v>
      </c>
      <c r="Q1172" s="13" t="n">
        <v>0</v>
      </c>
      <c r="R1172" s="13" t="n">
        <v>0</v>
      </c>
      <c r="S1172" s="15"/>
      <c r="T1172" s="13" t="n">
        <v>0</v>
      </c>
      <c r="U1172" s="13" t="n">
        <v>0</v>
      </c>
    </row>
    <row r="1173" customFormat="false" ht="20.25" hidden="false" customHeight="true" outlineLevel="0" collapsed="false">
      <c r="A1173" s="10" t="s">
        <v>890</v>
      </c>
      <c r="B1173" s="10" t="s">
        <v>192</v>
      </c>
      <c r="C1173" s="11" t="s">
        <v>25</v>
      </c>
      <c r="D1173" s="12" t="s">
        <v>935</v>
      </c>
      <c r="E1173" s="12" t="s">
        <v>935</v>
      </c>
      <c r="F1173" s="11" t="s">
        <v>2921</v>
      </c>
      <c r="G1173" s="10" t="s">
        <v>2922</v>
      </c>
      <c r="H1173" s="10" t="s">
        <v>195</v>
      </c>
      <c r="I1173" s="10" t="s">
        <v>195</v>
      </c>
      <c r="J1173" s="13" t="n">
        <v>332254</v>
      </c>
      <c r="K1173" s="13" t="n">
        <v>332000</v>
      </c>
      <c r="L1173" s="13" t="n">
        <v>332000</v>
      </c>
      <c r="M1173" s="13" t="n">
        <v>230971.847</v>
      </c>
      <c r="N1173" s="14" t="n">
        <f aca="false">IF(K1173=0,"-",M1173/K1173)</f>
        <v>0.695698334337349</v>
      </c>
      <c r="O1173" s="13" t="n">
        <v>0</v>
      </c>
      <c r="P1173" s="13" t="n">
        <v>0</v>
      </c>
      <c r="Q1173" s="13" t="n">
        <v>0</v>
      </c>
      <c r="R1173" s="13" t="n">
        <v>0</v>
      </c>
      <c r="S1173" s="15"/>
      <c r="T1173" s="13" t="n">
        <v>0</v>
      </c>
      <c r="U1173" s="13" t="n">
        <v>0</v>
      </c>
    </row>
    <row r="1174" customFormat="false" ht="20.25" hidden="false" customHeight="true" outlineLevel="0" collapsed="false">
      <c r="A1174" s="10" t="s">
        <v>890</v>
      </c>
      <c r="B1174" s="10" t="s">
        <v>192</v>
      </c>
      <c r="C1174" s="11" t="s">
        <v>25</v>
      </c>
      <c r="D1174" s="12" t="s">
        <v>935</v>
      </c>
      <c r="E1174" s="12" t="s">
        <v>935</v>
      </c>
      <c r="F1174" s="11" t="s">
        <v>2923</v>
      </c>
      <c r="G1174" s="10" t="s">
        <v>2924</v>
      </c>
      <c r="H1174" s="10" t="s">
        <v>2789</v>
      </c>
      <c r="I1174" s="10" t="s">
        <v>2840</v>
      </c>
      <c r="J1174" s="13" t="n">
        <v>0</v>
      </c>
      <c r="K1174" s="13" t="n">
        <v>1500</v>
      </c>
      <c r="L1174" s="13" t="n">
        <v>1500</v>
      </c>
      <c r="M1174" s="13" t="n">
        <v>1289.246</v>
      </c>
      <c r="N1174" s="14" t="n">
        <f aca="false">IF(K1174=0,"-",M1174/K1174)</f>
        <v>0.859497333333333</v>
      </c>
      <c r="O1174" s="13" t="n">
        <v>0</v>
      </c>
      <c r="P1174" s="13" t="n">
        <v>0</v>
      </c>
      <c r="Q1174" s="13" t="n">
        <v>0</v>
      </c>
      <c r="R1174" s="13" t="n">
        <v>0</v>
      </c>
      <c r="S1174" s="15"/>
      <c r="T1174" s="13" t="n">
        <v>0</v>
      </c>
      <c r="U1174" s="13" t="n">
        <v>0</v>
      </c>
    </row>
    <row r="1175" customFormat="false" ht="20.25" hidden="false" customHeight="true" outlineLevel="0" collapsed="false">
      <c r="A1175" s="10" t="s">
        <v>890</v>
      </c>
      <c r="B1175" s="10" t="s">
        <v>192</v>
      </c>
      <c r="C1175" s="11" t="s">
        <v>25</v>
      </c>
      <c r="D1175" s="12" t="s">
        <v>938</v>
      </c>
      <c r="E1175" s="12" t="s">
        <v>991</v>
      </c>
      <c r="F1175" s="11" t="s">
        <v>2925</v>
      </c>
      <c r="G1175" s="10" t="s">
        <v>2926</v>
      </c>
      <c r="H1175" s="10" t="s">
        <v>33</v>
      </c>
      <c r="I1175" s="10" t="s">
        <v>34</v>
      </c>
      <c r="J1175" s="13" t="n">
        <v>1005409</v>
      </c>
      <c r="K1175" s="13" t="n">
        <v>1717800</v>
      </c>
      <c r="L1175" s="13" t="n">
        <v>1717800</v>
      </c>
      <c r="M1175" s="13" t="n">
        <v>29537.692</v>
      </c>
      <c r="N1175" s="14" t="n">
        <f aca="false">IF(K1175=0,"-",M1175/K1175)</f>
        <v>0.0171950704389335</v>
      </c>
      <c r="O1175" s="13" t="n">
        <v>287000</v>
      </c>
      <c r="P1175" s="13" t="n">
        <v>0</v>
      </c>
      <c r="Q1175" s="13" t="n">
        <v>0</v>
      </c>
      <c r="R1175" s="13" t="n">
        <v>0</v>
      </c>
      <c r="S1175" s="15"/>
      <c r="T1175" s="13" t="n">
        <v>0</v>
      </c>
      <c r="U1175" s="13" t="n">
        <v>0</v>
      </c>
    </row>
    <row r="1176" customFormat="false" ht="20.25" hidden="false" customHeight="true" outlineLevel="0" collapsed="false">
      <c r="A1176" s="10" t="s">
        <v>890</v>
      </c>
      <c r="B1176" s="10" t="s">
        <v>192</v>
      </c>
      <c r="C1176" s="11" t="s">
        <v>25</v>
      </c>
      <c r="D1176" s="12" t="s">
        <v>938</v>
      </c>
      <c r="E1176" s="12" t="s">
        <v>2308</v>
      </c>
      <c r="F1176" s="11" t="s">
        <v>2927</v>
      </c>
      <c r="G1176" s="10" t="s">
        <v>2928</v>
      </c>
      <c r="H1176" s="10" t="s">
        <v>33</v>
      </c>
      <c r="I1176" s="10" t="s">
        <v>34</v>
      </c>
      <c r="J1176" s="13" t="n">
        <v>393662</v>
      </c>
      <c r="K1176" s="13" t="n">
        <v>427000</v>
      </c>
      <c r="L1176" s="13" t="n">
        <v>427000</v>
      </c>
      <c r="M1176" s="13" t="n">
        <v>424632.989</v>
      </c>
      <c r="N1176" s="14" t="n">
        <f aca="false">IF(K1176=0,"-",M1176/K1176)</f>
        <v>0.994456648711944</v>
      </c>
      <c r="O1176" s="13" t="n">
        <v>0</v>
      </c>
      <c r="P1176" s="13" t="n">
        <v>0</v>
      </c>
      <c r="Q1176" s="13" t="n">
        <v>0</v>
      </c>
      <c r="R1176" s="13" t="n">
        <v>0</v>
      </c>
      <c r="S1176" s="15" t="s">
        <v>161</v>
      </c>
      <c r="T1176" s="13" t="n">
        <v>426999.956</v>
      </c>
      <c r="U1176" s="13" t="n">
        <v>424632.989</v>
      </c>
    </row>
    <row r="1177" customFormat="false" ht="20.25" hidden="false" customHeight="true" outlineLevel="0" collapsed="false">
      <c r="A1177" s="10" t="s">
        <v>890</v>
      </c>
      <c r="B1177" s="10" t="s">
        <v>192</v>
      </c>
      <c r="C1177" s="11" t="s">
        <v>25</v>
      </c>
      <c r="D1177" s="12" t="s">
        <v>938</v>
      </c>
      <c r="E1177" s="12" t="s">
        <v>973</v>
      </c>
      <c r="F1177" s="11" t="s">
        <v>2929</v>
      </c>
      <c r="G1177" s="10" t="s">
        <v>2930</v>
      </c>
      <c r="H1177" s="10" t="s">
        <v>33</v>
      </c>
      <c r="I1177" s="10" t="s">
        <v>34</v>
      </c>
      <c r="J1177" s="13" t="n">
        <v>0</v>
      </c>
      <c r="K1177" s="13" t="n">
        <v>142500</v>
      </c>
      <c r="L1177" s="13" t="n">
        <v>142500</v>
      </c>
      <c r="M1177" s="13" t="n">
        <v>142482.968</v>
      </c>
      <c r="N1177" s="14" t="n">
        <f aca="false">IF(K1177=0,"-",M1177/K1177)</f>
        <v>0.999880477192983</v>
      </c>
      <c r="O1177" s="13" t="n">
        <v>0</v>
      </c>
      <c r="P1177" s="13" t="n">
        <v>0</v>
      </c>
      <c r="Q1177" s="13" t="n">
        <v>0</v>
      </c>
      <c r="R1177" s="13" t="n">
        <v>0</v>
      </c>
      <c r="S1177" s="15" t="s">
        <v>161</v>
      </c>
      <c r="T1177" s="13" t="n">
        <v>139053.018</v>
      </c>
      <c r="U1177" s="13" t="n">
        <v>139052.968</v>
      </c>
    </row>
    <row r="1178" customFormat="false" ht="20.25" hidden="false" customHeight="true" outlineLevel="0" collapsed="false">
      <c r="A1178" s="10" t="s">
        <v>890</v>
      </c>
      <c r="B1178" s="10" t="s">
        <v>192</v>
      </c>
      <c r="C1178" s="11" t="s">
        <v>25</v>
      </c>
      <c r="D1178" s="12" t="s">
        <v>898</v>
      </c>
      <c r="E1178" s="12" t="s">
        <v>898</v>
      </c>
      <c r="F1178" s="11" t="s">
        <v>2931</v>
      </c>
      <c r="G1178" s="10" t="s">
        <v>2932</v>
      </c>
      <c r="H1178" s="10" t="s">
        <v>780</v>
      </c>
      <c r="I1178" s="10" t="s">
        <v>2878</v>
      </c>
      <c r="J1178" s="13" t="n">
        <v>0</v>
      </c>
      <c r="K1178" s="13" t="n">
        <v>6500</v>
      </c>
      <c r="L1178" s="13" t="n">
        <v>6500</v>
      </c>
      <c r="M1178" s="13" t="n">
        <v>2339.181</v>
      </c>
      <c r="N1178" s="14" t="n">
        <f aca="false">IF(K1178=0,"-",M1178/K1178)</f>
        <v>0.359874</v>
      </c>
      <c r="O1178" s="13" t="n">
        <v>0</v>
      </c>
      <c r="P1178" s="13" t="n">
        <v>0</v>
      </c>
      <c r="Q1178" s="13" t="n">
        <v>0</v>
      </c>
      <c r="R1178" s="13" t="n">
        <v>0</v>
      </c>
      <c r="S1178" s="15"/>
      <c r="T1178" s="13" t="n">
        <v>0</v>
      </c>
      <c r="U1178" s="13" t="n">
        <v>0</v>
      </c>
    </row>
    <row r="1179" customFormat="false" ht="20.25" hidden="false" customHeight="true" outlineLevel="0" collapsed="false">
      <c r="A1179" s="10" t="s">
        <v>890</v>
      </c>
      <c r="B1179" s="10" t="s">
        <v>192</v>
      </c>
      <c r="C1179" s="11" t="s">
        <v>25</v>
      </c>
      <c r="D1179" s="12" t="s">
        <v>938</v>
      </c>
      <c r="E1179" s="12" t="s">
        <v>2308</v>
      </c>
      <c r="F1179" s="11" t="s">
        <v>2933</v>
      </c>
      <c r="G1179" s="10" t="s">
        <v>2934</v>
      </c>
      <c r="H1179" s="10" t="s">
        <v>33</v>
      </c>
      <c r="I1179" s="10" t="s">
        <v>34</v>
      </c>
      <c r="J1179" s="13" t="n">
        <v>3499957</v>
      </c>
      <c r="K1179" s="13" t="n">
        <v>2336000</v>
      </c>
      <c r="L1179" s="13" t="n">
        <v>2336000</v>
      </c>
      <c r="M1179" s="13" t="n">
        <v>833752.426</v>
      </c>
      <c r="N1179" s="14" t="n">
        <f aca="false">IF(K1179=0,"-",M1179/K1179)</f>
        <v>0.356914565924658</v>
      </c>
      <c r="O1179" s="13" t="n">
        <v>2095000</v>
      </c>
      <c r="P1179" s="13" t="n">
        <v>604000</v>
      </c>
      <c r="Q1179" s="13" t="n">
        <v>0</v>
      </c>
      <c r="R1179" s="13" t="n">
        <v>0</v>
      </c>
      <c r="S1179" s="15" t="s">
        <v>161</v>
      </c>
      <c r="T1179" s="13" t="n">
        <v>160000</v>
      </c>
      <c r="U1179" s="13" t="n">
        <v>0</v>
      </c>
    </row>
    <row r="1180" customFormat="false" ht="20.25" hidden="false" customHeight="true" outlineLevel="0" collapsed="false">
      <c r="A1180" s="10" t="s">
        <v>890</v>
      </c>
      <c r="B1180" s="10" t="s">
        <v>192</v>
      </c>
      <c r="C1180" s="11" t="s">
        <v>25</v>
      </c>
      <c r="D1180" s="12" t="s">
        <v>898</v>
      </c>
      <c r="E1180" s="12" t="s">
        <v>980</v>
      </c>
      <c r="F1180" s="11" t="s">
        <v>2935</v>
      </c>
      <c r="G1180" s="10" t="s">
        <v>2936</v>
      </c>
      <c r="H1180" s="10" t="s">
        <v>2789</v>
      </c>
      <c r="I1180" s="10" t="s">
        <v>2885</v>
      </c>
      <c r="J1180" s="13" t="n">
        <v>309567</v>
      </c>
      <c r="K1180" s="13" t="n">
        <v>352000</v>
      </c>
      <c r="L1180" s="13" t="n">
        <v>352000</v>
      </c>
      <c r="M1180" s="13" t="n">
        <v>127441.954</v>
      </c>
      <c r="N1180" s="14" t="n">
        <f aca="false">IF(K1180=0,"-",M1180/K1180)</f>
        <v>0.362051005681818</v>
      </c>
      <c r="O1180" s="13" t="n">
        <v>0</v>
      </c>
      <c r="P1180" s="13" t="n">
        <v>0</v>
      </c>
      <c r="Q1180" s="13" t="n">
        <v>0</v>
      </c>
      <c r="R1180" s="13" t="n">
        <v>0</v>
      </c>
      <c r="S1180" s="15"/>
      <c r="T1180" s="13" t="n">
        <v>0</v>
      </c>
      <c r="U1180" s="13" t="n">
        <v>0</v>
      </c>
    </row>
    <row r="1181" customFormat="false" ht="20.25" hidden="false" customHeight="true" outlineLevel="0" collapsed="false">
      <c r="A1181" s="10" t="s">
        <v>890</v>
      </c>
      <c r="B1181" s="10" t="s">
        <v>192</v>
      </c>
      <c r="C1181" s="11" t="s">
        <v>25</v>
      </c>
      <c r="D1181" s="12" t="s">
        <v>935</v>
      </c>
      <c r="E1181" s="12" t="s">
        <v>935</v>
      </c>
      <c r="F1181" s="11" t="s">
        <v>2937</v>
      </c>
      <c r="G1181" s="10" t="s">
        <v>2938</v>
      </c>
      <c r="H1181" s="10" t="s">
        <v>2789</v>
      </c>
      <c r="I1181" s="10" t="s">
        <v>2790</v>
      </c>
      <c r="J1181" s="13" t="n">
        <v>232000</v>
      </c>
      <c r="K1181" s="13" t="n">
        <v>210000</v>
      </c>
      <c r="L1181" s="13" t="n">
        <v>210000</v>
      </c>
      <c r="M1181" s="13" t="n">
        <v>81824.05</v>
      </c>
      <c r="N1181" s="14" t="n">
        <f aca="false">IF(K1181=0,"-",M1181/K1181)</f>
        <v>0.389638333333333</v>
      </c>
      <c r="O1181" s="13" t="n">
        <v>272000</v>
      </c>
      <c r="P1181" s="13" t="n">
        <v>0</v>
      </c>
      <c r="Q1181" s="13" t="n">
        <v>0</v>
      </c>
      <c r="R1181" s="13" t="n">
        <v>0</v>
      </c>
      <c r="S1181" s="15"/>
      <c r="T1181" s="13" t="n">
        <v>0</v>
      </c>
      <c r="U1181" s="13" t="n">
        <v>0</v>
      </c>
    </row>
    <row r="1182" customFormat="false" ht="20.25" hidden="false" customHeight="true" outlineLevel="0" collapsed="false">
      <c r="A1182" s="10" t="s">
        <v>890</v>
      </c>
      <c r="B1182" s="10" t="s">
        <v>192</v>
      </c>
      <c r="C1182" s="11" t="s">
        <v>25</v>
      </c>
      <c r="D1182" s="12" t="s">
        <v>938</v>
      </c>
      <c r="E1182" s="12" t="s">
        <v>939</v>
      </c>
      <c r="F1182" s="11" t="s">
        <v>2939</v>
      </c>
      <c r="G1182" s="10" t="s">
        <v>2940</v>
      </c>
      <c r="H1182" s="10" t="s">
        <v>33</v>
      </c>
      <c r="I1182" s="10" t="s">
        <v>34</v>
      </c>
      <c r="J1182" s="13" t="n">
        <v>1628657</v>
      </c>
      <c r="K1182" s="13" t="n">
        <v>2044000</v>
      </c>
      <c r="L1182" s="13" t="n">
        <v>2044000</v>
      </c>
      <c r="M1182" s="13" t="n">
        <v>1551324.135</v>
      </c>
      <c r="N1182" s="14" t="n">
        <f aca="false">IF(K1182=0,"-",M1182/K1182)</f>
        <v>0.758964840998043</v>
      </c>
      <c r="O1182" s="13" t="n">
        <v>423200</v>
      </c>
      <c r="P1182" s="13" t="n">
        <v>0</v>
      </c>
      <c r="Q1182" s="13" t="n">
        <v>0</v>
      </c>
      <c r="R1182" s="13" t="n">
        <v>0</v>
      </c>
      <c r="S1182" s="15"/>
      <c r="T1182" s="13" t="n">
        <v>0</v>
      </c>
      <c r="U1182" s="13" t="n">
        <v>0</v>
      </c>
    </row>
    <row r="1183" customFormat="false" ht="20.25" hidden="false" customHeight="true" outlineLevel="0" collapsed="false">
      <c r="A1183" s="10" t="s">
        <v>890</v>
      </c>
      <c r="B1183" s="10" t="s">
        <v>192</v>
      </c>
      <c r="C1183" s="11" t="s">
        <v>25</v>
      </c>
      <c r="D1183" s="12" t="s">
        <v>938</v>
      </c>
      <c r="E1183" s="12" t="s">
        <v>2308</v>
      </c>
      <c r="F1183" s="11" t="s">
        <v>2941</v>
      </c>
      <c r="G1183" s="10" t="s">
        <v>2942</v>
      </c>
      <c r="H1183" s="10" t="s">
        <v>33</v>
      </c>
      <c r="I1183" s="10" t="s">
        <v>34</v>
      </c>
      <c r="J1183" s="13" t="n">
        <v>6464960</v>
      </c>
      <c r="K1183" s="13" t="n">
        <v>7392606</v>
      </c>
      <c r="L1183" s="13" t="n">
        <v>7392606</v>
      </c>
      <c r="M1183" s="13" t="n">
        <v>5593304.519</v>
      </c>
      <c r="N1183" s="14" t="n">
        <f aca="false">IF(K1183=0,"-",M1183/K1183)</f>
        <v>0.756607956517634</v>
      </c>
      <c r="O1183" s="13" t="n">
        <v>5343000</v>
      </c>
      <c r="P1183" s="13" t="n">
        <v>0</v>
      </c>
      <c r="Q1183" s="13" t="n">
        <v>0</v>
      </c>
      <c r="R1183" s="13" t="n">
        <v>0</v>
      </c>
      <c r="S1183" s="15" t="s">
        <v>161</v>
      </c>
      <c r="T1183" s="13" t="n">
        <v>8994920.707</v>
      </c>
      <c r="U1183" s="13" t="n">
        <v>5593304.519</v>
      </c>
    </row>
    <row r="1184" customFormat="false" ht="20.25" hidden="false" customHeight="true" outlineLevel="0" collapsed="false">
      <c r="A1184" s="10" t="s">
        <v>890</v>
      </c>
      <c r="B1184" s="10" t="s">
        <v>192</v>
      </c>
      <c r="C1184" s="11" t="s">
        <v>25</v>
      </c>
      <c r="D1184" s="12" t="s">
        <v>938</v>
      </c>
      <c r="E1184" s="12" t="s">
        <v>973</v>
      </c>
      <c r="F1184" s="11" t="s">
        <v>2943</v>
      </c>
      <c r="G1184" s="10" t="s">
        <v>2944</v>
      </c>
      <c r="H1184" s="10" t="s">
        <v>33</v>
      </c>
      <c r="I1184" s="10" t="s">
        <v>34</v>
      </c>
      <c r="J1184" s="13" t="n">
        <v>628632</v>
      </c>
      <c r="K1184" s="13" t="n">
        <v>467000</v>
      </c>
      <c r="L1184" s="13" t="n">
        <v>467000</v>
      </c>
      <c r="M1184" s="13" t="n">
        <v>430456.033</v>
      </c>
      <c r="N1184" s="14" t="n">
        <f aca="false">IF(K1184=0,"-",M1184/K1184)</f>
        <v>0.921747394004283</v>
      </c>
      <c r="O1184" s="13" t="n">
        <v>0</v>
      </c>
      <c r="P1184" s="13" t="n">
        <v>0</v>
      </c>
      <c r="Q1184" s="13" t="n">
        <v>0</v>
      </c>
      <c r="R1184" s="13" t="n">
        <v>0</v>
      </c>
      <c r="S1184" s="15" t="s">
        <v>161</v>
      </c>
      <c r="T1184" s="13" t="n">
        <v>467000.055</v>
      </c>
      <c r="U1184" s="13" t="n">
        <v>430456.033</v>
      </c>
    </row>
    <row r="1185" customFormat="false" ht="20.25" hidden="false" customHeight="true" outlineLevel="0" collapsed="false">
      <c r="A1185" s="10" t="s">
        <v>890</v>
      </c>
      <c r="B1185" s="10" t="s">
        <v>192</v>
      </c>
      <c r="C1185" s="11" t="s">
        <v>25</v>
      </c>
      <c r="D1185" s="12" t="s">
        <v>938</v>
      </c>
      <c r="E1185" s="12" t="s">
        <v>973</v>
      </c>
      <c r="F1185" s="11" t="s">
        <v>2945</v>
      </c>
      <c r="G1185" s="10" t="s">
        <v>2946</v>
      </c>
      <c r="H1185" s="10" t="s">
        <v>195</v>
      </c>
      <c r="I1185" s="10" t="s">
        <v>2947</v>
      </c>
      <c r="J1185" s="13" t="n">
        <v>14567685</v>
      </c>
      <c r="K1185" s="13" t="n">
        <v>14666300</v>
      </c>
      <c r="L1185" s="13" t="n">
        <v>14666300</v>
      </c>
      <c r="M1185" s="13" t="n">
        <v>13145664.098</v>
      </c>
      <c r="N1185" s="14" t="n">
        <f aca="false">IF(K1185=0,"-",M1185/K1185)</f>
        <v>0.896317687351275</v>
      </c>
      <c r="O1185" s="13" t="n">
        <v>678000</v>
      </c>
      <c r="P1185" s="13" t="n">
        <v>0</v>
      </c>
      <c r="Q1185" s="13" t="n">
        <v>0</v>
      </c>
      <c r="R1185" s="13" t="n">
        <v>0</v>
      </c>
      <c r="S1185" s="15"/>
      <c r="T1185" s="13" t="n">
        <v>0</v>
      </c>
      <c r="U1185" s="13" t="n">
        <v>0</v>
      </c>
    </row>
    <row r="1186" customFormat="false" ht="20.25" hidden="false" customHeight="true" outlineLevel="0" collapsed="false">
      <c r="A1186" s="10" t="s">
        <v>890</v>
      </c>
      <c r="B1186" s="10" t="s">
        <v>192</v>
      </c>
      <c r="C1186" s="11" t="s">
        <v>25</v>
      </c>
      <c r="D1186" s="12" t="s">
        <v>938</v>
      </c>
      <c r="E1186" s="12" t="s">
        <v>939</v>
      </c>
      <c r="F1186" s="11" t="s">
        <v>2948</v>
      </c>
      <c r="G1186" s="10" t="s">
        <v>2949</v>
      </c>
      <c r="H1186" s="10" t="s">
        <v>195</v>
      </c>
      <c r="I1186" s="10" t="s">
        <v>765</v>
      </c>
      <c r="J1186" s="13" t="n">
        <v>1542042</v>
      </c>
      <c r="K1186" s="13" t="n">
        <v>1411000</v>
      </c>
      <c r="L1186" s="13" t="n">
        <v>1411000</v>
      </c>
      <c r="M1186" s="13" t="n">
        <v>681863.197</v>
      </c>
      <c r="N1186" s="14" t="n">
        <f aca="false">IF(K1186=0,"-",M1186/K1186)</f>
        <v>0.483248190644933</v>
      </c>
      <c r="O1186" s="13" t="n">
        <v>0</v>
      </c>
      <c r="P1186" s="13" t="n">
        <v>0</v>
      </c>
      <c r="Q1186" s="13" t="n">
        <v>0</v>
      </c>
      <c r="R1186" s="13" t="n">
        <v>0</v>
      </c>
      <c r="S1186" s="15"/>
      <c r="T1186" s="13" t="n">
        <v>0</v>
      </c>
      <c r="U1186" s="13" t="n">
        <v>0</v>
      </c>
    </row>
    <row r="1187" customFormat="false" ht="20.25" hidden="false" customHeight="true" outlineLevel="0" collapsed="false">
      <c r="A1187" s="10" t="s">
        <v>890</v>
      </c>
      <c r="B1187" s="10" t="s">
        <v>192</v>
      </c>
      <c r="C1187" s="11" t="s">
        <v>25</v>
      </c>
      <c r="D1187" s="12" t="s">
        <v>938</v>
      </c>
      <c r="E1187" s="12" t="s">
        <v>973</v>
      </c>
      <c r="F1187" s="11" t="s">
        <v>2950</v>
      </c>
      <c r="G1187" s="10" t="s">
        <v>2951</v>
      </c>
      <c r="H1187" s="10" t="s">
        <v>2789</v>
      </c>
      <c r="I1187" s="10" t="s">
        <v>2952</v>
      </c>
      <c r="J1187" s="13" t="n">
        <v>970203</v>
      </c>
      <c r="K1187" s="13" t="n">
        <v>0</v>
      </c>
      <c r="L1187" s="13" t="n">
        <v>0</v>
      </c>
      <c r="M1187" s="13" t="n">
        <v>0</v>
      </c>
      <c r="N1187" s="14" t="str">
        <f aca="false">IF(K1187=0,"-",M1187/K1187)</f>
        <v>-</v>
      </c>
      <c r="O1187" s="13" t="n">
        <v>0</v>
      </c>
      <c r="P1187" s="13" t="n">
        <v>0</v>
      </c>
      <c r="Q1187" s="13" t="n">
        <v>0</v>
      </c>
      <c r="R1187" s="13" t="n">
        <v>0</v>
      </c>
      <c r="S1187" s="15"/>
      <c r="T1187" s="13" t="n">
        <v>0</v>
      </c>
      <c r="U1187" s="13" t="n">
        <v>0</v>
      </c>
    </row>
    <row r="1188" customFormat="false" ht="20.25" hidden="false" customHeight="true" outlineLevel="0" collapsed="false">
      <c r="A1188" s="10" t="s">
        <v>890</v>
      </c>
      <c r="B1188" s="10" t="s">
        <v>192</v>
      </c>
      <c r="C1188" s="11" t="s">
        <v>25</v>
      </c>
      <c r="D1188" s="12" t="s">
        <v>938</v>
      </c>
      <c r="E1188" s="12" t="s">
        <v>939</v>
      </c>
      <c r="F1188" s="11" t="s">
        <v>2953</v>
      </c>
      <c r="G1188" s="10" t="s">
        <v>2954</v>
      </c>
      <c r="H1188" s="10" t="s">
        <v>195</v>
      </c>
      <c r="I1188" s="10" t="s">
        <v>2814</v>
      </c>
      <c r="J1188" s="13" t="n">
        <v>1357715</v>
      </c>
      <c r="K1188" s="13" t="n">
        <v>1368000</v>
      </c>
      <c r="L1188" s="13" t="n">
        <v>1368000</v>
      </c>
      <c r="M1188" s="13" t="n">
        <v>1367744.709</v>
      </c>
      <c r="N1188" s="14" t="n">
        <f aca="false">IF(K1188=0,"-",M1188/K1188)</f>
        <v>0.99981338377193</v>
      </c>
      <c r="O1188" s="13" t="n">
        <v>0</v>
      </c>
      <c r="P1188" s="13" t="n">
        <v>0</v>
      </c>
      <c r="Q1188" s="13" t="n">
        <v>0</v>
      </c>
      <c r="R1188" s="13" t="n">
        <v>0</v>
      </c>
      <c r="S1188" s="15"/>
      <c r="T1188" s="13" t="n">
        <v>0</v>
      </c>
      <c r="U1188" s="13" t="n">
        <v>0</v>
      </c>
    </row>
    <row r="1189" customFormat="false" ht="20.25" hidden="false" customHeight="true" outlineLevel="0" collapsed="false">
      <c r="A1189" s="10" t="s">
        <v>890</v>
      </c>
      <c r="B1189" s="10" t="s">
        <v>192</v>
      </c>
      <c r="C1189" s="11" t="s">
        <v>25</v>
      </c>
      <c r="D1189" s="12" t="s">
        <v>898</v>
      </c>
      <c r="E1189" s="12" t="s">
        <v>898</v>
      </c>
      <c r="F1189" s="11" t="s">
        <v>2955</v>
      </c>
      <c r="G1189" s="10" t="s">
        <v>2956</v>
      </c>
      <c r="H1189" s="10" t="s">
        <v>2789</v>
      </c>
      <c r="I1189" s="10" t="s">
        <v>2840</v>
      </c>
      <c r="J1189" s="13" t="n">
        <v>323640</v>
      </c>
      <c r="K1189" s="13" t="n">
        <v>352000</v>
      </c>
      <c r="L1189" s="13" t="n">
        <v>352000</v>
      </c>
      <c r="M1189" s="13" t="n">
        <v>84324.203</v>
      </c>
      <c r="N1189" s="14" t="n">
        <f aca="false">IF(K1189=0,"-",M1189/K1189)</f>
        <v>0.239557394886364</v>
      </c>
      <c r="O1189" s="13" t="n">
        <v>0</v>
      </c>
      <c r="P1189" s="13" t="n">
        <v>0</v>
      </c>
      <c r="Q1189" s="13" t="n">
        <v>0</v>
      </c>
      <c r="R1189" s="13" t="n">
        <v>0</v>
      </c>
      <c r="S1189" s="15"/>
      <c r="T1189" s="13" t="n">
        <v>0</v>
      </c>
      <c r="U1189" s="13" t="n">
        <v>0</v>
      </c>
    </row>
    <row r="1190" customFormat="false" ht="20.25" hidden="false" customHeight="true" outlineLevel="0" collapsed="false">
      <c r="A1190" s="10" t="s">
        <v>890</v>
      </c>
      <c r="B1190" s="10" t="s">
        <v>192</v>
      </c>
      <c r="C1190" s="11" t="s">
        <v>25</v>
      </c>
      <c r="D1190" s="12" t="s">
        <v>898</v>
      </c>
      <c r="E1190" s="12" t="s">
        <v>898</v>
      </c>
      <c r="F1190" s="11" t="s">
        <v>2957</v>
      </c>
      <c r="G1190" s="10" t="s">
        <v>2958</v>
      </c>
      <c r="H1190" s="10" t="s">
        <v>780</v>
      </c>
      <c r="I1190" s="10" t="s">
        <v>2878</v>
      </c>
      <c r="J1190" s="13" t="n">
        <v>277000</v>
      </c>
      <c r="K1190" s="13" t="n">
        <v>250000</v>
      </c>
      <c r="L1190" s="13" t="n">
        <v>250000</v>
      </c>
      <c r="M1190" s="13" t="n">
        <v>0</v>
      </c>
      <c r="N1190" s="14" t="n">
        <f aca="false">IF(K1190=0,"-",M1190/K1190)</f>
        <v>0</v>
      </c>
      <c r="O1190" s="13" t="n">
        <v>541000</v>
      </c>
      <c r="P1190" s="13" t="n">
        <v>0</v>
      </c>
      <c r="Q1190" s="13" t="n">
        <v>0</v>
      </c>
      <c r="R1190" s="13" t="n">
        <v>0</v>
      </c>
      <c r="S1190" s="15"/>
      <c r="T1190" s="13" t="n">
        <v>0</v>
      </c>
      <c r="U1190" s="13" t="n">
        <v>0</v>
      </c>
    </row>
    <row r="1191" customFormat="false" ht="20.25" hidden="false" customHeight="true" outlineLevel="0" collapsed="false">
      <c r="A1191" s="10" t="s">
        <v>890</v>
      </c>
      <c r="B1191" s="10" t="s">
        <v>192</v>
      </c>
      <c r="C1191" s="11" t="s">
        <v>25</v>
      </c>
      <c r="D1191" s="12" t="s">
        <v>898</v>
      </c>
      <c r="E1191" s="12" t="s">
        <v>898</v>
      </c>
      <c r="F1191" s="11" t="s">
        <v>2959</v>
      </c>
      <c r="G1191" s="10" t="s">
        <v>2960</v>
      </c>
      <c r="H1191" s="10" t="s">
        <v>780</v>
      </c>
      <c r="I1191" s="10" t="s">
        <v>2961</v>
      </c>
      <c r="J1191" s="13" t="n">
        <v>200000</v>
      </c>
      <c r="K1191" s="13" t="n">
        <v>0</v>
      </c>
      <c r="L1191" s="13" t="n">
        <v>0</v>
      </c>
      <c r="M1191" s="13" t="n">
        <v>0</v>
      </c>
      <c r="N1191" s="14" t="str">
        <f aca="false">IF(K1191=0,"-",M1191/K1191)</f>
        <v>-</v>
      </c>
      <c r="O1191" s="13" t="n">
        <v>0</v>
      </c>
      <c r="P1191" s="13" t="n">
        <v>0</v>
      </c>
      <c r="Q1191" s="13" t="n">
        <v>0</v>
      </c>
      <c r="R1191" s="13" t="n">
        <v>0</v>
      </c>
      <c r="S1191" s="15"/>
      <c r="T1191" s="13" t="n">
        <v>0</v>
      </c>
      <c r="U1191" s="13" t="n">
        <v>0</v>
      </c>
    </row>
    <row r="1192" customFormat="false" ht="20.25" hidden="false" customHeight="true" outlineLevel="0" collapsed="false">
      <c r="A1192" s="10" t="s">
        <v>890</v>
      </c>
      <c r="B1192" s="10" t="s">
        <v>192</v>
      </c>
      <c r="C1192" s="11" t="s">
        <v>25</v>
      </c>
      <c r="D1192" s="12" t="s">
        <v>898</v>
      </c>
      <c r="E1192" s="12" t="s">
        <v>898</v>
      </c>
      <c r="F1192" s="11" t="s">
        <v>2962</v>
      </c>
      <c r="G1192" s="10" t="s">
        <v>2963</v>
      </c>
      <c r="H1192" s="10" t="s">
        <v>195</v>
      </c>
      <c r="I1192" s="10" t="s">
        <v>195</v>
      </c>
      <c r="J1192" s="13" t="n">
        <v>52200</v>
      </c>
      <c r="K1192" s="13" t="n">
        <v>0</v>
      </c>
      <c r="L1192" s="13" t="n">
        <v>0</v>
      </c>
      <c r="M1192" s="13" t="n">
        <v>0</v>
      </c>
      <c r="N1192" s="14" t="str">
        <f aca="false">IF(K1192=0,"-",M1192/K1192)</f>
        <v>-</v>
      </c>
      <c r="O1192" s="13" t="n">
        <v>0</v>
      </c>
      <c r="P1192" s="13" t="n">
        <v>0</v>
      </c>
      <c r="Q1192" s="13" t="n">
        <v>0</v>
      </c>
      <c r="R1192" s="13" t="n">
        <v>0</v>
      </c>
      <c r="S1192" s="15"/>
      <c r="T1192" s="13" t="n">
        <v>0</v>
      </c>
      <c r="U1192" s="13" t="n">
        <v>0</v>
      </c>
    </row>
    <row r="1193" customFormat="false" ht="20.25" hidden="false" customHeight="true" outlineLevel="0" collapsed="false">
      <c r="A1193" s="10" t="s">
        <v>890</v>
      </c>
      <c r="B1193" s="10" t="s">
        <v>192</v>
      </c>
      <c r="C1193" s="11" t="s">
        <v>25</v>
      </c>
      <c r="D1193" s="12" t="s">
        <v>938</v>
      </c>
      <c r="E1193" s="12" t="s">
        <v>973</v>
      </c>
      <c r="F1193" s="11" t="s">
        <v>2964</v>
      </c>
      <c r="G1193" s="10" t="s">
        <v>2965</v>
      </c>
      <c r="H1193" s="10" t="s">
        <v>33</v>
      </c>
      <c r="I1193" s="10" t="s">
        <v>34</v>
      </c>
      <c r="J1193" s="13" t="n">
        <v>9824925</v>
      </c>
      <c r="K1193" s="13" t="n">
        <v>9142000</v>
      </c>
      <c r="L1193" s="13" t="n">
        <v>9142000</v>
      </c>
      <c r="M1193" s="13" t="n">
        <v>8772098.552</v>
      </c>
      <c r="N1193" s="14" t="n">
        <f aca="false">IF(K1193=0,"-",M1193/K1193)</f>
        <v>0.959538235834609</v>
      </c>
      <c r="O1193" s="13" t="n">
        <v>182000</v>
      </c>
      <c r="P1193" s="13" t="n">
        <v>0</v>
      </c>
      <c r="Q1193" s="13" t="n">
        <v>0</v>
      </c>
      <c r="R1193" s="13" t="n">
        <v>0</v>
      </c>
      <c r="S1193" s="15"/>
      <c r="T1193" s="13" t="n">
        <v>0</v>
      </c>
      <c r="U1193" s="13" t="n">
        <v>0</v>
      </c>
    </row>
    <row r="1194" customFormat="false" ht="20.25" hidden="false" customHeight="true" outlineLevel="0" collapsed="false">
      <c r="A1194" s="10" t="s">
        <v>890</v>
      </c>
      <c r="B1194" s="10" t="s">
        <v>192</v>
      </c>
      <c r="C1194" s="11" t="s">
        <v>25</v>
      </c>
      <c r="D1194" s="12" t="s">
        <v>938</v>
      </c>
      <c r="E1194" s="12" t="s">
        <v>973</v>
      </c>
      <c r="F1194" s="11" t="s">
        <v>2966</v>
      </c>
      <c r="G1194" s="10" t="s">
        <v>2967</v>
      </c>
      <c r="H1194" s="10" t="s">
        <v>33</v>
      </c>
      <c r="I1194" s="10" t="s">
        <v>34</v>
      </c>
      <c r="J1194" s="13" t="n">
        <v>1508263</v>
      </c>
      <c r="K1194" s="13" t="n">
        <v>1682000</v>
      </c>
      <c r="L1194" s="13" t="n">
        <v>1682000</v>
      </c>
      <c r="M1194" s="13" t="n">
        <v>1556180.622</v>
      </c>
      <c r="N1194" s="14" t="n">
        <f aca="false">IF(K1194=0,"-",M1194/K1194)</f>
        <v>0.925196564803805</v>
      </c>
      <c r="O1194" s="13" t="n">
        <v>0</v>
      </c>
      <c r="P1194" s="13" t="n">
        <v>0</v>
      </c>
      <c r="Q1194" s="13" t="n">
        <v>0</v>
      </c>
      <c r="R1194" s="13" t="n">
        <v>0</v>
      </c>
      <c r="S1194" s="15"/>
      <c r="T1194" s="13" t="n">
        <v>0</v>
      </c>
      <c r="U1194" s="13" t="n">
        <v>0</v>
      </c>
    </row>
    <row r="1195" customFormat="false" ht="20.25" hidden="false" customHeight="true" outlineLevel="0" collapsed="false">
      <c r="A1195" s="10" t="s">
        <v>890</v>
      </c>
      <c r="B1195" s="10" t="s">
        <v>192</v>
      </c>
      <c r="C1195" s="11" t="s">
        <v>25</v>
      </c>
      <c r="D1195" s="12" t="s">
        <v>938</v>
      </c>
      <c r="E1195" s="12" t="s">
        <v>939</v>
      </c>
      <c r="F1195" s="11" t="s">
        <v>2968</v>
      </c>
      <c r="G1195" s="10" t="s">
        <v>2969</v>
      </c>
      <c r="H1195" s="10" t="s">
        <v>33</v>
      </c>
      <c r="I1195" s="10" t="s">
        <v>34</v>
      </c>
      <c r="J1195" s="13" t="n">
        <v>16573461</v>
      </c>
      <c r="K1195" s="13" t="n">
        <v>21658000</v>
      </c>
      <c r="L1195" s="13" t="n">
        <v>21658000</v>
      </c>
      <c r="M1195" s="13" t="n">
        <v>19218493.038</v>
      </c>
      <c r="N1195" s="14" t="n">
        <f aca="false">IF(K1195=0,"-",M1195/K1195)</f>
        <v>0.88736231591098</v>
      </c>
      <c r="O1195" s="13" t="n">
        <v>6211000</v>
      </c>
      <c r="P1195" s="13" t="n">
        <v>0</v>
      </c>
      <c r="Q1195" s="13" t="n">
        <v>0</v>
      </c>
      <c r="R1195" s="13" t="n">
        <v>0</v>
      </c>
      <c r="S1195" s="15"/>
      <c r="T1195" s="13" t="n">
        <v>0</v>
      </c>
      <c r="U1195" s="13" t="n">
        <v>0</v>
      </c>
    </row>
    <row r="1196" customFormat="false" ht="20.25" hidden="false" customHeight="true" outlineLevel="0" collapsed="false">
      <c r="A1196" s="10" t="s">
        <v>890</v>
      </c>
      <c r="B1196" s="10" t="s">
        <v>192</v>
      </c>
      <c r="C1196" s="11" t="s">
        <v>25</v>
      </c>
      <c r="D1196" s="12" t="s">
        <v>976</v>
      </c>
      <c r="E1196" s="12" t="s">
        <v>977</v>
      </c>
      <c r="F1196" s="11" t="s">
        <v>2970</v>
      </c>
      <c r="G1196" s="10" t="s">
        <v>2971</v>
      </c>
      <c r="H1196" s="10" t="s">
        <v>33</v>
      </c>
      <c r="I1196" s="10" t="s">
        <v>34</v>
      </c>
      <c r="J1196" s="13" t="n">
        <v>799431</v>
      </c>
      <c r="K1196" s="13" t="n">
        <v>0</v>
      </c>
      <c r="L1196" s="13" t="n">
        <v>0</v>
      </c>
      <c r="M1196" s="13" t="n">
        <v>0</v>
      </c>
      <c r="N1196" s="14" t="str">
        <f aca="false">IF(K1196=0,"-",M1196/K1196)</f>
        <v>-</v>
      </c>
      <c r="O1196" s="13" t="n">
        <v>0</v>
      </c>
      <c r="P1196" s="13" t="n">
        <v>0</v>
      </c>
      <c r="Q1196" s="13" t="n">
        <v>0</v>
      </c>
      <c r="R1196" s="13" t="n">
        <v>0</v>
      </c>
      <c r="S1196" s="15"/>
      <c r="T1196" s="13" t="n">
        <v>0</v>
      </c>
      <c r="U1196" s="13" t="n">
        <v>0</v>
      </c>
    </row>
    <row r="1197" customFormat="false" ht="20.25" hidden="false" customHeight="true" outlineLevel="0" collapsed="false">
      <c r="A1197" s="10" t="s">
        <v>890</v>
      </c>
      <c r="B1197" s="10" t="s">
        <v>192</v>
      </c>
      <c r="C1197" s="11" t="s">
        <v>25</v>
      </c>
      <c r="D1197" s="12" t="s">
        <v>938</v>
      </c>
      <c r="E1197" s="12" t="s">
        <v>939</v>
      </c>
      <c r="F1197" s="11" t="s">
        <v>2972</v>
      </c>
      <c r="G1197" s="10" t="s">
        <v>2973</v>
      </c>
      <c r="H1197" s="10" t="s">
        <v>33</v>
      </c>
      <c r="I1197" s="10" t="s">
        <v>34</v>
      </c>
      <c r="J1197" s="13" t="n">
        <v>7391575</v>
      </c>
      <c r="K1197" s="13" t="n">
        <v>0</v>
      </c>
      <c r="L1197" s="13" t="n">
        <v>0</v>
      </c>
      <c r="M1197" s="13" t="n">
        <v>0</v>
      </c>
      <c r="N1197" s="14" t="str">
        <f aca="false">IF(K1197=0,"-",M1197/K1197)</f>
        <v>-</v>
      </c>
      <c r="O1197" s="13" t="n">
        <v>0</v>
      </c>
      <c r="P1197" s="13" t="n">
        <v>0</v>
      </c>
      <c r="Q1197" s="13" t="n">
        <v>0</v>
      </c>
      <c r="R1197" s="13" t="n">
        <v>0</v>
      </c>
      <c r="S1197" s="15"/>
      <c r="T1197" s="13" t="n">
        <v>0</v>
      </c>
      <c r="U1197" s="13" t="n">
        <v>0</v>
      </c>
    </row>
    <row r="1198" customFormat="false" ht="20.25" hidden="false" customHeight="true" outlineLevel="0" collapsed="false">
      <c r="A1198" s="10" t="s">
        <v>890</v>
      </c>
      <c r="B1198" s="10" t="s">
        <v>192</v>
      </c>
      <c r="C1198" s="11" t="s">
        <v>25</v>
      </c>
      <c r="D1198" s="12" t="s">
        <v>938</v>
      </c>
      <c r="E1198" s="12" t="s">
        <v>2308</v>
      </c>
      <c r="F1198" s="11" t="s">
        <v>2974</v>
      </c>
      <c r="G1198" s="10" t="s">
        <v>2975</v>
      </c>
      <c r="H1198" s="10" t="s">
        <v>33</v>
      </c>
      <c r="I1198" s="10" t="s">
        <v>34</v>
      </c>
      <c r="J1198" s="13" t="n">
        <v>2944696</v>
      </c>
      <c r="K1198" s="13" t="n">
        <v>0</v>
      </c>
      <c r="L1198" s="13" t="n">
        <v>0</v>
      </c>
      <c r="M1198" s="13" t="n">
        <v>0</v>
      </c>
      <c r="N1198" s="14" t="str">
        <f aca="false">IF(K1198=0,"-",M1198/K1198)</f>
        <v>-</v>
      </c>
      <c r="O1198" s="13" t="n">
        <v>0</v>
      </c>
      <c r="P1198" s="13" t="n">
        <v>0</v>
      </c>
      <c r="Q1198" s="13" t="n">
        <v>0</v>
      </c>
      <c r="R1198" s="13" t="n">
        <v>0</v>
      </c>
      <c r="S1198" s="15"/>
      <c r="T1198" s="13" t="n">
        <v>0</v>
      </c>
      <c r="U1198" s="13" t="n">
        <v>0</v>
      </c>
    </row>
    <row r="1199" customFormat="false" ht="20.25" hidden="false" customHeight="true" outlineLevel="0" collapsed="false">
      <c r="A1199" s="10" t="s">
        <v>890</v>
      </c>
      <c r="B1199" s="10" t="s">
        <v>192</v>
      </c>
      <c r="C1199" s="11" t="s">
        <v>25</v>
      </c>
      <c r="D1199" s="12" t="s">
        <v>976</v>
      </c>
      <c r="E1199" s="12" t="s">
        <v>977</v>
      </c>
      <c r="F1199" s="11" t="s">
        <v>2976</v>
      </c>
      <c r="G1199" s="10" t="s">
        <v>2977</v>
      </c>
      <c r="H1199" s="10" t="s">
        <v>33</v>
      </c>
      <c r="I1199" s="10" t="s">
        <v>34</v>
      </c>
      <c r="J1199" s="13" t="n">
        <v>98690</v>
      </c>
      <c r="K1199" s="13" t="n">
        <v>0</v>
      </c>
      <c r="L1199" s="13" t="n">
        <v>0</v>
      </c>
      <c r="M1199" s="13" t="n">
        <v>0</v>
      </c>
      <c r="N1199" s="14" t="str">
        <f aca="false">IF(K1199=0,"-",M1199/K1199)</f>
        <v>-</v>
      </c>
      <c r="O1199" s="13" t="n">
        <v>0</v>
      </c>
      <c r="P1199" s="13" t="n">
        <v>0</v>
      </c>
      <c r="Q1199" s="13" t="n">
        <v>0</v>
      </c>
      <c r="R1199" s="13" t="n">
        <v>0</v>
      </c>
      <c r="S1199" s="15"/>
      <c r="T1199" s="13" t="n">
        <v>0</v>
      </c>
      <c r="U1199" s="13" t="n">
        <v>0</v>
      </c>
    </row>
    <row r="1200" customFormat="false" ht="20.25" hidden="false" customHeight="true" outlineLevel="0" collapsed="false">
      <c r="A1200" s="10" t="s">
        <v>890</v>
      </c>
      <c r="B1200" s="10" t="s">
        <v>192</v>
      </c>
      <c r="C1200" s="11" t="s">
        <v>25</v>
      </c>
      <c r="D1200" s="12" t="s">
        <v>976</v>
      </c>
      <c r="E1200" s="12" t="s">
        <v>977</v>
      </c>
      <c r="F1200" s="11" t="s">
        <v>2978</v>
      </c>
      <c r="G1200" s="10" t="s">
        <v>2979</v>
      </c>
      <c r="H1200" s="10" t="s">
        <v>33</v>
      </c>
      <c r="I1200" s="10" t="s">
        <v>34</v>
      </c>
      <c r="J1200" s="13" t="n">
        <v>152420</v>
      </c>
      <c r="K1200" s="13" t="n">
        <v>0</v>
      </c>
      <c r="L1200" s="13" t="n">
        <v>0</v>
      </c>
      <c r="M1200" s="13" t="n">
        <v>0</v>
      </c>
      <c r="N1200" s="14" t="str">
        <f aca="false">IF(K1200=0,"-",M1200/K1200)</f>
        <v>-</v>
      </c>
      <c r="O1200" s="13" t="n">
        <v>0</v>
      </c>
      <c r="P1200" s="13" t="n">
        <v>0</v>
      </c>
      <c r="Q1200" s="13" t="n">
        <v>0</v>
      </c>
      <c r="R1200" s="13" t="n">
        <v>0</v>
      </c>
      <c r="S1200" s="15"/>
      <c r="T1200" s="13" t="n">
        <v>0</v>
      </c>
      <c r="U1200" s="13" t="n">
        <v>0</v>
      </c>
    </row>
    <row r="1201" customFormat="false" ht="20.25" hidden="false" customHeight="true" outlineLevel="0" collapsed="false">
      <c r="A1201" s="10" t="s">
        <v>890</v>
      </c>
      <c r="B1201" s="10" t="s">
        <v>192</v>
      </c>
      <c r="C1201" s="11" t="s">
        <v>25</v>
      </c>
      <c r="D1201" s="12" t="s">
        <v>938</v>
      </c>
      <c r="E1201" s="12" t="s">
        <v>973</v>
      </c>
      <c r="F1201" s="11" t="s">
        <v>2980</v>
      </c>
      <c r="G1201" s="10" t="s">
        <v>2981</v>
      </c>
      <c r="H1201" s="10" t="s">
        <v>780</v>
      </c>
      <c r="I1201" s="10" t="s">
        <v>34</v>
      </c>
      <c r="J1201" s="13" t="n">
        <v>1448777</v>
      </c>
      <c r="K1201" s="13" t="n">
        <v>0</v>
      </c>
      <c r="L1201" s="13" t="n">
        <v>0</v>
      </c>
      <c r="M1201" s="13" t="n">
        <v>0</v>
      </c>
      <c r="N1201" s="14" t="str">
        <f aca="false">IF(K1201=0,"-",M1201/K1201)</f>
        <v>-</v>
      </c>
      <c r="O1201" s="13" t="n">
        <v>0</v>
      </c>
      <c r="P1201" s="13" t="n">
        <v>0</v>
      </c>
      <c r="Q1201" s="13" t="n">
        <v>0</v>
      </c>
      <c r="R1201" s="13" t="n">
        <v>0</v>
      </c>
      <c r="S1201" s="15"/>
      <c r="T1201" s="13" t="n">
        <v>0</v>
      </c>
      <c r="U1201" s="13" t="n">
        <v>0</v>
      </c>
    </row>
    <row r="1202" customFormat="false" ht="20.25" hidden="false" customHeight="true" outlineLevel="0" collapsed="false">
      <c r="A1202" s="10" t="s">
        <v>890</v>
      </c>
      <c r="B1202" s="10" t="s">
        <v>192</v>
      </c>
      <c r="C1202" s="11" t="s">
        <v>25</v>
      </c>
      <c r="D1202" s="12" t="s">
        <v>976</v>
      </c>
      <c r="E1202" s="12" t="s">
        <v>977</v>
      </c>
      <c r="F1202" s="11" t="s">
        <v>2982</v>
      </c>
      <c r="G1202" s="10" t="s">
        <v>2983</v>
      </c>
      <c r="H1202" s="10" t="s">
        <v>33</v>
      </c>
      <c r="I1202" s="10" t="s">
        <v>34</v>
      </c>
      <c r="J1202" s="13" t="n">
        <v>100391</v>
      </c>
      <c r="K1202" s="13" t="n">
        <v>0</v>
      </c>
      <c r="L1202" s="13" t="n">
        <v>0</v>
      </c>
      <c r="M1202" s="13" t="n">
        <v>0</v>
      </c>
      <c r="N1202" s="14" t="str">
        <f aca="false">IF(K1202=0,"-",M1202/K1202)</f>
        <v>-</v>
      </c>
      <c r="O1202" s="13" t="n">
        <v>0</v>
      </c>
      <c r="P1202" s="13" t="n">
        <v>0</v>
      </c>
      <c r="Q1202" s="13" t="n">
        <v>0</v>
      </c>
      <c r="R1202" s="13" t="n">
        <v>0</v>
      </c>
      <c r="S1202" s="15"/>
      <c r="T1202" s="13" t="n">
        <v>0</v>
      </c>
      <c r="U1202" s="13" t="n">
        <v>0</v>
      </c>
    </row>
    <row r="1203" customFormat="false" ht="20.25" hidden="false" customHeight="true" outlineLevel="0" collapsed="false">
      <c r="A1203" s="10" t="s">
        <v>890</v>
      </c>
      <c r="B1203" s="10" t="s">
        <v>192</v>
      </c>
      <c r="C1203" s="11" t="s">
        <v>25</v>
      </c>
      <c r="D1203" s="12" t="s">
        <v>938</v>
      </c>
      <c r="E1203" s="12" t="s">
        <v>2308</v>
      </c>
      <c r="F1203" s="11" t="s">
        <v>2984</v>
      </c>
      <c r="G1203" s="10" t="s">
        <v>2985</v>
      </c>
      <c r="H1203" s="10" t="s">
        <v>33</v>
      </c>
      <c r="I1203" s="10" t="s">
        <v>34</v>
      </c>
      <c r="J1203" s="13" t="n">
        <v>312600</v>
      </c>
      <c r="K1203" s="13" t="n">
        <v>0</v>
      </c>
      <c r="L1203" s="13" t="n">
        <v>0</v>
      </c>
      <c r="M1203" s="13" t="n">
        <v>0</v>
      </c>
      <c r="N1203" s="14" t="str">
        <f aca="false">IF(K1203=0,"-",M1203/K1203)</f>
        <v>-</v>
      </c>
      <c r="O1203" s="13" t="n">
        <v>0</v>
      </c>
      <c r="P1203" s="13" t="n">
        <v>0</v>
      </c>
      <c r="Q1203" s="13" t="n">
        <v>0</v>
      </c>
      <c r="R1203" s="13" t="n">
        <v>0</v>
      </c>
      <c r="S1203" s="15"/>
      <c r="T1203" s="13" t="n">
        <v>0</v>
      </c>
      <c r="U1203" s="13" t="n">
        <v>0</v>
      </c>
    </row>
    <row r="1204" customFormat="false" ht="20.25" hidden="false" customHeight="true" outlineLevel="0" collapsed="false">
      <c r="A1204" s="10" t="s">
        <v>890</v>
      </c>
      <c r="B1204" s="10" t="s">
        <v>192</v>
      </c>
      <c r="C1204" s="11" t="s">
        <v>25</v>
      </c>
      <c r="D1204" s="12" t="s">
        <v>938</v>
      </c>
      <c r="E1204" s="12" t="s">
        <v>968</v>
      </c>
      <c r="F1204" s="11" t="s">
        <v>2986</v>
      </c>
      <c r="G1204" s="10" t="s">
        <v>2987</v>
      </c>
      <c r="H1204" s="10" t="s">
        <v>33</v>
      </c>
      <c r="I1204" s="10" t="s">
        <v>34</v>
      </c>
      <c r="J1204" s="13" t="n">
        <v>1250400</v>
      </c>
      <c r="K1204" s="13" t="n">
        <v>20</v>
      </c>
      <c r="L1204" s="13" t="n">
        <v>20</v>
      </c>
      <c r="M1204" s="13" t="n">
        <v>0</v>
      </c>
      <c r="N1204" s="14" t="n">
        <f aca="false">IF(K1204=0,"-",M1204/K1204)</f>
        <v>0</v>
      </c>
      <c r="O1204" s="13" t="n">
        <v>2050000</v>
      </c>
      <c r="P1204" s="13" t="n">
        <v>2480000</v>
      </c>
      <c r="Q1204" s="13" t="n">
        <v>2500000</v>
      </c>
      <c r="R1204" s="13" t="n">
        <v>2437000</v>
      </c>
      <c r="S1204" s="15"/>
      <c r="T1204" s="13" t="n">
        <v>0</v>
      </c>
      <c r="U1204" s="13" t="n">
        <v>0</v>
      </c>
    </row>
    <row r="1205" customFormat="false" ht="20.25" hidden="false" customHeight="true" outlineLevel="0" collapsed="false">
      <c r="A1205" s="10" t="s">
        <v>890</v>
      </c>
      <c r="B1205" s="10" t="s">
        <v>192</v>
      </c>
      <c r="C1205" s="11" t="s">
        <v>25</v>
      </c>
      <c r="D1205" s="12" t="s">
        <v>938</v>
      </c>
      <c r="E1205" s="12" t="s">
        <v>939</v>
      </c>
      <c r="F1205" s="11" t="s">
        <v>2988</v>
      </c>
      <c r="G1205" s="10" t="s">
        <v>2989</v>
      </c>
      <c r="H1205" s="10" t="s">
        <v>33</v>
      </c>
      <c r="I1205" s="10" t="s">
        <v>34</v>
      </c>
      <c r="J1205" s="13" t="n">
        <v>0</v>
      </c>
      <c r="K1205" s="13" t="n">
        <v>500000</v>
      </c>
      <c r="L1205" s="13" t="n">
        <v>500000</v>
      </c>
      <c r="M1205" s="13" t="n">
        <v>141.784</v>
      </c>
      <c r="N1205" s="14" t="n">
        <f aca="false">IF(K1205=0,"-",M1205/K1205)</f>
        <v>0.000283568</v>
      </c>
      <c r="O1205" s="13" t="n">
        <v>8204000</v>
      </c>
      <c r="P1205" s="13" t="n">
        <v>0</v>
      </c>
      <c r="Q1205" s="13" t="n">
        <v>0</v>
      </c>
      <c r="R1205" s="13" t="n">
        <v>0</v>
      </c>
      <c r="S1205" s="15"/>
      <c r="T1205" s="13" t="n">
        <v>0</v>
      </c>
      <c r="U1205" s="13" t="n">
        <v>0</v>
      </c>
    </row>
    <row r="1206" customFormat="false" ht="20.25" hidden="false" customHeight="true" outlineLevel="0" collapsed="false">
      <c r="A1206" s="10" t="s">
        <v>890</v>
      </c>
      <c r="B1206" s="10" t="s">
        <v>192</v>
      </c>
      <c r="C1206" s="11" t="s">
        <v>25</v>
      </c>
      <c r="D1206" s="12" t="s">
        <v>938</v>
      </c>
      <c r="E1206" s="12" t="s">
        <v>980</v>
      </c>
      <c r="F1206" s="11" t="s">
        <v>2990</v>
      </c>
      <c r="G1206" s="10" t="s">
        <v>2991</v>
      </c>
      <c r="H1206" s="10" t="s">
        <v>780</v>
      </c>
      <c r="I1206" s="10" t="s">
        <v>2992</v>
      </c>
      <c r="J1206" s="13" t="n">
        <v>0</v>
      </c>
      <c r="K1206" s="13" t="n">
        <v>125000</v>
      </c>
      <c r="L1206" s="13" t="n">
        <v>125000</v>
      </c>
      <c r="M1206" s="13" t="n">
        <v>0</v>
      </c>
      <c r="N1206" s="14" t="n">
        <f aca="false">IF(K1206=0,"-",M1206/K1206)</f>
        <v>0</v>
      </c>
      <c r="O1206" s="13" t="n">
        <v>2833000</v>
      </c>
      <c r="P1206" s="13" t="n">
        <v>0</v>
      </c>
      <c r="Q1206" s="13" t="n">
        <v>0</v>
      </c>
      <c r="R1206" s="13" t="n">
        <v>0</v>
      </c>
      <c r="S1206" s="15"/>
      <c r="T1206" s="13" t="n">
        <v>0</v>
      </c>
      <c r="U1206" s="13" t="n">
        <v>0</v>
      </c>
    </row>
    <row r="1207" customFormat="false" ht="20.25" hidden="false" customHeight="true" outlineLevel="0" collapsed="false">
      <c r="A1207" s="10" t="s">
        <v>890</v>
      </c>
      <c r="B1207" s="10" t="s">
        <v>205</v>
      </c>
      <c r="C1207" s="11" t="s">
        <v>29</v>
      </c>
      <c r="D1207" s="12" t="s">
        <v>1139</v>
      </c>
      <c r="E1207" s="12" t="s">
        <v>1139</v>
      </c>
      <c r="F1207" s="11" t="s">
        <v>2993</v>
      </c>
      <c r="G1207" s="10" t="s">
        <v>2994</v>
      </c>
      <c r="H1207" s="10" t="s">
        <v>33</v>
      </c>
      <c r="I1207" s="10" t="s">
        <v>34</v>
      </c>
      <c r="J1207" s="13" t="n">
        <v>495000</v>
      </c>
      <c r="K1207" s="13" t="n">
        <v>100500</v>
      </c>
      <c r="L1207" s="13" t="n">
        <v>100500</v>
      </c>
      <c r="M1207" s="13" t="n">
        <v>0</v>
      </c>
      <c r="N1207" s="14" t="n">
        <f aca="false">IF(K1207=0,"-",M1207/K1207)</f>
        <v>0</v>
      </c>
      <c r="O1207" s="13" t="n">
        <v>482910</v>
      </c>
      <c r="P1207" s="13" t="n">
        <v>0</v>
      </c>
      <c r="Q1207" s="13" t="n">
        <v>0</v>
      </c>
      <c r="R1207" s="13" t="n">
        <v>0</v>
      </c>
      <c r="S1207" s="15"/>
      <c r="T1207" s="13" t="n">
        <v>0</v>
      </c>
      <c r="U1207" s="13" t="n">
        <v>0</v>
      </c>
    </row>
    <row r="1208" customFormat="false" ht="20.25" hidden="false" customHeight="true" outlineLevel="0" collapsed="false">
      <c r="A1208" s="10" t="s">
        <v>890</v>
      </c>
      <c r="B1208" s="10" t="s">
        <v>205</v>
      </c>
      <c r="C1208" s="11" t="s">
        <v>25</v>
      </c>
      <c r="D1208" s="12" t="s">
        <v>891</v>
      </c>
      <c r="E1208" s="12" t="s">
        <v>2995</v>
      </c>
      <c r="F1208" s="11" t="s">
        <v>2996</v>
      </c>
      <c r="G1208" s="10" t="s">
        <v>2997</v>
      </c>
      <c r="H1208" s="10" t="s">
        <v>210</v>
      </c>
      <c r="I1208" s="10" t="s">
        <v>2998</v>
      </c>
      <c r="J1208" s="13" t="n">
        <v>2900360</v>
      </c>
      <c r="K1208" s="13" t="n">
        <v>1893200</v>
      </c>
      <c r="L1208" s="13" t="n">
        <v>1893200</v>
      </c>
      <c r="M1208" s="13" t="n">
        <v>1130657.255</v>
      </c>
      <c r="N1208" s="14" t="n">
        <f aca="false">IF(K1208=0,"-",M1208/K1208)</f>
        <v>0.59722018540038</v>
      </c>
      <c r="O1208" s="13" t="n">
        <v>3159000</v>
      </c>
      <c r="P1208" s="13" t="n">
        <v>3364000</v>
      </c>
      <c r="Q1208" s="13" t="n">
        <v>0</v>
      </c>
      <c r="R1208" s="13" t="n">
        <v>0</v>
      </c>
      <c r="S1208" s="15"/>
      <c r="T1208" s="13" t="n">
        <v>0</v>
      </c>
      <c r="U1208" s="13" t="n">
        <v>0</v>
      </c>
    </row>
    <row r="1209" customFormat="false" ht="20.25" hidden="false" customHeight="true" outlineLevel="0" collapsed="false">
      <c r="A1209" s="10" t="s">
        <v>890</v>
      </c>
      <c r="B1209" s="10" t="s">
        <v>205</v>
      </c>
      <c r="C1209" s="11" t="s">
        <v>25</v>
      </c>
      <c r="D1209" s="12" t="s">
        <v>891</v>
      </c>
      <c r="E1209" s="12" t="s">
        <v>1054</v>
      </c>
      <c r="F1209" s="11" t="s">
        <v>2999</v>
      </c>
      <c r="G1209" s="10" t="s">
        <v>3000</v>
      </c>
      <c r="H1209" s="10" t="s">
        <v>214</v>
      </c>
      <c r="I1209" s="10" t="s">
        <v>798</v>
      </c>
      <c r="J1209" s="13" t="n">
        <v>8897000</v>
      </c>
      <c r="K1209" s="13" t="n">
        <v>1285000</v>
      </c>
      <c r="L1209" s="13" t="n">
        <v>1285000</v>
      </c>
      <c r="M1209" s="13" t="n">
        <v>586.17</v>
      </c>
      <c r="N1209" s="14" t="n">
        <f aca="false">IF(K1209=0,"-",M1209/K1209)</f>
        <v>0.000456163424124514</v>
      </c>
      <c r="O1209" s="13" t="n">
        <v>7671000</v>
      </c>
      <c r="P1209" s="13" t="n">
        <v>13603000</v>
      </c>
      <c r="Q1209" s="13" t="n">
        <v>11000000</v>
      </c>
      <c r="R1209" s="13" t="n">
        <v>0</v>
      </c>
      <c r="S1209" s="15"/>
      <c r="T1209" s="13" t="n">
        <v>0</v>
      </c>
      <c r="U1209" s="13" t="n">
        <v>0</v>
      </c>
    </row>
    <row r="1210" customFormat="false" ht="20.25" hidden="false" customHeight="true" outlineLevel="0" collapsed="false">
      <c r="A1210" s="10" t="s">
        <v>890</v>
      </c>
      <c r="B1210" s="10" t="s">
        <v>205</v>
      </c>
      <c r="C1210" s="11" t="s">
        <v>25</v>
      </c>
      <c r="D1210" s="12" t="s">
        <v>891</v>
      </c>
      <c r="E1210" s="12" t="s">
        <v>1054</v>
      </c>
      <c r="F1210" s="11" t="s">
        <v>3001</v>
      </c>
      <c r="G1210" s="10" t="s">
        <v>3002</v>
      </c>
      <c r="H1210" s="10" t="s">
        <v>214</v>
      </c>
      <c r="I1210" s="10" t="s">
        <v>798</v>
      </c>
      <c r="J1210" s="13" t="n">
        <v>0</v>
      </c>
      <c r="K1210" s="13" t="n">
        <v>331400</v>
      </c>
      <c r="L1210" s="13" t="n">
        <v>331400</v>
      </c>
      <c r="M1210" s="13" t="n">
        <v>0</v>
      </c>
      <c r="N1210" s="14" t="n">
        <f aca="false">IF(K1210=0,"-",M1210/K1210)</f>
        <v>0</v>
      </c>
      <c r="O1210" s="13" t="n">
        <v>2751000</v>
      </c>
      <c r="P1210" s="13" t="n">
        <v>2077000</v>
      </c>
      <c r="Q1210" s="13" t="n">
        <v>0</v>
      </c>
      <c r="R1210" s="13" t="n">
        <v>0</v>
      </c>
      <c r="S1210" s="15"/>
      <c r="T1210" s="13" t="n">
        <v>0</v>
      </c>
      <c r="U1210" s="13" t="n">
        <v>0</v>
      </c>
    </row>
    <row r="1211" customFormat="false" ht="20.25" hidden="false" customHeight="true" outlineLevel="0" collapsed="false">
      <c r="A1211" s="10" t="s">
        <v>890</v>
      </c>
      <c r="B1211" s="10" t="s">
        <v>205</v>
      </c>
      <c r="C1211" s="11" t="s">
        <v>25</v>
      </c>
      <c r="D1211" s="12" t="s">
        <v>915</v>
      </c>
      <c r="E1211" s="12" t="s">
        <v>980</v>
      </c>
      <c r="F1211" s="11" t="s">
        <v>3003</v>
      </c>
      <c r="G1211" s="10" t="s">
        <v>3004</v>
      </c>
      <c r="H1211" s="10" t="s">
        <v>788</v>
      </c>
      <c r="I1211" s="10" t="s">
        <v>3005</v>
      </c>
      <c r="J1211" s="13" t="n">
        <v>1141800</v>
      </c>
      <c r="K1211" s="13" t="n">
        <v>595800</v>
      </c>
      <c r="L1211" s="13" t="n">
        <v>595800</v>
      </c>
      <c r="M1211" s="13" t="n">
        <v>0</v>
      </c>
      <c r="N1211" s="14" t="n">
        <f aca="false">IF(K1211=0,"-",M1211/K1211)</f>
        <v>0</v>
      </c>
      <c r="O1211" s="13" t="n">
        <v>1502000</v>
      </c>
      <c r="P1211" s="13" t="n">
        <v>1733000</v>
      </c>
      <c r="Q1211" s="13" t="n">
        <v>0</v>
      </c>
      <c r="R1211" s="13" t="n">
        <v>0</v>
      </c>
      <c r="S1211" s="15"/>
      <c r="T1211" s="13" t="n">
        <v>0</v>
      </c>
      <c r="U1211" s="13" t="n">
        <v>0</v>
      </c>
    </row>
    <row r="1212" customFormat="false" ht="20.25" hidden="false" customHeight="true" outlineLevel="0" collapsed="false">
      <c r="A1212" s="10" t="s">
        <v>890</v>
      </c>
      <c r="B1212" s="10" t="s">
        <v>205</v>
      </c>
      <c r="C1212" s="11" t="s">
        <v>25</v>
      </c>
      <c r="D1212" s="12" t="s">
        <v>891</v>
      </c>
      <c r="E1212" s="12" t="s">
        <v>2995</v>
      </c>
      <c r="F1212" s="11" t="s">
        <v>3006</v>
      </c>
      <c r="G1212" s="10" t="s">
        <v>3007</v>
      </c>
      <c r="H1212" s="10" t="s">
        <v>210</v>
      </c>
      <c r="I1212" s="10" t="s">
        <v>2998</v>
      </c>
      <c r="J1212" s="13" t="n">
        <v>0</v>
      </c>
      <c r="K1212" s="13" t="n">
        <v>169900</v>
      </c>
      <c r="L1212" s="13" t="n">
        <v>169900</v>
      </c>
      <c r="M1212" s="13" t="n">
        <v>0</v>
      </c>
      <c r="N1212" s="14" t="n">
        <f aca="false">IF(K1212=0,"-",M1212/K1212)</f>
        <v>0</v>
      </c>
      <c r="O1212" s="13" t="n">
        <v>0</v>
      </c>
      <c r="P1212" s="13" t="n">
        <v>0</v>
      </c>
      <c r="Q1212" s="13" t="n">
        <v>0</v>
      </c>
      <c r="R1212" s="13" t="n">
        <v>0</v>
      </c>
      <c r="S1212" s="15"/>
      <c r="T1212" s="13" t="n">
        <v>0</v>
      </c>
      <c r="U1212" s="13" t="n">
        <v>0</v>
      </c>
    </row>
    <row r="1213" customFormat="false" ht="20.25" hidden="false" customHeight="true" outlineLevel="0" collapsed="false">
      <c r="A1213" s="10" t="s">
        <v>890</v>
      </c>
      <c r="B1213" s="10" t="s">
        <v>205</v>
      </c>
      <c r="C1213" s="11" t="s">
        <v>25</v>
      </c>
      <c r="D1213" s="12" t="s">
        <v>898</v>
      </c>
      <c r="E1213" s="12" t="s">
        <v>980</v>
      </c>
      <c r="F1213" s="11" t="s">
        <v>3008</v>
      </c>
      <c r="G1213" s="10" t="s">
        <v>3009</v>
      </c>
      <c r="H1213" s="10" t="s">
        <v>3010</v>
      </c>
      <c r="I1213" s="10" t="s">
        <v>3011</v>
      </c>
      <c r="J1213" s="13" t="n">
        <v>14926</v>
      </c>
      <c r="K1213" s="13" t="n">
        <v>23000</v>
      </c>
      <c r="L1213" s="13" t="n">
        <v>23000</v>
      </c>
      <c r="M1213" s="13" t="n">
        <v>0</v>
      </c>
      <c r="N1213" s="14" t="n">
        <f aca="false">IF(K1213=0,"-",M1213/K1213)</f>
        <v>0</v>
      </c>
      <c r="O1213" s="13" t="n">
        <v>0</v>
      </c>
      <c r="P1213" s="13" t="n">
        <v>0</v>
      </c>
      <c r="Q1213" s="13" t="n">
        <v>0</v>
      </c>
      <c r="R1213" s="13" t="n">
        <v>0</v>
      </c>
      <c r="S1213" s="15"/>
      <c r="T1213" s="13" t="n">
        <v>0</v>
      </c>
      <c r="U1213" s="13" t="n">
        <v>0</v>
      </c>
    </row>
    <row r="1214" customFormat="false" ht="20.25" hidden="false" customHeight="true" outlineLevel="0" collapsed="false">
      <c r="A1214" s="10" t="s">
        <v>890</v>
      </c>
      <c r="B1214" s="10" t="s">
        <v>205</v>
      </c>
      <c r="C1214" s="11" t="s">
        <v>25</v>
      </c>
      <c r="D1214" s="12" t="s">
        <v>915</v>
      </c>
      <c r="E1214" s="12" t="s">
        <v>915</v>
      </c>
      <c r="F1214" s="11" t="s">
        <v>3012</v>
      </c>
      <c r="G1214" s="10" t="s">
        <v>3013</v>
      </c>
      <c r="H1214" s="10" t="s">
        <v>788</v>
      </c>
      <c r="I1214" s="10" t="s">
        <v>3014</v>
      </c>
      <c r="J1214" s="13" t="n">
        <v>17000000</v>
      </c>
      <c r="K1214" s="13" t="n">
        <v>14589000</v>
      </c>
      <c r="L1214" s="13" t="n">
        <v>14589000</v>
      </c>
      <c r="M1214" s="13" t="n">
        <v>10713850.993</v>
      </c>
      <c r="N1214" s="14" t="n">
        <f aca="false">IF(K1214=0,"-",M1214/K1214)</f>
        <v>0.734378709507163</v>
      </c>
      <c r="O1214" s="13" t="n">
        <v>12554000</v>
      </c>
      <c r="P1214" s="13" t="n">
        <v>0</v>
      </c>
      <c r="Q1214" s="13" t="n">
        <v>0</v>
      </c>
      <c r="R1214" s="13" t="n">
        <v>0</v>
      </c>
      <c r="S1214" s="15"/>
      <c r="T1214" s="13" t="n">
        <v>0</v>
      </c>
      <c r="U1214" s="13" t="n">
        <v>0</v>
      </c>
    </row>
    <row r="1215" customFormat="false" ht="20.25" hidden="false" customHeight="true" outlineLevel="0" collapsed="false">
      <c r="A1215" s="10" t="s">
        <v>890</v>
      </c>
      <c r="B1215" s="10" t="s">
        <v>205</v>
      </c>
      <c r="C1215" s="11" t="s">
        <v>25</v>
      </c>
      <c r="D1215" s="12" t="s">
        <v>3015</v>
      </c>
      <c r="E1215" s="12" t="s">
        <v>3016</v>
      </c>
      <c r="F1215" s="11" t="s">
        <v>3017</v>
      </c>
      <c r="G1215" s="10" t="s">
        <v>3018</v>
      </c>
      <c r="H1215" s="10" t="s">
        <v>801</v>
      </c>
      <c r="I1215" s="10" t="s">
        <v>802</v>
      </c>
      <c r="J1215" s="13" t="n">
        <v>5278971</v>
      </c>
      <c r="K1215" s="13" t="n">
        <v>3044920</v>
      </c>
      <c r="L1215" s="13" t="n">
        <v>3044920</v>
      </c>
      <c r="M1215" s="13" t="n">
        <v>1316908.67</v>
      </c>
      <c r="N1215" s="14" t="n">
        <f aca="false">IF(K1215=0,"-",M1215/K1215)</f>
        <v>0.432493684563141</v>
      </c>
      <c r="O1215" s="13" t="n">
        <v>0</v>
      </c>
      <c r="P1215" s="13" t="n">
        <v>0</v>
      </c>
      <c r="Q1215" s="13" t="n">
        <v>0</v>
      </c>
      <c r="R1215" s="13" t="n">
        <v>0</v>
      </c>
      <c r="S1215" s="15"/>
      <c r="T1215" s="13" t="n">
        <v>0</v>
      </c>
      <c r="U1215" s="13" t="n">
        <v>0</v>
      </c>
    </row>
    <row r="1216" customFormat="false" ht="20.25" hidden="false" customHeight="true" outlineLevel="0" collapsed="false">
      <c r="A1216" s="10" t="s">
        <v>890</v>
      </c>
      <c r="B1216" s="10" t="s">
        <v>205</v>
      </c>
      <c r="C1216" s="11" t="s">
        <v>25</v>
      </c>
      <c r="D1216" s="12" t="s">
        <v>915</v>
      </c>
      <c r="E1216" s="12" t="s">
        <v>980</v>
      </c>
      <c r="F1216" s="11" t="s">
        <v>3019</v>
      </c>
      <c r="G1216" s="10" t="s">
        <v>3020</v>
      </c>
      <c r="H1216" s="10" t="s">
        <v>788</v>
      </c>
      <c r="I1216" s="10" t="s">
        <v>816</v>
      </c>
      <c r="J1216" s="13" t="n">
        <v>2918500</v>
      </c>
      <c r="K1216" s="13" t="n">
        <v>251740</v>
      </c>
      <c r="L1216" s="13" t="n">
        <v>251740</v>
      </c>
      <c r="M1216" s="13" t="n">
        <v>160188.774</v>
      </c>
      <c r="N1216" s="14" t="n">
        <f aca="false">IF(K1216=0,"-",M1216/K1216)</f>
        <v>0.636326265194248</v>
      </c>
      <c r="O1216" s="13" t="n">
        <v>155000</v>
      </c>
      <c r="P1216" s="13" t="n">
        <v>0</v>
      </c>
      <c r="Q1216" s="13" t="n">
        <v>0</v>
      </c>
      <c r="R1216" s="13" t="n">
        <v>0</v>
      </c>
      <c r="S1216" s="15"/>
      <c r="T1216" s="13" t="n">
        <v>0</v>
      </c>
      <c r="U1216" s="13" t="n">
        <v>0</v>
      </c>
    </row>
    <row r="1217" customFormat="false" ht="20.25" hidden="false" customHeight="true" outlineLevel="0" collapsed="false">
      <c r="A1217" s="10" t="s">
        <v>890</v>
      </c>
      <c r="B1217" s="10" t="s">
        <v>205</v>
      </c>
      <c r="C1217" s="11" t="s">
        <v>25</v>
      </c>
      <c r="D1217" s="12" t="s">
        <v>891</v>
      </c>
      <c r="E1217" s="12" t="s">
        <v>1054</v>
      </c>
      <c r="F1217" s="11" t="s">
        <v>3021</v>
      </c>
      <c r="G1217" s="10" t="s">
        <v>3022</v>
      </c>
      <c r="H1217" s="10" t="s">
        <v>214</v>
      </c>
      <c r="I1217" s="10" t="s">
        <v>798</v>
      </c>
      <c r="J1217" s="13" t="n">
        <v>54481</v>
      </c>
      <c r="K1217" s="13" t="n">
        <v>20000</v>
      </c>
      <c r="L1217" s="13" t="n">
        <v>20000</v>
      </c>
      <c r="M1217" s="13" t="n">
        <v>0</v>
      </c>
      <c r="N1217" s="14" t="n">
        <f aca="false">IF(K1217=0,"-",M1217/K1217)</f>
        <v>0</v>
      </c>
      <c r="O1217" s="13" t="n">
        <v>0</v>
      </c>
      <c r="P1217" s="13" t="n">
        <v>0</v>
      </c>
      <c r="Q1217" s="13" t="n">
        <v>0</v>
      </c>
      <c r="R1217" s="13" t="n">
        <v>0</v>
      </c>
      <c r="S1217" s="15"/>
      <c r="T1217" s="13" t="n">
        <v>0</v>
      </c>
      <c r="U1217" s="13" t="n">
        <v>0</v>
      </c>
    </row>
    <row r="1218" customFormat="false" ht="20.25" hidden="false" customHeight="true" outlineLevel="0" collapsed="false">
      <c r="A1218" s="10" t="s">
        <v>890</v>
      </c>
      <c r="B1218" s="10" t="s">
        <v>205</v>
      </c>
      <c r="C1218" s="11" t="s">
        <v>25</v>
      </c>
      <c r="D1218" s="12" t="s">
        <v>930</v>
      </c>
      <c r="E1218" s="12" t="s">
        <v>980</v>
      </c>
      <c r="F1218" s="11" t="s">
        <v>3023</v>
      </c>
      <c r="G1218" s="10" t="s">
        <v>3024</v>
      </c>
      <c r="H1218" s="10" t="s">
        <v>3025</v>
      </c>
      <c r="I1218" s="10" t="s">
        <v>3026</v>
      </c>
      <c r="J1218" s="13" t="n">
        <v>44349883</v>
      </c>
      <c r="K1218" s="13" t="n">
        <v>100830030</v>
      </c>
      <c r="L1218" s="13" t="n">
        <v>100830030</v>
      </c>
      <c r="M1218" s="13" t="n">
        <v>65689156.786</v>
      </c>
      <c r="N1218" s="14" t="n">
        <f aca="false">IF(K1218=0,"-",M1218/K1218)</f>
        <v>0.651484054760273</v>
      </c>
      <c r="O1218" s="13" t="n">
        <v>62012860</v>
      </c>
      <c r="P1218" s="13" t="n">
        <v>232587000</v>
      </c>
      <c r="Q1218" s="13" t="n">
        <v>269194000</v>
      </c>
      <c r="R1218" s="13" t="n">
        <v>51762000</v>
      </c>
      <c r="S1218" s="15"/>
      <c r="T1218" s="13" t="n">
        <v>0</v>
      </c>
      <c r="U1218" s="13" t="n">
        <v>0</v>
      </c>
    </row>
    <row r="1219" customFormat="false" ht="20.25" hidden="false" customHeight="true" outlineLevel="0" collapsed="false">
      <c r="A1219" s="10" t="s">
        <v>890</v>
      </c>
      <c r="B1219" s="10" t="s">
        <v>205</v>
      </c>
      <c r="C1219" s="11" t="s">
        <v>25</v>
      </c>
      <c r="D1219" s="12" t="s">
        <v>898</v>
      </c>
      <c r="E1219" s="12" t="s">
        <v>898</v>
      </c>
      <c r="F1219" s="11" t="s">
        <v>3027</v>
      </c>
      <c r="G1219" s="10" t="s">
        <v>3028</v>
      </c>
      <c r="H1219" s="10" t="s">
        <v>788</v>
      </c>
      <c r="I1219" s="10" t="s">
        <v>816</v>
      </c>
      <c r="J1219" s="13" t="n">
        <v>4910274</v>
      </c>
      <c r="K1219" s="13" t="n">
        <v>5276000</v>
      </c>
      <c r="L1219" s="13" t="n">
        <v>5276000</v>
      </c>
      <c r="M1219" s="13" t="n">
        <v>3934612.272</v>
      </c>
      <c r="N1219" s="14" t="n">
        <f aca="false">IF(K1219=0,"-",M1219/K1219)</f>
        <v>0.745756685367703</v>
      </c>
      <c r="O1219" s="13" t="n">
        <v>4780000</v>
      </c>
      <c r="P1219" s="13" t="n">
        <v>535000</v>
      </c>
      <c r="Q1219" s="13" t="n">
        <v>0</v>
      </c>
      <c r="R1219" s="13" t="n">
        <v>0</v>
      </c>
      <c r="S1219" s="15"/>
      <c r="T1219" s="13" t="n">
        <v>0</v>
      </c>
      <c r="U1219" s="13" t="n">
        <v>0</v>
      </c>
    </row>
    <row r="1220" customFormat="false" ht="20.25" hidden="false" customHeight="true" outlineLevel="0" collapsed="false">
      <c r="A1220" s="10" t="s">
        <v>890</v>
      </c>
      <c r="B1220" s="10" t="s">
        <v>205</v>
      </c>
      <c r="C1220" s="11" t="s">
        <v>25</v>
      </c>
      <c r="D1220" s="12" t="s">
        <v>3015</v>
      </c>
      <c r="E1220" s="12" t="s">
        <v>3016</v>
      </c>
      <c r="F1220" s="11" t="s">
        <v>3029</v>
      </c>
      <c r="G1220" s="10" t="s">
        <v>3030</v>
      </c>
      <c r="H1220" s="10" t="s">
        <v>801</v>
      </c>
      <c r="I1220" s="10" t="s">
        <v>3031</v>
      </c>
      <c r="J1220" s="13" t="n">
        <v>6000</v>
      </c>
      <c r="K1220" s="13" t="n">
        <v>348000</v>
      </c>
      <c r="L1220" s="13" t="n">
        <v>348000</v>
      </c>
      <c r="M1220" s="13" t="n">
        <v>0</v>
      </c>
      <c r="N1220" s="14" t="n">
        <f aca="false">IF(K1220=0,"-",M1220/K1220)</f>
        <v>0</v>
      </c>
      <c r="O1220" s="13" t="n">
        <v>0</v>
      </c>
      <c r="P1220" s="13" t="n">
        <v>0</v>
      </c>
      <c r="Q1220" s="13" t="n">
        <v>0</v>
      </c>
      <c r="R1220" s="13" t="n">
        <v>0</v>
      </c>
      <c r="S1220" s="15"/>
      <c r="T1220" s="13" t="n">
        <v>0</v>
      </c>
      <c r="U1220" s="13" t="n">
        <v>0</v>
      </c>
    </row>
    <row r="1221" customFormat="false" ht="20.25" hidden="false" customHeight="true" outlineLevel="0" collapsed="false">
      <c r="A1221" s="10" t="s">
        <v>890</v>
      </c>
      <c r="B1221" s="10" t="s">
        <v>205</v>
      </c>
      <c r="C1221" s="11" t="s">
        <v>25</v>
      </c>
      <c r="D1221" s="12" t="s">
        <v>938</v>
      </c>
      <c r="E1221" s="12" t="s">
        <v>939</v>
      </c>
      <c r="F1221" s="11" t="s">
        <v>3032</v>
      </c>
      <c r="G1221" s="10" t="s">
        <v>3033</v>
      </c>
      <c r="H1221" s="10" t="s">
        <v>33</v>
      </c>
      <c r="I1221" s="10" t="s">
        <v>34</v>
      </c>
      <c r="J1221" s="13" t="n">
        <v>0</v>
      </c>
      <c r="K1221" s="13" t="n">
        <v>200500</v>
      </c>
      <c r="L1221" s="13" t="n">
        <v>200500</v>
      </c>
      <c r="M1221" s="13" t="n">
        <v>0</v>
      </c>
      <c r="N1221" s="14" t="n">
        <f aca="false">IF(K1221=0,"-",M1221/K1221)</f>
        <v>0</v>
      </c>
      <c r="O1221" s="13" t="n">
        <v>0</v>
      </c>
      <c r="P1221" s="13" t="n">
        <v>0</v>
      </c>
      <c r="Q1221" s="13" t="n">
        <v>0</v>
      </c>
      <c r="R1221" s="13" t="n">
        <v>0</v>
      </c>
      <c r="S1221" s="15"/>
      <c r="T1221" s="13" t="n">
        <v>0</v>
      </c>
      <c r="U1221" s="13" t="n">
        <v>0</v>
      </c>
    </row>
    <row r="1222" customFormat="false" ht="20.25" hidden="false" customHeight="true" outlineLevel="0" collapsed="false">
      <c r="A1222" s="10" t="s">
        <v>890</v>
      </c>
      <c r="B1222" s="10" t="s">
        <v>205</v>
      </c>
      <c r="C1222" s="11" t="s">
        <v>25</v>
      </c>
      <c r="D1222" s="12" t="s">
        <v>935</v>
      </c>
      <c r="E1222" s="12" t="s">
        <v>935</v>
      </c>
      <c r="F1222" s="11" t="s">
        <v>3034</v>
      </c>
      <c r="G1222" s="10" t="s">
        <v>3035</v>
      </c>
      <c r="H1222" s="10" t="s">
        <v>210</v>
      </c>
      <c r="I1222" s="10" t="s">
        <v>3036</v>
      </c>
      <c r="J1222" s="13" t="n">
        <v>715859</v>
      </c>
      <c r="K1222" s="13" t="n">
        <v>716000</v>
      </c>
      <c r="L1222" s="13" t="n">
        <v>716000</v>
      </c>
      <c r="M1222" s="13" t="n">
        <v>0</v>
      </c>
      <c r="N1222" s="14" t="n">
        <f aca="false">IF(K1222=0,"-",M1222/K1222)</f>
        <v>0</v>
      </c>
      <c r="O1222" s="13" t="n">
        <v>0</v>
      </c>
      <c r="P1222" s="13" t="n">
        <v>0</v>
      </c>
      <c r="Q1222" s="13" t="n">
        <v>0</v>
      </c>
      <c r="R1222" s="13" t="n">
        <v>0</v>
      </c>
      <c r="S1222" s="15"/>
      <c r="T1222" s="13" t="n">
        <v>0</v>
      </c>
      <c r="U1222" s="13" t="n">
        <v>0</v>
      </c>
    </row>
    <row r="1223" customFormat="false" ht="20.25" hidden="false" customHeight="true" outlineLevel="0" collapsed="false">
      <c r="A1223" s="10" t="s">
        <v>890</v>
      </c>
      <c r="B1223" s="10" t="s">
        <v>205</v>
      </c>
      <c r="C1223" s="11" t="s">
        <v>25</v>
      </c>
      <c r="D1223" s="12" t="s">
        <v>898</v>
      </c>
      <c r="E1223" s="12" t="s">
        <v>898</v>
      </c>
      <c r="F1223" s="11" t="s">
        <v>3037</v>
      </c>
      <c r="G1223" s="10" t="s">
        <v>3038</v>
      </c>
      <c r="H1223" s="10" t="s">
        <v>801</v>
      </c>
      <c r="I1223" s="10" t="s">
        <v>3039</v>
      </c>
      <c r="J1223" s="13" t="n">
        <v>5851000</v>
      </c>
      <c r="K1223" s="13" t="n">
        <v>3495000</v>
      </c>
      <c r="L1223" s="13" t="n">
        <v>3495000</v>
      </c>
      <c r="M1223" s="13" t="n">
        <v>1473895.648</v>
      </c>
      <c r="N1223" s="14" t="n">
        <f aca="false">IF(K1223=0,"-",M1223/K1223)</f>
        <v>0.421715492989986</v>
      </c>
      <c r="O1223" s="13" t="n">
        <v>8525000</v>
      </c>
      <c r="P1223" s="13" t="n">
        <v>3100000</v>
      </c>
      <c r="Q1223" s="13" t="n">
        <v>0</v>
      </c>
      <c r="R1223" s="13" t="n">
        <v>0</v>
      </c>
      <c r="S1223" s="15"/>
      <c r="T1223" s="13" t="n">
        <v>0</v>
      </c>
      <c r="U1223" s="13" t="n">
        <v>0</v>
      </c>
    </row>
    <row r="1224" customFormat="false" ht="20.25" hidden="false" customHeight="true" outlineLevel="0" collapsed="false">
      <c r="A1224" s="10" t="s">
        <v>890</v>
      </c>
      <c r="B1224" s="10" t="s">
        <v>205</v>
      </c>
      <c r="C1224" s="11" t="s">
        <v>25</v>
      </c>
      <c r="D1224" s="12" t="s">
        <v>3015</v>
      </c>
      <c r="E1224" s="12" t="s">
        <v>3016</v>
      </c>
      <c r="F1224" s="11" t="s">
        <v>3040</v>
      </c>
      <c r="G1224" s="10" t="s">
        <v>3041</v>
      </c>
      <c r="H1224" s="10" t="s">
        <v>801</v>
      </c>
      <c r="I1224" s="10" t="s">
        <v>3031</v>
      </c>
      <c r="J1224" s="13" t="n">
        <v>3000000</v>
      </c>
      <c r="K1224" s="13" t="n">
        <v>562000</v>
      </c>
      <c r="L1224" s="13" t="n">
        <v>562000</v>
      </c>
      <c r="M1224" s="13" t="n">
        <v>99.04</v>
      </c>
      <c r="N1224" s="14" t="n">
        <f aca="false">IF(K1224=0,"-",M1224/K1224)</f>
        <v>0.000176227758007117</v>
      </c>
      <c r="O1224" s="13" t="n">
        <v>12000000</v>
      </c>
      <c r="P1224" s="13" t="n">
        <v>20000000</v>
      </c>
      <c r="Q1224" s="13" t="n">
        <v>18076000</v>
      </c>
      <c r="R1224" s="13" t="n">
        <v>0</v>
      </c>
      <c r="S1224" s="15"/>
      <c r="T1224" s="13" t="n">
        <v>0</v>
      </c>
      <c r="U1224" s="13" t="n">
        <v>0</v>
      </c>
    </row>
    <row r="1225" customFormat="false" ht="20.25" hidden="false" customHeight="true" outlineLevel="0" collapsed="false">
      <c r="A1225" s="10" t="s">
        <v>890</v>
      </c>
      <c r="B1225" s="10" t="s">
        <v>205</v>
      </c>
      <c r="C1225" s="11" t="s">
        <v>25</v>
      </c>
      <c r="D1225" s="12" t="s">
        <v>3015</v>
      </c>
      <c r="E1225" s="12" t="s">
        <v>3016</v>
      </c>
      <c r="F1225" s="11" t="s">
        <v>3042</v>
      </c>
      <c r="G1225" s="10" t="s">
        <v>3043</v>
      </c>
      <c r="H1225" s="10" t="s">
        <v>801</v>
      </c>
      <c r="I1225" s="10" t="s">
        <v>3031</v>
      </c>
      <c r="J1225" s="13" t="n">
        <v>2600000</v>
      </c>
      <c r="K1225" s="13" t="n">
        <v>672000</v>
      </c>
      <c r="L1225" s="13" t="n">
        <v>672000</v>
      </c>
      <c r="M1225" s="13" t="n">
        <v>0</v>
      </c>
      <c r="N1225" s="14" t="n">
        <f aca="false">IF(K1225=0,"-",M1225/K1225)</f>
        <v>0</v>
      </c>
      <c r="O1225" s="13" t="n">
        <v>0</v>
      </c>
      <c r="P1225" s="13" t="n">
        <v>0</v>
      </c>
      <c r="Q1225" s="13" t="n">
        <v>0</v>
      </c>
      <c r="R1225" s="13" t="n">
        <v>0</v>
      </c>
      <c r="S1225" s="15"/>
      <c r="T1225" s="13" t="n">
        <v>0</v>
      </c>
      <c r="U1225" s="13" t="n">
        <v>0</v>
      </c>
    </row>
    <row r="1226" customFormat="false" ht="20.25" hidden="false" customHeight="true" outlineLevel="0" collapsed="false">
      <c r="A1226" s="10" t="s">
        <v>890</v>
      </c>
      <c r="B1226" s="10" t="s">
        <v>205</v>
      </c>
      <c r="C1226" s="11" t="s">
        <v>25</v>
      </c>
      <c r="D1226" s="12" t="s">
        <v>898</v>
      </c>
      <c r="E1226" s="12" t="s">
        <v>898</v>
      </c>
      <c r="F1226" s="11" t="s">
        <v>3044</v>
      </c>
      <c r="G1226" s="10" t="s">
        <v>3045</v>
      </c>
      <c r="H1226" s="10" t="s">
        <v>788</v>
      </c>
      <c r="I1226" s="10" t="s">
        <v>3046</v>
      </c>
      <c r="J1226" s="13" t="n">
        <v>4500000</v>
      </c>
      <c r="K1226" s="13" t="n">
        <v>5991000</v>
      </c>
      <c r="L1226" s="13" t="n">
        <v>5991000</v>
      </c>
      <c r="M1226" s="13" t="n">
        <v>3995304.864</v>
      </c>
      <c r="N1226" s="14" t="n">
        <f aca="false">IF(K1226=0,"-",M1226/K1226)</f>
        <v>0.666884470706059</v>
      </c>
      <c r="O1226" s="13" t="n">
        <v>4158800</v>
      </c>
      <c r="P1226" s="13" t="n">
        <v>0</v>
      </c>
      <c r="Q1226" s="13" t="n">
        <v>0</v>
      </c>
      <c r="R1226" s="13" t="n">
        <v>0</v>
      </c>
      <c r="S1226" s="15"/>
      <c r="T1226" s="13" t="n">
        <v>0</v>
      </c>
      <c r="U1226" s="13" t="n">
        <v>0</v>
      </c>
    </row>
    <row r="1227" customFormat="false" ht="20.25" hidden="false" customHeight="true" outlineLevel="0" collapsed="false">
      <c r="A1227" s="10" t="s">
        <v>890</v>
      </c>
      <c r="B1227" s="10" t="s">
        <v>205</v>
      </c>
      <c r="C1227" s="11" t="s">
        <v>25</v>
      </c>
      <c r="D1227" s="12" t="s">
        <v>915</v>
      </c>
      <c r="E1227" s="12" t="s">
        <v>915</v>
      </c>
      <c r="F1227" s="11" t="s">
        <v>3047</v>
      </c>
      <c r="G1227" s="10" t="s">
        <v>3048</v>
      </c>
      <c r="H1227" s="10" t="s">
        <v>3049</v>
      </c>
      <c r="I1227" s="10" t="s">
        <v>3050</v>
      </c>
      <c r="J1227" s="13" t="n">
        <v>238097</v>
      </c>
      <c r="K1227" s="13" t="n">
        <v>423000</v>
      </c>
      <c r="L1227" s="13" t="n">
        <v>423000</v>
      </c>
      <c r="M1227" s="13" t="n">
        <v>96416.19</v>
      </c>
      <c r="N1227" s="14" t="n">
        <f aca="false">IF(K1227=0,"-",M1227/K1227)</f>
        <v>0.227934255319149</v>
      </c>
      <c r="O1227" s="13" t="n">
        <v>0</v>
      </c>
      <c r="P1227" s="13" t="n">
        <v>0</v>
      </c>
      <c r="Q1227" s="13" t="n">
        <v>0</v>
      </c>
      <c r="R1227" s="13" t="n">
        <v>0</v>
      </c>
      <c r="S1227" s="15"/>
      <c r="T1227" s="13" t="n">
        <v>0</v>
      </c>
      <c r="U1227" s="13" t="n">
        <v>0</v>
      </c>
    </row>
    <row r="1228" customFormat="false" ht="20.25" hidden="false" customHeight="true" outlineLevel="0" collapsed="false">
      <c r="A1228" s="10" t="s">
        <v>890</v>
      </c>
      <c r="B1228" s="10" t="s">
        <v>205</v>
      </c>
      <c r="C1228" s="11" t="s">
        <v>25</v>
      </c>
      <c r="D1228" s="12" t="s">
        <v>915</v>
      </c>
      <c r="E1228" s="12" t="s">
        <v>915</v>
      </c>
      <c r="F1228" s="11" t="s">
        <v>3051</v>
      </c>
      <c r="G1228" s="10" t="s">
        <v>3052</v>
      </c>
      <c r="H1228" s="10" t="s">
        <v>210</v>
      </c>
      <c r="I1228" s="10" t="s">
        <v>3053</v>
      </c>
      <c r="J1228" s="13" t="n">
        <v>7983</v>
      </c>
      <c r="K1228" s="13" t="n">
        <v>82810</v>
      </c>
      <c r="L1228" s="13" t="n">
        <v>82810</v>
      </c>
      <c r="M1228" s="13" t="n">
        <v>21410.347</v>
      </c>
      <c r="N1228" s="14" t="n">
        <f aca="false">IF(K1228=0,"-",M1228/K1228)</f>
        <v>0.258547844463229</v>
      </c>
      <c r="O1228" s="13" t="n">
        <v>0</v>
      </c>
      <c r="P1228" s="13" t="n">
        <v>0</v>
      </c>
      <c r="Q1228" s="13" t="n">
        <v>0</v>
      </c>
      <c r="R1228" s="13" t="n">
        <v>0</v>
      </c>
      <c r="S1228" s="15"/>
      <c r="T1228" s="13" t="n">
        <v>0</v>
      </c>
      <c r="U1228" s="13" t="n">
        <v>0</v>
      </c>
    </row>
    <row r="1229" customFormat="false" ht="20.25" hidden="false" customHeight="true" outlineLevel="0" collapsed="false">
      <c r="A1229" s="10" t="s">
        <v>890</v>
      </c>
      <c r="B1229" s="10" t="s">
        <v>205</v>
      </c>
      <c r="C1229" s="11" t="s">
        <v>25</v>
      </c>
      <c r="D1229" s="12" t="s">
        <v>898</v>
      </c>
      <c r="E1229" s="12" t="s">
        <v>901</v>
      </c>
      <c r="F1229" s="11" t="s">
        <v>3054</v>
      </c>
      <c r="G1229" s="10" t="s">
        <v>3055</v>
      </c>
      <c r="H1229" s="10" t="s">
        <v>210</v>
      </c>
      <c r="I1229" s="10" t="s">
        <v>3056</v>
      </c>
      <c r="J1229" s="13" t="n">
        <v>0</v>
      </c>
      <c r="K1229" s="13" t="n">
        <v>20000</v>
      </c>
      <c r="L1229" s="13" t="n">
        <v>20000</v>
      </c>
      <c r="M1229" s="13" t="n">
        <v>0</v>
      </c>
      <c r="N1229" s="14" t="n">
        <f aca="false">IF(K1229=0,"-",M1229/K1229)</f>
        <v>0</v>
      </c>
      <c r="O1229" s="13" t="n">
        <v>0</v>
      </c>
      <c r="P1229" s="13" t="n">
        <v>0</v>
      </c>
      <c r="Q1229" s="13" t="n">
        <v>0</v>
      </c>
      <c r="R1229" s="13" t="n">
        <v>0</v>
      </c>
      <c r="S1229" s="15"/>
      <c r="T1229" s="13" t="n">
        <v>0</v>
      </c>
      <c r="U1229" s="13" t="n">
        <v>0</v>
      </c>
    </row>
    <row r="1230" customFormat="false" ht="20.25" hidden="false" customHeight="true" outlineLevel="0" collapsed="false">
      <c r="A1230" s="10" t="s">
        <v>890</v>
      </c>
      <c r="B1230" s="10" t="s">
        <v>205</v>
      </c>
      <c r="C1230" s="11" t="s">
        <v>25</v>
      </c>
      <c r="D1230" s="12" t="s">
        <v>891</v>
      </c>
      <c r="E1230" s="12" t="s">
        <v>891</v>
      </c>
      <c r="F1230" s="11" t="s">
        <v>3057</v>
      </c>
      <c r="G1230" s="10" t="s">
        <v>3058</v>
      </c>
      <c r="H1230" s="10" t="s">
        <v>801</v>
      </c>
      <c r="I1230" s="10" t="s">
        <v>3059</v>
      </c>
      <c r="J1230" s="13" t="n">
        <v>77264</v>
      </c>
      <c r="K1230" s="13" t="n">
        <v>26000</v>
      </c>
      <c r="L1230" s="13" t="n">
        <v>26000</v>
      </c>
      <c r="M1230" s="13" t="n">
        <v>0</v>
      </c>
      <c r="N1230" s="14" t="n">
        <f aca="false">IF(K1230=0,"-",M1230/K1230)</f>
        <v>0</v>
      </c>
      <c r="O1230" s="13" t="n">
        <v>81000</v>
      </c>
      <c r="P1230" s="13" t="n">
        <v>0</v>
      </c>
      <c r="Q1230" s="13" t="n">
        <v>0</v>
      </c>
      <c r="R1230" s="13" t="n">
        <v>0</v>
      </c>
      <c r="S1230" s="15"/>
      <c r="T1230" s="13" t="n">
        <v>0</v>
      </c>
      <c r="U1230" s="13" t="n">
        <v>0</v>
      </c>
    </row>
    <row r="1231" customFormat="false" ht="20.25" hidden="false" customHeight="true" outlineLevel="0" collapsed="false">
      <c r="A1231" s="10" t="s">
        <v>890</v>
      </c>
      <c r="B1231" s="10" t="s">
        <v>205</v>
      </c>
      <c r="C1231" s="11" t="s">
        <v>25</v>
      </c>
      <c r="D1231" s="12" t="s">
        <v>898</v>
      </c>
      <c r="E1231" s="12" t="s">
        <v>980</v>
      </c>
      <c r="F1231" s="11" t="s">
        <v>3060</v>
      </c>
      <c r="G1231" s="10" t="s">
        <v>3061</v>
      </c>
      <c r="H1231" s="10" t="s">
        <v>210</v>
      </c>
      <c r="I1231" s="10" t="s">
        <v>2998</v>
      </c>
      <c r="J1231" s="13" t="n">
        <v>18000</v>
      </c>
      <c r="K1231" s="13" t="n">
        <v>23000</v>
      </c>
      <c r="L1231" s="13" t="n">
        <v>23000</v>
      </c>
      <c r="M1231" s="13" t="n">
        <v>0</v>
      </c>
      <c r="N1231" s="14" t="n">
        <f aca="false">IF(K1231=0,"-",M1231/K1231)</f>
        <v>0</v>
      </c>
      <c r="O1231" s="13" t="n">
        <v>0</v>
      </c>
      <c r="P1231" s="13" t="n">
        <v>0</v>
      </c>
      <c r="Q1231" s="13" t="n">
        <v>0</v>
      </c>
      <c r="R1231" s="13" t="n">
        <v>0</v>
      </c>
      <c r="S1231" s="15"/>
      <c r="T1231" s="13" t="n">
        <v>0</v>
      </c>
      <c r="U1231" s="13" t="n">
        <v>0</v>
      </c>
    </row>
    <row r="1232" customFormat="false" ht="20.25" hidden="false" customHeight="true" outlineLevel="0" collapsed="false">
      <c r="A1232" s="10" t="s">
        <v>890</v>
      </c>
      <c r="B1232" s="10" t="s">
        <v>205</v>
      </c>
      <c r="C1232" s="11" t="s">
        <v>25</v>
      </c>
      <c r="D1232" s="12" t="s">
        <v>898</v>
      </c>
      <c r="E1232" s="12" t="s">
        <v>898</v>
      </c>
      <c r="F1232" s="11" t="s">
        <v>3062</v>
      </c>
      <c r="G1232" s="10" t="s">
        <v>3063</v>
      </c>
      <c r="H1232" s="10" t="s">
        <v>210</v>
      </c>
      <c r="I1232" s="10" t="s">
        <v>792</v>
      </c>
      <c r="J1232" s="13" t="n">
        <v>76862</v>
      </c>
      <c r="K1232" s="13" t="n">
        <v>77000</v>
      </c>
      <c r="L1232" s="13" t="n">
        <v>77000</v>
      </c>
      <c r="M1232" s="13" t="n">
        <v>0</v>
      </c>
      <c r="N1232" s="14" t="n">
        <f aca="false">IF(K1232=0,"-",M1232/K1232)</f>
        <v>0</v>
      </c>
      <c r="O1232" s="13" t="n">
        <v>0</v>
      </c>
      <c r="P1232" s="13" t="n">
        <v>0</v>
      </c>
      <c r="Q1232" s="13" t="n">
        <v>0</v>
      </c>
      <c r="R1232" s="13" t="n">
        <v>0</v>
      </c>
      <c r="S1232" s="15"/>
      <c r="T1232" s="13" t="n">
        <v>0</v>
      </c>
      <c r="U1232" s="13" t="n">
        <v>0</v>
      </c>
    </row>
    <row r="1233" customFormat="false" ht="20.25" hidden="false" customHeight="true" outlineLevel="0" collapsed="false">
      <c r="A1233" s="10" t="s">
        <v>890</v>
      </c>
      <c r="B1233" s="10" t="s">
        <v>205</v>
      </c>
      <c r="C1233" s="11" t="s">
        <v>25</v>
      </c>
      <c r="D1233" s="12" t="s">
        <v>930</v>
      </c>
      <c r="E1233" s="12" t="s">
        <v>930</v>
      </c>
      <c r="F1233" s="11" t="s">
        <v>3064</v>
      </c>
      <c r="G1233" s="10" t="s">
        <v>3065</v>
      </c>
      <c r="H1233" s="10" t="s">
        <v>788</v>
      </c>
      <c r="I1233" s="10" t="s">
        <v>789</v>
      </c>
      <c r="J1233" s="13" t="n">
        <v>2512477</v>
      </c>
      <c r="K1233" s="13" t="n">
        <v>550000</v>
      </c>
      <c r="L1233" s="13" t="n">
        <v>550000</v>
      </c>
      <c r="M1233" s="13" t="n">
        <v>0</v>
      </c>
      <c r="N1233" s="14" t="n">
        <f aca="false">IF(K1233=0,"-",M1233/K1233)</f>
        <v>0</v>
      </c>
      <c r="O1233" s="13" t="n">
        <v>2921000</v>
      </c>
      <c r="P1233" s="13" t="n">
        <v>0</v>
      </c>
      <c r="Q1233" s="13" t="n">
        <v>0</v>
      </c>
      <c r="R1233" s="13" t="n">
        <v>0</v>
      </c>
      <c r="S1233" s="15"/>
      <c r="T1233" s="13" t="n">
        <v>0</v>
      </c>
      <c r="U1233" s="13" t="n">
        <v>0</v>
      </c>
    </row>
    <row r="1234" customFormat="false" ht="20.25" hidden="false" customHeight="true" outlineLevel="0" collapsed="false">
      <c r="A1234" s="10" t="s">
        <v>890</v>
      </c>
      <c r="B1234" s="10" t="s">
        <v>205</v>
      </c>
      <c r="C1234" s="11" t="s">
        <v>25</v>
      </c>
      <c r="D1234" s="12" t="s">
        <v>915</v>
      </c>
      <c r="E1234" s="12" t="s">
        <v>1960</v>
      </c>
      <c r="F1234" s="11" t="s">
        <v>3066</v>
      </c>
      <c r="G1234" s="10" t="s">
        <v>3067</v>
      </c>
      <c r="H1234" s="10" t="s">
        <v>214</v>
      </c>
      <c r="I1234" s="10" t="s">
        <v>3068</v>
      </c>
      <c r="J1234" s="13" t="n">
        <v>6260253</v>
      </c>
      <c r="K1234" s="13" t="n">
        <v>10375000</v>
      </c>
      <c r="L1234" s="13" t="n">
        <v>10375000</v>
      </c>
      <c r="M1234" s="13" t="n">
        <v>5538658.448</v>
      </c>
      <c r="N1234" s="14" t="n">
        <f aca="false">IF(K1234=0,"-",M1234/K1234)</f>
        <v>0.53384659739759</v>
      </c>
      <c r="O1234" s="13" t="n">
        <v>0</v>
      </c>
      <c r="P1234" s="13" t="n">
        <v>0</v>
      </c>
      <c r="Q1234" s="13" t="n">
        <v>0</v>
      </c>
      <c r="R1234" s="13" t="n">
        <v>0</v>
      </c>
      <c r="S1234" s="15"/>
      <c r="T1234" s="13" t="n">
        <v>0</v>
      </c>
      <c r="U1234" s="13" t="n">
        <v>0</v>
      </c>
    </row>
    <row r="1235" customFormat="false" ht="20.25" hidden="false" customHeight="true" outlineLevel="0" collapsed="false">
      <c r="A1235" s="10" t="s">
        <v>890</v>
      </c>
      <c r="B1235" s="10" t="s">
        <v>205</v>
      </c>
      <c r="C1235" s="11" t="s">
        <v>25</v>
      </c>
      <c r="D1235" s="12" t="s">
        <v>898</v>
      </c>
      <c r="E1235" s="12" t="s">
        <v>898</v>
      </c>
      <c r="F1235" s="11" t="s">
        <v>3069</v>
      </c>
      <c r="G1235" s="10" t="s">
        <v>3070</v>
      </c>
      <c r="H1235" s="10" t="s">
        <v>788</v>
      </c>
      <c r="I1235" s="10" t="s">
        <v>3046</v>
      </c>
      <c r="J1235" s="13" t="n">
        <v>0</v>
      </c>
      <c r="K1235" s="13" t="n">
        <v>1000</v>
      </c>
      <c r="L1235" s="13" t="n">
        <v>1000</v>
      </c>
      <c r="M1235" s="13" t="n">
        <v>0</v>
      </c>
      <c r="N1235" s="14" t="n">
        <f aca="false">IF(K1235=0,"-",M1235/K1235)</f>
        <v>0</v>
      </c>
      <c r="O1235" s="13" t="n">
        <v>0</v>
      </c>
      <c r="P1235" s="13" t="n">
        <v>0</v>
      </c>
      <c r="Q1235" s="13" t="n">
        <v>0</v>
      </c>
      <c r="R1235" s="13" t="n">
        <v>0</v>
      </c>
      <c r="S1235" s="15"/>
      <c r="T1235" s="13" t="n">
        <v>0</v>
      </c>
      <c r="U1235" s="13" t="n">
        <v>0</v>
      </c>
    </row>
    <row r="1236" customFormat="false" ht="20.25" hidden="false" customHeight="true" outlineLevel="0" collapsed="false">
      <c r="A1236" s="10" t="s">
        <v>890</v>
      </c>
      <c r="B1236" s="10" t="s">
        <v>205</v>
      </c>
      <c r="C1236" s="11" t="s">
        <v>25</v>
      </c>
      <c r="D1236" s="12" t="s">
        <v>915</v>
      </c>
      <c r="E1236" s="12" t="s">
        <v>915</v>
      </c>
      <c r="F1236" s="11" t="s">
        <v>3071</v>
      </c>
      <c r="G1236" s="10" t="s">
        <v>3072</v>
      </c>
      <c r="H1236" s="10" t="s">
        <v>210</v>
      </c>
      <c r="I1236" s="10" t="s">
        <v>3073</v>
      </c>
      <c r="J1236" s="13" t="n">
        <v>208801</v>
      </c>
      <c r="K1236" s="13" t="n">
        <v>10000</v>
      </c>
      <c r="L1236" s="13" t="n">
        <v>10000</v>
      </c>
      <c r="M1236" s="13" t="n">
        <v>0</v>
      </c>
      <c r="N1236" s="14" t="n">
        <f aca="false">IF(K1236=0,"-",M1236/K1236)</f>
        <v>0</v>
      </c>
      <c r="O1236" s="13" t="n">
        <v>0</v>
      </c>
      <c r="P1236" s="13" t="n">
        <v>0</v>
      </c>
      <c r="Q1236" s="13" t="n">
        <v>0</v>
      </c>
      <c r="R1236" s="13" t="n">
        <v>0</v>
      </c>
      <c r="S1236" s="15"/>
      <c r="T1236" s="13" t="n">
        <v>0</v>
      </c>
      <c r="U1236" s="13" t="n">
        <v>0</v>
      </c>
    </row>
    <row r="1237" customFormat="false" ht="20.25" hidden="false" customHeight="true" outlineLevel="0" collapsed="false">
      <c r="A1237" s="10" t="s">
        <v>890</v>
      </c>
      <c r="B1237" s="10" t="s">
        <v>205</v>
      </c>
      <c r="C1237" s="11" t="s">
        <v>25</v>
      </c>
      <c r="D1237" s="12" t="s">
        <v>898</v>
      </c>
      <c r="E1237" s="12" t="s">
        <v>980</v>
      </c>
      <c r="F1237" s="11" t="s">
        <v>3074</v>
      </c>
      <c r="G1237" s="10" t="s">
        <v>3075</v>
      </c>
      <c r="H1237" s="10" t="s">
        <v>801</v>
      </c>
      <c r="I1237" s="10" t="s">
        <v>801</v>
      </c>
      <c r="J1237" s="13" t="n">
        <v>550000</v>
      </c>
      <c r="K1237" s="13" t="n">
        <v>98570</v>
      </c>
      <c r="L1237" s="13" t="n">
        <v>98570</v>
      </c>
      <c r="M1237" s="13" t="n">
        <v>0</v>
      </c>
      <c r="N1237" s="14" t="n">
        <f aca="false">IF(K1237=0,"-",M1237/K1237)</f>
        <v>0</v>
      </c>
      <c r="O1237" s="13" t="n">
        <v>551000</v>
      </c>
      <c r="P1237" s="13" t="n">
        <v>0</v>
      </c>
      <c r="Q1237" s="13" t="n">
        <v>0</v>
      </c>
      <c r="R1237" s="13" t="n">
        <v>0</v>
      </c>
      <c r="S1237" s="15"/>
      <c r="T1237" s="13" t="n">
        <v>0</v>
      </c>
      <c r="U1237" s="13" t="n">
        <v>0</v>
      </c>
    </row>
    <row r="1238" customFormat="false" ht="20.25" hidden="false" customHeight="true" outlineLevel="0" collapsed="false">
      <c r="A1238" s="10" t="s">
        <v>890</v>
      </c>
      <c r="B1238" s="10" t="s">
        <v>205</v>
      </c>
      <c r="C1238" s="11" t="s">
        <v>25</v>
      </c>
      <c r="D1238" s="12" t="s">
        <v>938</v>
      </c>
      <c r="E1238" s="12" t="s">
        <v>968</v>
      </c>
      <c r="F1238" s="11" t="s">
        <v>3076</v>
      </c>
      <c r="G1238" s="10" t="s">
        <v>3077</v>
      </c>
      <c r="H1238" s="10" t="s">
        <v>3078</v>
      </c>
      <c r="I1238" s="10" t="s">
        <v>3079</v>
      </c>
      <c r="J1238" s="13" t="n">
        <v>1541000</v>
      </c>
      <c r="K1238" s="13" t="n">
        <v>1750000</v>
      </c>
      <c r="L1238" s="13" t="n">
        <v>1750000</v>
      </c>
      <c r="M1238" s="13" t="n">
        <v>1375996.772</v>
      </c>
      <c r="N1238" s="14" t="n">
        <f aca="false">IF(K1238=0,"-",M1238/K1238)</f>
        <v>0.786283869714286</v>
      </c>
      <c r="O1238" s="13" t="n">
        <v>2000000</v>
      </c>
      <c r="P1238" s="13" t="n">
        <v>1160000</v>
      </c>
      <c r="Q1238" s="13" t="n">
        <v>0</v>
      </c>
      <c r="R1238" s="13" t="n">
        <v>0</v>
      </c>
      <c r="S1238" s="15"/>
      <c r="T1238" s="13" t="n">
        <v>0</v>
      </c>
      <c r="U1238" s="13" t="n">
        <v>0</v>
      </c>
    </row>
    <row r="1239" customFormat="false" ht="20.25" hidden="false" customHeight="true" outlineLevel="0" collapsed="false">
      <c r="A1239" s="10" t="s">
        <v>890</v>
      </c>
      <c r="B1239" s="10" t="s">
        <v>205</v>
      </c>
      <c r="C1239" s="11" t="s">
        <v>25</v>
      </c>
      <c r="D1239" s="12" t="s">
        <v>891</v>
      </c>
      <c r="E1239" s="12" t="s">
        <v>891</v>
      </c>
      <c r="F1239" s="11" t="s">
        <v>3080</v>
      </c>
      <c r="G1239" s="10" t="s">
        <v>3081</v>
      </c>
      <c r="H1239" s="10" t="s">
        <v>801</v>
      </c>
      <c r="I1239" s="10" t="s">
        <v>801</v>
      </c>
      <c r="J1239" s="13" t="n">
        <v>114620</v>
      </c>
      <c r="K1239" s="13" t="n">
        <v>375020</v>
      </c>
      <c r="L1239" s="13" t="n">
        <v>375020</v>
      </c>
      <c r="M1239" s="13" t="n">
        <v>14167.842</v>
      </c>
      <c r="N1239" s="14" t="n">
        <f aca="false">IF(K1239=0,"-",M1239/K1239)</f>
        <v>0.0377788971254866</v>
      </c>
      <c r="O1239" s="13" t="n">
        <v>5000000</v>
      </c>
      <c r="P1239" s="13" t="n">
        <v>11000000</v>
      </c>
      <c r="Q1239" s="13" t="n">
        <v>8595000</v>
      </c>
      <c r="R1239" s="13" t="n">
        <v>0</v>
      </c>
      <c r="S1239" s="15"/>
      <c r="T1239" s="13" t="n">
        <v>0</v>
      </c>
      <c r="U1239" s="13" t="n">
        <v>0</v>
      </c>
    </row>
    <row r="1240" customFormat="false" ht="20.25" hidden="false" customHeight="true" outlineLevel="0" collapsed="false">
      <c r="A1240" s="10" t="s">
        <v>890</v>
      </c>
      <c r="B1240" s="10" t="s">
        <v>205</v>
      </c>
      <c r="C1240" s="11" t="s">
        <v>25</v>
      </c>
      <c r="D1240" s="12" t="s">
        <v>915</v>
      </c>
      <c r="E1240" s="12" t="s">
        <v>915</v>
      </c>
      <c r="F1240" s="11" t="s">
        <v>3082</v>
      </c>
      <c r="G1240" s="10" t="s">
        <v>3083</v>
      </c>
      <c r="H1240" s="10" t="s">
        <v>210</v>
      </c>
      <c r="I1240" s="10" t="s">
        <v>2998</v>
      </c>
      <c r="J1240" s="13" t="n">
        <v>5620446</v>
      </c>
      <c r="K1240" s="13" t="n">
        <v>6099000</v>
      </c>
      <c r="L1240" s="13" t="n">
        <v>6099000</v>
      </c>
      <c r="M1240" s="13" t="n">
        <v>4902532.35</v>
      </c>
      <c r="N1240" s="14" t="n">
        <f aca="false">IF(K1240=0,"-",M1240/K1240)</f>
        <v>0.803825602557796</v>
      </c>
      <c r="O1240" s="13" t="n">
        <v>8606000</v>
      </c>
      <c r="P1240" s="13" t="n">
        <v>0</v>
      </c>
      <c r="Q1240" s="13" t="n">
        <v>0</v>
      </c>
      <c r="R1240" s="13" t="n">
        <v>0</v>
      </c>
      <c r="S1240" s="15"/>
      <c r="T1240" s="13" t="n">
        <v>0</v>
      </c>
      <c r="U1240" s="13" t="n">
        <v>0</v>
      </c>
    </row>
    <row r="1241" customFormat="false" ht="20.25" hidden="false" customHeight="true" outlineLevel="0" collapsed="false">
      <c r="A1241" s="10" t="s">
        <v>890</v>
      </c>
      <c r="B1241" s="10" t="s">
        <v>205</v>
      </c>
      <c r="C1241" s="11" t="s">
        <v>25</v>
      </c>
      <c r="D1241" s="12" t="s">
        <v>898</v>
      </c>
      <c r="E1241" s="12" t="s">
        <v>901</v>
      </c>
      <c r="F1241" s="11" t="s">
        <v>3084</v>
      </c>
      <c r="G1241" s="10" t="s">
        <v>3085</v>
      </c>
      <c r="H1241" s="10" t="s">
        <v>788</v>
      </c>
      <c r="I1241" s="10" t="s">
        <v>3086</v>
      </c>
      <c r="J1241" s="13" t="n">
        <v>579367</v>
      </c>
      <c r="K1241" s="13" t="n">
        <v>500000</v>
      </c>
      <c r="L1241" s="13" t="n">
        <v>500000</v>
      </c>
      <c r="M1241" s="13" t="n">
        <v>67325.025</v>
      </c>
      <c r="N1241" s="14" t="n">
        <f aca="false">IF(K1241=0,"-",M1241/K1241)</f>
        <v>0.13465005</v>
      </c>
      <c r="O1241" s="13" t="n">
        <v>327000</v>
      </c>
      <c r="P1241" s="13" t="n">
        <v>0</v>
      </c>
      <c r="Q1241" s="13" t="n">
        <v>0</v>
      </c>
      <c r="R1241" s="13" t="n">
        <v>0</v>
      </c>
      <c r="S1241" s="15"/>
      <c r="T1241" s="13" t="n">
        <v>0</v>
      </c>
      <c r="U1241" s="13" t="n">
        <v>0</v>
      </c>
    </row>
    <row r="1242" customFormat="false" ht="20.25" hidden="false" customHeight="true" outlineLevel="0" collapsed="false">
      <c r="A1242" s="10" t="s">
        <v>890</v>
      </c>
      <c r="B1242" s="10" t="s">
        <v>205</v>
      </c>
      <c r="C1242" s="11" t="s">
        <v>25</v>
      </c>
      <c r="D1242" s="12" t="s">
        <v>915</v>
      </c>
      <c r="E1242" s="12" t="s">
        <v>915</v>
      </c>
      <c r="F1242" s="11" t="s">
        <v>3087</v>
      </c>
      <c r="G1242" s="10" t="s">
        <v>3088</v>
      </c>
      <c r="H1242" s="10" t="s">
        <v>210</v>
      </c>
      <c r="I1242" s="10" t="s">
        <v>3089</v>
      </c>
      <c r="J1242" s="13" t="n">
        <v>14169386</v>
      </c>
      <c r="K1242" s="13" t="n">
        <v>22239000</v>
      </c>
      <c r="L1242" s="13" t="n">
        <v>22239000</v>
      </c>
      <c r="M1242" s="13" t="n">
        <v>13912940.859</v>
      </c>
      <c r="N1242" s="14" t="n">
        <f aca="false">IF(K1242=0,"-",M1242/K1242)</f>
        <v>0.625610003102658</v>
      </c>
      <c r="O1242" s="13" t="n">
        <v>0</v>
      </c>
      <c r="P1242" s="13" t="n">
        <v>0</v>
      </c>
      <c r="Q1242" s="13" t="n">
        <v>0</v>
      </c>
      <c r="R1242" s="13" t="n">
        <v>0</v>
      </c>
      <c r="S1242" s="15"/>
      <c r="T1242" s="13" t="n">
        <v>0</v>
      </c>
      <c r="U1242" s="13" t="n">
        <v>0</v>
      </c>
    </row>
    <row r="1243" customFormat="false" ht="20.25" hidden="false" customHeight="true" outlineLevel="0" collapsed="false">
      <c r="A1243" s="10" t="s">
        <v>890</v>
      </c>
      <c r="B1243" s="10" t="s">
        <v>205</v>
      </c>
      <c r="C1243" s="11" t="s">
        <v>25</v>
      </c>
      <c r="D1243" s="12" t="s">
        <v>898</v>
      </c>
      <c r="E1243" s="12" t="s">
        <v>898</v>
      </c>
      <c r="F1243" s="11" t="s">
        <v>3090</v>
      </c>
      <c r="G1243" s="10" t="s">
        <v>3091</v>
      </c>
      <c r="H1243" s="10" t="s">
        <v>210</v>
      </c>
      <c r="I1243" s="10" t="s">
        <v>3056</v>
      </c>
      <c r="J1243" s="13" t="n">
        <v>0</v>
      </c>
      <c r="K1243" s="13" t="n">
        <v>280000</v>
      </c>
      <c r="L1243" s="13" t="n">
        <v>280000</v>
      </c>
      <c r="M1243" s="13" t="n">
        <v>6404.899</v>
      </c>
      <c r="N1243" s="14" t="n">
        <f aca="false">IF(K1243=0,"-",M1243/K1243)</f>
        <v>0.0228746392857143</v>
      </c>
      <c r="O1243" s="13" t="n">
        <v>0</v>
      </c>
      <c r="P1243" s="13" t="n">
        <v>0</v>
      </c>
      <c r="Q1243" s="13" t="n">
        <v>0</v>
      </c>
      <c r="R1243" s="13" t="n">
        <v>0</v>
      </c>
      <c r="S1243" s="15"/>
      <c r="T1243" s="13" t="n">
        <v>0</v>
      </c>
      <c r="U1243" s="13" t="n">
        <v>0</v>
      </c>
    </row>
    <row r="1244" customFormat="false" ht="20.25" hidden="false" customHeight="true" outlineLevel="0" collapsed="false">
      <c r="A1244" s="10" t="s">
        <v>890</v>
      </c>
      <c r="B1244" s="10" t="s">
        <v>205</v>
      </c>
      <c r="C1244" s="11" t="s">
        <v>25</v>
      </c>
      <c r="D1244" s="12" t="s">
        <v>915</v>
      </c>
      <c r="E1244" s="12" t="s">
        <v>980</v>
      </c>
      <c r="F1244" s="11" t="s">
        <v>3092</v>
      </c>
      <c r="G1244" s="10" t="s">
        <v>3093</v>
      </c>
      <c r="H1244" s="10" t="s">
        <v>214</v>
      </c>
      <c r="I1244" s="10" t="s">
        <v>215</v>
      </c>
      <c r="J1244" s="13" t="n">
        <v>2390000</v>
      </c>
      <c r="K1244" s="13" t="n">
        <v>5972000</v>
      </c>
      <c r="L1244" s="13" t="n">
        <v>5972000</v>
      </c>
      <c r="M1244" s="13" t="n">
        <v>4897219.369</v>
      </c>
      <c r="N1244" s="14" t="n">
        <f aca="false">IF(K1244=0,"-",M1244/K1244)</f>
        <v>0.820030034996651</v>
      </c>
      <c r="O1244" s="13" t="n">
        <v>0</v>
      </c>
      <c r="P1244" s="13" t="n">
        <v>0</v>
      </c>
      <c r="Q1244" s="13" t="n">
        <v>0</v>
      </c>
      <c r="R1244" s="13" t="n">
        <v>0</v>
      </c>
      <c r="S1244" s="15"/>
      <c r="T1244" s="13" t="n">
        <v>0</v>
      </c>
      <c r="U1244" s="13" t="n">
        <v>0</v>
      </c>
    </row>
    <row r="1245" customFormat="false" ht="20.25" hidden="false" customHeight="true" outlineLevel="0" collapsed="false">
      <c r="A1245" s="10" t="s">
        <v>890</v>
      </c>
      <c r="B1245" s="10" t="s">
        <v>205</v>
      </c>
      <c r="C1245" s="11" t="s">
        <v>25</v>
      </c>
      <c r="D1245" s="12" t="s">
        <v>915</v>
      </c>
      <c r="E1245" s="12" t="s">
        <v>980</v>
      </c>
      <c r="F1245" s="11" t="s">
        <v>3094</v>
      </c>
      <c r="G1245" s="10" t="s">
        <v>3095</v>
      </c>
      <c r="H1245" s="10" t="s">
        <v>210</v>
      </c>
      <c r="I1245" s="10" t="s">
        <v>3056</v>
      </c>
      <c r="J1245" s="13" t="n">
        <v>42851</v>
      </c>
      <c r="K1245" s="13" t="n">
        <v>82000</v>
      </c>
      <c r="L1245" s="13" t="n">
        <v>82000</v>
      </c>
      <c r="M1245" s="13" t="n">
        <v>0</v>
      </c>
      <c r="N1245" s="14" t="n">
        <f aca="false">IF(K1245=0,"-",M1245/K1245)</f>
        <v>0</v>
      </c>
      <c r="O1245" s="13" t="n">
        <v>0</v>
      </c>
      <c r="P1245" s="13" t="n">
        <v>0</v>
      </c>
      <c r="Q1245" s="13" t="n">
        <v>0</v>
      </c>
      <c r="R1245" s="13" t="n">
        <v>0</v>
      </c>
      <c r="S1245" s="15"/>
      <c r="T1245" s="13" t="n">
        <v>0</v>
      </c>
      <c r="U1245" s="13" t="n">
        <v>0</v>
      </c>
    </row>
    <row r="1246" customFormat="false" ht="20.25" hidden="false" customHeight="true" outlineLevel="0" collapsed="false">
      <c r="A1246" s="10" t="s">
        <v>890</v>
      </c>
      <c r="B1246" s="10" t="s">
        <v>205</v>
      </c>
      <c r="C1246" s="11" t="s">
        <v>25</v>
      </c>
      <c r="D1246" s="12" t="s">
        <v>938</v>
      </c>
      <c r="E1246" s="12" t="s">
        <v>951</v>
      </c>
      <c r="F1246" s="11" t="s">
        <v>3096</v>
      </c>
      <c r="G1246" s="10" t="s">
        <v>3097</v>
      </c>
      <c r="H1246" s="10" t="s">
        <v>3078</v>
      </c>
      <c r="I1246" s="10" t="s">
        <v>3098</v>
      </c>
      <c r="J1246" s="13" t="n">
        <v>16303000</v>
      </c>
      <c r="K1246" s="13" t="n">
        <v>28193000</v>
      </c>
      <c r="L1246" s="13" t="n">
        <v>28193000</v>
      </c>
      <c r="M1246" s="13" t="n">
        <v>27186892.837</v>
      </c>
      <c r="N1246" s="14" t="n">
        <f aca="false">IF(K1246=0,"-",M1246/K1246)</f>
        <v>0.964313582697833</v>
      </c>
      <c r="O1246" s="13" t="n">
        <v>14929000</v>
      </c>
      <c r="P1246" s="13" t="n">
        <v>15998000</v>
      </c>
      <c r="Q1246" s="13" t="n">
        <v>4028000</v>
      </c>
      <c r="R1246" s="13" t="n">
        <v>0</v>
      </c>
      <c r="S1246" s="15"/>
      <c r="T1246" s="13" t="n">
        <v>0</v>
      </c>
      <c r="U1246" s="13" t="n">
        <v>0</v>
      </c>
    </row>
    <row r="1247" customFormat="false" ht="20.25" hidden="false" customHeight="true" outlineLevel="0" collapsed="false">
      <c r="A1247" s="10" t="s">
        <v>890</v>
      </c>
      <c r="B1247" s="10" t="s">
        <v>205</v>
      </c>
      <c r="C1247" s="11" t="s">
        <v>25</v>
      </c>
      <c r="D1247" s="12" t="s">
        <v>898</v>
      </c>
      <c r="E1247" s="12" t="s">
        <v>980</v>
      </c>
      <c r="F1247" s="11" t="s">
        <v>3099</v>
      </c>
      <c r="G1247" s="10" t="s">
        <v>3100</v>
      </c>
      <c r="H1247" s="10" t="s">
        <v>3101</v>
      </c>
      <c r="I1247" s="10" t="s">
        <v>3102</v>
      </c>
      <c r="J1247" s="13" t="n">
        <v>297995</v>
      </c>
      <c r="K1247" s="13" t="n">
        <v>231000</v>
      </c>
      <c r="L1247" s="13" t="n">
        <v>231000</v>
      </c>
      <c r="M1247" s="13" t="n">
        <v>170311.03</v>
      </c>
      <c r="N1247" s="14" t="n">
        <f aca="false">IF(K1247=0,"-",M1247/K1247)</f>
        <v>0.737277186147186</v>
      </c>
      <c r="O1247" s="13" t="n">
        <v>275000</v>
      </c>
      <c r="P1247" s="13" t="n">
        <v>0</v>
      </c>
      <c r="Q1247" s="13" t="n">
        <v>0</v>
      </c>
      <c r="R1247" s="13" t="n">
        <v>0</v>
      </c>
      <c r="S1247" s="15"/>
      <c r="T1247" s="13" t="n">
        <v>0</v>
      </c>
      <c r="U1247" s="13" t="n">
        <v>0</v>
      </c>
    </row>
    <row r="1248" customFormat="false" ht="20.25" hidden="false" customHeight="true" outlineLevel="0" collapsed="false">
      <c r="A1248" s="10" t="s">
        <v>890</v>
      </c>
      <c r="B1248" s="10" t="s">
        <v>205</v>
      </c>
      <c r="C1248" s="11" t="s">
        <v>25</v>
      </c>
      <c r="D1248" s="12" t="s">
        <v>898</v>
      </c>
      <c r="E1248" s="12" t="s">
        <v>980</v>
      </c>
      <c r="F1248" s="11" t="s">
        <v>3103</v>
      </c>
      <c r="G1248" s="10" t="s">
        <v>3104</v>
      </c>
      <c r="H1248" s="10" t="s">
        <v>214</v>
      </c>
      <c r="I1248" s="10" t="s">
        <v>3105</v>
      </c>
      <c r="J1248" s="13" t="n">
        <v>299934</v>
      </c>
      <c r="K1248" s="13" t="n">
        <v>300000</v>
      </c>
      <c r="L1248" s="13" t="n">
        <v>300000</v>
      </c>
      <c r="M1248" s="13" t="n">
        <v>0</v>
      </c>
      <c r="N1248" s="14" t="n">
        <f aca="false">IF(K1248=0,"-",M1248/K1248)</f>
        <v>0</v>
      </c>
      <c r="O1248" s="13" t="n">
        <v>0</v>
      </c>
      <c r="P1248" s="13" t="n">
        <v>0</v>
      </c>
      <c r="Q1248" s="13" t="n">
        <v>0</v>
      </c>
      <c r="R1248" s="13" t="n">
        <v>0</v>
      </c>
      <c r="S1248" s="15"/>
      <c r="T1248" s="13" t="n">
        <v>0</v>
      </c>
      <c r="U1248" s="13" t="n">
        <v>0</v>
      </c>
    </row>
    <row r="1249" customFormat="false" ht="20.25" hidden="false" customHeight="true" outlineLevel="0" collapsed="false">
      <c r="A1249" s="10" t="s">
        <v>890</v>
      </c>
      <c r="B1249" s="10" t="s">
        <v>205</v>
      </c>
      <c r="C1249" s="11" t="s">
        <v>25</v>
      </c>
      <c r="D1249" s="12" t="s">
        <v>898</v>
      </c>
      <c r="E1249" s="12" t="s">
        <v>898</v>
      </c>
      <c r="F1249" s="11" t="s">
        <v>3106</v>
      </c>
      <c r="G1249" s="10" t="s">
        <v>3107</v>
      </c>
      <c r="H1249" s="10" t="s">
        <v>210</v>
      </c>
      <c r="I1249" s="10" t="s">
        <v>805</v>
      </c>
      <c r="J1249" s="13" t="n">
        <v>138051</v>
      </c>
      <c r="K1249" s="13" t="n">
        <v>153000</v>
      </c>
      <c r="L1249" s="13" t="n">
        <v>153000</v>
      </c>
      <c r="M1249" s="13" t="n">
        <v>0</v>
      </c>
      <c r="N1249" s="14" t="n">
        <f aca="false">IF(K1249=0,"-",M1249/K1249)</f>
        <v>0</v>
      </c>
      <c r="O1249" s="13" t="n">
        <v>0</v>
      </c>
      <c r="P1249" s="13" t="n">
        <v>0</v>
      </c>
      <c r="Q1249" s="13" t="n">
        <v>0</v>
      </c>
      <c r="R1249" s="13" t="n">
        <v>0</v>
      </c>
      <c r="S1249" s="15"/>
      <c r="T1249" s="13" t="n">
        <v>0</v>
      </c>
      <c r="U1249" s="13" t="n">
        <v>0</v>
      </c>
    </row>
    <row r="1250" customFormat="false" ht="20.25" hidden="false" customHeight="true" outlineLevel="0" collapsed="false">
      <c r="A1250" s="10" t="s">
        <v>890</v>
      </c>
      <c r="B1250" s="10" t="s">
        <v>205</v>
      </c>
      <c r="C1250" s="11" t="s">
        <v>25</v>
      </c>
      <c r="D1250" s="12" t="s">
        <v>898</v>
      </c>
      <c r="E1250" s="12" t="s">
        <v>898</v>
      </c>
      <c r="F1250" s="11" t="s">
        <v>3108</v>
      </c>
      <c r="G1250" s="10" t="s">
        <v>3109</v>
      </c>
      <c r="H1250" s="10" t="s">
        <v>214</v>
      </c>
      <c r="I1250" s="10" t="s">
        <v>3110</v>
      </c>
      <c r="J1250" s="13" t="n">
        <v>8284000</v>
      </c>
      <c r="K1250" s="13" t="n">
        <v>2268300</v>
      </c>
      <c r="L1250" s="13" t="n">
        <v>2268300</v>
      </c>
      <c r="M1250" s="13" t="n">
        <v>140107.678</v>
      </c>
      <c r="N1250" s="14" t="n">
        <f aca="false">IF(K1250=0,"-",M1250/K1250)</f>
        <v>0.0617677018031125</v>
      </c>
      <c r="O1250" s="13" t="n">
        <v>7000000</v>
      </c>
      <c r="P1250" s="13" t="n">
        <v>10268000</v>
      </c>
      <c r="Q1250" s="13" t="n">
        <v>8000000</v>
      </c>
      <c r="R1250" s="13" t="n">
        <v>0</v>
      </c>
      <c r="S1250" s="15"/>
      <c r="T1250" s="13" t="n">
        <v>0</v>
      </c>
      <c r="U1250" s="13" t="n">
        <v>0</v>
      </c>
    </row>
    <row r="1251" customFormat="false" ht="20.25" hidden="false" customHeight="true" outlineLevel="0" collapsed="false">
      <c r="A1251" s="10" t="s">
        <v>890</v>
      </c>
      <c r="B1251" s="10" t="s">
        <v>205</v>
      </c>
      <c r="C1251" s="11" t="s">
        <v>25</v>
      </c>
      <c r="D1251" s="12" t="s">
        <v>976</v>
      </c>
      <c r="E1251" s="12" t="s">
        <v>1857</v>
      </c>
      <c r="F1251" s="11" t="s">
        <v>3111</v>
      </c>
      <c r="G1251" s="10" t="s">
        <v>3112</v>
      </c>
      <c r="H1251" s="10" t="s">
        <v>210</v>
      </c>
      <c r="I1251" s="10" t="s">
        <v>2998</v>
      </c>
      <c r="J1251" s="13" t="n">
        <v>0</v>
      </c>
      <c r="K1251" s="13" t="n">
        <v>164320</v>
      </c>
      <c r="L1251" s="13" t="n">
        <v>164320</v>
      </c>
      <c r="M1251" s="13" t="n">
        <v>164320</v>
      </c>
      <c r="N1251" s="14" t="n">
        <f aca="false">IF(K1251=0,"-",M1251/K1251)</f>
        <v>1</v>
      </c>
      <c r="O1251" s="13" t="n">
        <v>0</v>
      </c>
      <c r="P1251" s="13" t="n">
        <v>0</v>
      </c>
      <c r="Q1251" s="13" t="n">
        <v>0</v>
      </c>
      <c r="R1251" s="13" t="n">
        <v>0</v>
      </c>
      <c r="S1251" s="15"/>
      <c r="T1251" s="13" t="n">
        <v>0</v>
      </c>
      <c r="U1251" s="13" t="n">
        <v>0</v>
      </c>
    </row>
    <row r="1252" customFormat="false" ht="20.25" hidden="false" customHeight="true" outlineLevel="0" collapsed="false">
      <c r="A1252" s="10" t="s">
        <v>890</v>
      </c>
      <c r="B1252" s="10" t="s">
        <v>205</v>
      </c>
      <c r="C1252" s="11" t="s">
        <v>25</v>
      </c>
      <c r="D1252" s="12" t="s">
        <v>935</v>
      </c>
      <c r="E1252" s="12" t="s">
        <v>935</v>
      </c>
      <c r="F1252" s="11" t="s">
        <v>3113</v>
      </c>
      <c r="G1252" s="10" t="s">
        <v>3114</v>
      </c>
      <c r="H1252" s="10" t="s">
        <v>214</v>
      </c>
      <c r="I1252" s="10" t="s">
        <v>214</v>
      </c>
      <c r="J1252" s="13" t="n">
        <v>3517000</v>
      </c>
      <c r="K1252" s="13" t="n">
        <v>4512200</v>
      </c>
      <c r="L1252" s="13" t="n">
        <v>4512200</v>
      </c>
      <c r="M1252" s="13" t="n">
        <v>960060.214</v>
      </c>
      <c r="N1252" s="14" t="n">
        <f aca="false">IF(K1252=0,"-",M1252/K1252)</f>
        <v>0.212769871459598</v>
      </c>
      <c r="O1252" s="13" t="n">
        <v>8833000</v>
      </c>
      <c r="P1252" s="13" t="n">
        <v>20675000</v>
      </c>
      <c r="Q1252" s="13" t="n">
        <v>19595000</v>
      </c>
      <c r="R1252" s="13" t="n">
        <v>0</v>
      </c>
      <c r="S1252" s="15"/>
      <c r="T1252" s="13" t="n">
        <v>0</v>
      </c>
      <c r="U1252" s="13" t="n">
        <v>0</v>
      </c>
    </row>
    <row r="1253" customFormat="false" ht="20.25" hidden="false" customHeight="true" outlineLevel="0" collapsed="false">
      <c r="A1253" s="10" t="s">
        <v>890</v>
      </c>
      <c r="B1253" s="10" t="s">
        <v>205</v>
      </c>
      <c r="C1253" s="11" t="s">
        <v>25</v>
      </c>
      <c r="D1253" s="12" t="s">
        <v>938</v>
      </c>
      <c r="E1253" s="12" t="s">
        <v>973</v>
      </c>
      <c r="F1253" s="11" t="s">
        <v>3115</v>
      </c>
      <c r="G1253" s="10" t="s">
        <v>3116</v>
      </c>
      <c r="H1253" s="10" t="s">
        <v>801</v>
      </c>
      <c r="I1253" s="10" t="s">
        <v>3031</v>
      </c>
      <c r="J1253" s="13" t="n">
        <v>55633</v>
      </c>
      <c r="K1253" s="13" t="n">
        <v>336700</v>
      </c>
      <c r="L1253" s="13" t="n">
        <v>336700</v>
      </c>
      <c r="M1253" s="13" t="n">
        <v>168602.44</v>
      </c>
      <c r="N1253" s="14" t="n">
        <f aca="false">IF(K1253=0,"-",M1253/K1253)</f>
        <v>0.500749747549748</v>
      </c>
      <c r="O1253" s="13" t="n">
        <v>0</v>
      </c>
      <c r="P1253" s="13" t="n">
        <v>0</v>
      </c>
      <c r="Q1253" s="13" t="n">
        <v>0</v>
      </c>
      <c r="R1253" s="13" t="n">
        <v>0</v>
      </c>
      <c r="S1253" s="15"/>
      <c r="T1253" s="13" t="n">
        <v>0</v>
      </c>
      <c r="U1253" s="13" t="n">
        <v>0</v>
      </c>
    </row>
    <row r="1254" customFormat="false" ht="20.25" hidden="false" customHeight="true" outlineLevel="0" collapsed="false">
      <c r="A1254" s="10" t="s">
        <v>890</v>
      </c>
      <c r="B1254" s="10" t="s">
        <v>205</v>
      </c>
      <c r="C1254" s="11" t="s">
        <v>25</v>
      </c>
      <c r="D1254" s="12" t="s">
        <v>938</v>
      </c>
      <c r="E1254" s="12" t="s">
        <v>939</v>
      </c>
      <c r="F1254" s="11" t="s">
        <v>3117</v>
      </c>
      <c r="G1254" s="10" t="s">
        <v>3118</v>
      </c>
      <c r="H1254" s="10" t="s">
        <v>33</v>
      </c>
      <c r="I1254" s="10" t="s">
        <v>34</v>
      </c>
      <c r="J1254" s="13" t="n">
        <v>402000</v>
      </c>
      <c r="K1254" s="13" t="n">
        <v>420530</v>
      </c>
      <c r="L1254" s="13" t="n">
        <v>420530</v>
      </c>
      <c r="M1254" s="13" t="n">
        <v>236021.646</v>
      </c>
      <c r="N1254" s="14" t="n">
        <f aca="false">IF(K1254=0,"-",M1254/K1254)</f>
        <v>0.561248058402492</v>
      </c>
      <c r="O1254" s="13" t="n">
        <v>0</v>
      </c>
      <c r="P1254" s="13" t="n">
        <v>0</v>
      </c>
      <c r="Q1254" s="13" t="n">
        <v>0</v>
      </c>
      <c r="R1254" s="13" t="n">
        <v>0</v>
      </c>
      <c r="S1254" s="15"/>
      <c r="T1254" s="13" t="n">
        <v>0</v>
      </c>
      <c r="U1254" s="13" t="n">
        <v>0</v>
      </c>
    </row>
    <row r="1255" customFormat="false" ht="20.25" hidden="false" customHeight="true" outlineLevel="0" collapsed="false">
      <c r="A1255" s="10" t="s">
        <v>890</v>
      </c>
      <c r="B1255" s="10" t="s">
        <v>205</v>
      </c>
      <c r="C1255" s="11" t="s">
        <v>25</v>
      </c>
      <c r="D1255" s="12" t="s">
        <v>915</v>
      </c>
      <c r="E1255" s="12" t="s">
        <v>980</v>
      </c>
      <c r="F1255" s="11" t="s">
        <v>3119</v>
      </c>
      <c r="G1255" s="10" t="s">
        <v>3120</v>
      </c>
      <c r="H1255" s="10" t="s">
        <v>214</v>
      </c>
      <c r="I1255" s="10" t="s">
        <v>3121</v>
      </c>
      <c r="J1255" s="13" t="n">
        <v>249523</v>
      </c>
      <c r="K1255" s="13" t="n">
        <v>268000</v>
      </c>
      <c r="L1255" s="13" t="n">
        <v>268000</v>
      </c>
      <c r="M1255" s="13" t="n">
        <v>13775.345</v>
      </c>
      <c r="N1255" s="14" t="n">
        <f aca="false">IF(K1255=0,"-",M1255/K1255)</f>
        <v>0.0514005410447761</v>
      </c>
      <c r="O1255" s="13" t="n">
        <v>0</v>
      </c>
      <c r="P1255" s="13" t="n">
        <v>0</v>
      </c>
      <c r="Q1255" s="13" t="n">
        <v>0</v>
      </c>
      <c r="R1255" s="13" t="n">
        <v>0</v>
      </c>
      <c r="S1255" s="15"/>
      <c r="T1255" s="13" t="n">
        <v>0</v>
      </c>
      <c r="U1255" s="13" t="n">
        <v>0</v>
      </c>
    </row>
    <row r="1256" customFormat="false" ht="20.25" hidden="false" customHeight="true" outlineLevel="0" collapsed="false">
      <c r="A1256" s="10" t="s">
        <v>890</v>
      </c>
      <c r="B1256" s="10" t="s">
        <v>205</v>
      </c>
      <c r="C1256" s="11" t="s">
        <v>25</v>
      </c>
      <c r="D1256" s="12" t="s">
        <v>915</v>
      </c>
      <c r="E1256" s="12" t="s">
        <v>915</v>
      </c>
      <c r="F1256" s="11" t="s">
        <v>3122</v>
      </c>
      <c r="G1256" s="10" t="s">
        <v>3123</v>
      </c>
      <c r="H1256" s="10" t="s">
        <v>214</v>
      </c>
      <c r="I1256" s="10" t="s">
        <v>3110</v>
      </c>
      <c r="J1256" s="13" t="n">
        <v>600000</v>
      </c>
      <c r="K1256" s="13" t="n">
        <v>600000</v>
      </c>
      <c r="L1256" s="13" t="n">
        <v>600000</v>
      </c>
      <c r="M1256" s="13" t="n">
        <v>230919.845</v>
      </c>
      <c r="N1256" s="14" t="n">
        <f aca="false">IF(K1256=0,"-",M1256/K1256)</f>
        <v>0.384866408333333</v>
      </c>
      <c r="O1256" s="13" t="n">
        <v>600000</v>
      </c>
      <c r="P1256" s="13" t="n">
        <v>213000</v>
      </c>
      <c r="Q1256" s="13" t="n">
        <v>0</v>
      </c>
      <c r="R1256" s="13" t="n">
        <v>0</v>
      </c>
      <c r="S1256" s="15"/>
      <c r="T1256" s="13" t="n">
        <v>0</v>
      </c>
      <c r="U1256" s="13" t="n">
        <v>0</v>
      </c>
    </row>
    <row r="1257" customFormat="false" ht="20.25" hidden="false" customHeight="true" outlineLevel="0" collapsed="false">
      <c r="A1257" s="10" t="s">
        <v>890</v>
      </c>
      <c r="B1257" s="10" t="s">
        <v>205</v>
      </c>
      <c r="C1257" s="11" t="s">
        <v>25</v>
      </c>
      <c r="D1257" s="12" t="s">
        <v>898</v>
      </c>
      <c r="E1257" s="12" t="s">
        <v>898</v>
      </c>
      <c r="F1257" s="11" t="s">
        <v>3124</v>
      </c>
      <c r="G1257" s="10" t="s">
        <v>3125</v>
      </c>
      <c r="H1257" s="10" t="s">
        <v>214</v>
      </c>
      <c r="I1257" s="10" t="s">
        <v>3068</v>
      </c>
      <c r="J1257" s="13" t="n">
        <v>4000000</v>
      </c>
      <c r="K1257" s="13" t="n">
        <v>1415800</v>
      </c>
      <c r="L1257" s="13" t="n">
        <v>1415800</v>
      </c>
      <c r="M1257" s="13" t="n">
        <v>39394.47</v>
      </c>
      <c r="N1257" s="14" t="n">
        <f aca="false">IF(K1257=0,"-",M1257/K1257)</f>
        <v>0.0278248834581156</v>
      </c>
      <c r="O1257" s="13" t="n">
        <v>7421900</v>
      </c>
      <c r="P1257" s="13" t="n">
        <v>7629000</v>
      </c>
      <c r="Q1257" s="13" t="n">
        <v>0</v>
      </c>
      <c r="R1257" s="13" t="n">
        <v>0</v>
      </c>
      <c r="S1257" s="15"/>
      <c r="T1257" s="13" t="n">
        <v>0</v>
      </c>
      <c r="U1257" s="13" t="n">
        <v>0</v>
      </c>
    </row>
    <row r="1258" customFormat="false" ht="20.25" hidden="false" customHeight="true" outlineLevel="0" collapsed="false">
      <c r="A1258" s="10" t="s">
        <v>890</v>
      </c>
      <c r="B1258" s="10" t="s">
        <v>205</v>
      </c>
      <c r="C1258" s="11" t="s">
        <v>25</v>
      </c>
      <c r="D1258" s="12" t="s">
        <v>915</v>
      </c>
      <c r="E1258" s="12" t="s">
        <v>915</v>
      </c>
      <c r="F1258" s="11" t="s">
        <v>3126</v>
      </c>
      <c r="G1258" s="10" t="s">
        <v>3127</v>
      </c>
      <c r="H1258" s="10" t="s">
        <v>210</v>
      </c>
      <c r="I1258" s="10" t="s">
        <v>3089</v>
      </c>
      <c r="J1258" s="13" t="n">
        <v>0</v>
      </c>
      <c r="K1258" s="13" t="n">
        <v>3660000</v>
      </c>
      <c r="L1258" s="13" t="n">
        <v>3660000</v>
      </c>
      <c r="M1258" s="13" t="n">
        <v>2066974.562</v>
      </c>
      <c r="N1258" s="14" t="n">
        <f aca="false">IF(K1258=0,"-",M1258/K1258)</f>
        <v>0.564747148087432</v>
      </c>
      <c r="O1258" s="13" t="n">
        <v>0</v>
      </c>
      <c r="P1258" s="13" t="n">
        <v>0</v>
      </c>
      <c r="Q1258" s="13" t="n">
        <v>0</v>
      </c>
      <c r="R1258" s="13" t="n">
        <v>0</v>
      </c>
      <c r="S1258" s="15"/>
      <c r="T1258" s="13" t="n">
        <v>0</v>
      </c>
      <c r="U1258" s="13" t="n">
        <v>0</v>
      </c>
    </row>
    <row r="1259" customFormat="false" ht="20.25" hidden="false" customHeight="true" outlineLevel="0" collapsed="false">
      <c r="A1259" s="10" t="s">
        <v>890</v>
      </c>
      <c r="B1259" s="10" t="s">
        <v>205</v>
      </c>
      <c r="C1259" s="11" t="s">
        <v>25</v>
      </c>
      <c r="D1259" s="12" t="s">
        <v>938</v>
      </c>
      <c r="E1259" s="12" t="s">
        <v>968</v>
      </c>
      <c r="F1259" s="11" t="s">
        <v>3128</v>
      </c>
      <c r="G1259" s="10" t="s">
        <v>3129</v>
      </c>
      <c r="H1259" s="10" t="s">
        <v>3078</v>
      </c>
      <c r="I1259" s="10" t="s">
        <v>3130</v>
      </c>
      <c r="J1259" s="13" t="n">
        <v>7627000</v>
      </c>
      <c r="K1259" s="13" t="n">
        <v>7817000</v>
      </c>
      <c r="L1259" s="13" t="n">
        <v>7817000</v>
      </c>
      <c r="M1259" s="13" t="n">
        <v>6960828.656</v>
      </c>
      <c r="N1259" s="14" t="n">
        <f aca="false">IF(K1259=0,"-",M1259/K1259)</f>
        <v>0.890473155430472</v>
      </c>
      <c r="O1259" s="13" t="n">
        <v>9639000</v>
      </c>
      <c r="P1259" s="13" t="n">
        <v>2351000</v>
      </c>
      <c r="Q1259" s="13" t="n">
        <v>0</v>
      </c>
      <c r="R1259" s="13" t="n">
        <v>0</v>
      </c>
      <c r="S1259" s="15"/>
      <c r="T1259" s="13" t="n">
        <v>0</v>
      </c>
      <c r="U1259" s="13" t="n">
        <v>0</v>
      </c>
    </row>
    <row r="1260" customFormat="false" ht="20.25" hidden="false" customHeight="true" outlineLevel="0" collapsed="false">
      <c r="A1260" s="10" t="s">
        <v>890</v>
      </c>
      <c r="B1260" s="10" t="s">
        <v>205</v>
      </c>
      <c r="C1260" s="11" t="s">
        <v>25</v>
      </c>
      <c r="D1260" s="12" t="s">
        <v>938</v>
      </c>
      <c r="E1260" s="12" t="s">
        <v>973</v>
      </c>
      <c r="F1260" s="11" t="s">
        <v>3131</v>
      </c>
      <c r="G1260" s="10" t="s">
        <v>3132</v>
      </c>
      <c r="H1260" s="10" t="s">
        <v>33</v>
      </c>
      <c r="I1260" s="10" t="s">
        <v>34</v>
      </c>
      <c r="J1260" s="13" t="n">
        <v>1788670</v>
      </c>
      <c r="K1260" s="13" t="n">
        <v>1098000</v>
      </c>
      <c r="L1260" s="13" t="n">
        <v>1098000</v>
      </c>
      <c r="M1260" s="13" t="n">
        <v>1097999.792</v>
      </c>
      <c r="N1260" s="14" t="n">
        <f aca="false">IF(K1260=0,"-",M1260/K1260)</f>
        <v>0.999999810564663</v>
      </c>
      <c r="O1260" s="13" t="n">
        <v>0</v>
      </c>
      <c r="P1260" s="13" t="n">
        <v>0</v>
      </c>
      <c r="Q1260" s="13" t="n">
        <v>0</v>
      </c>
      <c r="R1260" s="13" t="n">
        <v>0</v>
      </c>
      <c r="S1260" s="15" t="s">
        <v>161</v>
      </c>
      <c r="T1260" s="13" t="n">
        <v>1037658.454</v>
      </c>
      <c r="U1260" s="13" t="n">
        <v>1097999.792</v>
      </c>
    </row>
    <row r="1261" customFormat="false" ht="20.25" hidden="false" customHeight="true" outlineLevel="0" collapsed="false">
      <c r="A1261" s="10" t="s">
        <v>890</v>
      </c>
      <c r="B1261" s="10" t="s">
        <v>205</v>
      </c>
      <c r="C1261" s="11" t="s">
        <v>25</v>
      </c>
      <c r="D1261" s="12" t="s">
        <v>3015</v>
      </c>
      <c r="E1261" s="12" t="s">
        <v>3133</v>
      </c>
      <c r="F1261" s="11" t="s">
        <v>3134</v>
      </c>
      <c r="G1261" s="10" t="s">
        <v>3135</v>
      </c>
      <c r="H1261" s="10" t="s">
        <v>801</v>
      </c>
      <c r="I1261" s="10" t="s">
        <v>3031</v>
      </c>
      <c r="J1261" s="13" t="n">
        <v>600000</v>
      </c>
      <c r="K1261" s="13" t="n">
        <v>400000</v>
      </c>
      <c r="L1261" s="13" t="n">
        <v>400000</v>
      </c>
      <c r="M1261" s="13" t="n">
        <v>0</v>
      </c>
      <c r="N1261" s="14" t="n">
        <f aca="false">IF(K1261=0,"-",M1261/K1261)</f>
        <v>0</v>
      </c>
      <c r="O1261" s="13" t="n">
        <v>600000</v>
      </c>
      <c r="P1261" s="13" t="n">
        <v>800000</v>
      </c>
      <c r="Q1261" s="13" t="n">
        <v>0</v>
      </c>
      <c r="R1261" s="13" t="n">
        <v>0</v>
      </c>
      <c r="S1261" s="15"/>
      <c r="T1261" s="13" t="n">
        <v>0</v>
      </c>
      <c r="U1261" s="13" t="n">
        <v>0</v>
      </c>
    </row>
    <row r="1262" customFormat="false" ht="20.25" hidden="false" customHeight="true" outlineLevel="0" collapsed="false">
      <c r="A1262" s="10" t="s">
        <v>890</v>
      </c>
      <c r="B1262" s="10" t="s">
        <v>205</v>
      </c>
      <c r="C1262" s="11" t="s">
        <v>25</v>
      </c>
      <c r="D1262" s="12" t="s">
        <v>898</v>
      </c>
      <c r="E1262" s="12" t="s">
        <v>980</v>
      </c>
      <c r="F1262" s="11" t="s">
        <v>3136</v>
      </c>
      <c r="G1262" s="10" t="s">
        <v>3137</v>
      </c>
      <c r="H1262" s="10" t="s">
        <v>214</v>
      </c>
      <c r="I1262" s="10" t="s">
        <v>3138</v>
      </c>
      <c r="J1262" s="13" t="n">
        <v>839930</v>
      </c>
      <c r="K1262" s="13" t="n">
        <v>537620</v>
      </c>
      <c r="L1262" s="13" t="n">
        <v>537620</v>
      </c>
      <c r="M1262" s="13" t="n">
        <v>508352.702</v>
      </c>
      <c r="N1262" s="14" t="n">
        <f aca="false">IF(K1262=0,"-",M1262/K1262)</f>
        <v>0.945561366764629</v>
      </c>
      <c r="O1262" s="13" t="n">
        <v>309000</v>
      </c>
      <c r="P1262" s="13" t="n">
        <v>0</v>
      </c>
      <c r="Q1262" s="13" t="n">
        <v>0</v>
      </c>
      <c r="R1262" s="13" t="n">
        <v>0</v>
      </c>
      <c r="S1262" s="15"/>
      <c r="T1262" s="13" t="n">
        <v>0</v>
      </c>
      <c r="U1262" s="13" t="n">
        <v>0</v>
      </c>
    </row>
    <row r="1263" customFormat="false" ht="20.25" hidden="false" customHeight="true" outlineLevel="0" collapsed="false">
      <c r="A1263" s="10" t="s">
        <v>890</v>
      </c>
      <c r="B1263" s="10" t="s">
        <v>205</v>
      </c>
      <c r="C1263" s="11" t="s">
        <v>25</v>
      </c>
      <c r="D1263" s="12" t="s">
        <v>898</v>
      </c>
      <c r="E1263" s="12" t="s">
        <v>898</v>
      </c>
      <c r="F1263" s="11" t="s">
        <v>3139</v>
      </c>
      <c r="G1263" s="10" t="s">
        <v>3140</v>
      </c>
      <c r="H1263" s="10" t="s">
        <v>214</v>
      </c>
      <c r="I1263" s="10" t="s">
        <v>3110</v>
      </c>
      <c r="J1263" s="13" t="n">
        <v>330000</v>
      </c>
      <c r="K1263" s="13" t="n">
        <v>80200</v>
      </c>
      <c r="L1263" s="13" t="n">
        <v>80200</v>
      </c>
      <c r="M1263" s="13" t="n">
        <v>0</v>
      </c>
      <c r="N1263" s="14" t="n">
        <f aca="false">IF(K1263=0,"-",M1263/K1263)</f>
        <v>0</v>
      </c>
      <c r="O1263" s="13" t="n">
        <v>1000000</v>
      </c>
      <c r="P1263" s="13" t="n">
        <v>1379000</v>
      </c>
      <c r="Q1263" s="13" t="n">
        <v>0</v>
      </c>
      <c r="R1263" s="13" t="n">
        <v>0</v>
      </c>
      <c r="S1263" s="15"/>
      <c r="T1263" s="13" t="n">
        <v>0</v>
      </c>
      <c r="U1263" s="13" t="n">
        <v>0</v>
      </c>
    </row>
    <row r="1264" customFormat="false" ht="20.25" hidden="false" customHeight="true" outlineLevel="0" collapsed="false">
      <c r="A1264" s="10" t="s">
        <v>890</v>
      </c>
      <c r="B1264" s="10" t="s">
        <v>205</v>
      </c>
      <c r="C1264" s="11" t="s">
        <v>25</v>
      </c>
      <c r="D1264" s="12" t="s">
        <v>915</v>
      </c>
      <c r="E1264" s="12" t="s">
        <v>915</v>
      </c>
      <c r="F1264" s="11" t="s">
        <v>3141</v>
      </c>
      <c r="G1264" s="10" t="s">
        <v>3142</v>
      </c>
      <c r="H1264" s="10" t="s">
        <v>210</v>
      </c>
      <c r="I1264" s="10" t="s">
        <v>805</v>
      </c>
      <c r="J1264" s="13" t="n">
        <v>549800</v>
      </c>
      <c r="K1264" s="13" t="n">
        <v>250000</v>
      </c>
      <c r="L1264" s="13" t="n">
        <v>250000</v>
      </c>
      <c r="M1264" s="13" t="n">
        <v>0</v>
      </c>
      <c r="N1264" s="14" t="n">
        <f aca="false">IF(K1264=0,"-",M1264/K1264)</f>
        <v>0</v>
      </c>
      <c r="O1264" s="13" t="n">
        <v>283000</v>
      </c>
      <c r="P1264" s="13" t="n">
        <v>300000</v>
      </c>
      <c r="Q1264" s="13" t="n">
        <v>0</v>
      </c>
      <c r="R1264" s="13" t="n">
        <v>0</v>
      </c>
      <c r="S1264" s="15"/>
      <c r="T1264" s="13" t="n">
        <v>0</v>
      </c>
      <c r="U1264" s="13" t="n">
        <v>0</v>
      </c>
    </row>
    <row r="1265" customFormat="false" ht="20.25" hidden="false" customHeight="true" outlineLevel="0" collapsed="false">
      <c r="A1265" s="10" t="s">
        <v>890</v>
      </c>
      <c r="B1265" s="10" t="s">
        <v>205</v>
      </c>
      <c r="C1265" s="11" t="s">
        <v>25</v>
      </c>
      <c r="D1265" s="12" t="s">
        <v>898</v>
      </c>
      <c r="E1265" s="12" t="s">
        <v>980</v>
      </c>
      <c r="F1265" s="11" t="s">
        <v>3143</v>
      </c>
      <c r="G1265" s="10" t="s">
        <v>3144</v>
      </c>
      <c r="H1265" s="10" t="s">
        <v>214</v>
      </c>
      <c r="I1265" s="10" t="s">
        <v>3145</v>
      </c>
      <c r="J1265" s="13" t="n">
        <v>536983</v>
      </c>
      <c r="K1265" s="13" t="n">
        <v>279000</v>
      </c>
      <c r="L1265" s="13" t="n">
        <v>279000</v>
      </c>
      <c r="M1265" s="13" t="n">
        <v>140335.394</v>
      </c>
      <c r="N1265" s="14" t="n">
        <f aca="false">IF(K1265=0,"-",M1265/K1265)</f>
        <v>0.502994243727599</v>
      </c>
      <c r="O1265" s="13" t="n">
        <v>95000</v>
      </c>
      <c r="P1265" s="13" t="n">
        <v>0</v>
      </c>
      <c r="Q1265" s="13" t="n">
        <v>0</v>
      </c>
      <c r="R1265" s="13" t="n">
        <v>0</v>
      </c>
      <c r="S1265" s="15"/>
      <c r="T1265" s="13" t="n">
        <v>0</v>
      </c>
      <c r="U1265" s="13" t="n">
        <v>0</v>
      </c>
    </row>
    <row r="1266" customFormat="false" ht="20.25" hidden="false" customHeight="true" outlineLevel="0" collapsed="false">
      <c r="A1266" s="10" t="s">
        <v>890</v>
      </c>
      <c r="B1266" s="10" t="s">
        <v>205</v>
      </c>
      <c r="C1266" s="11" t="s">
        <v>25</v>
      </c>
      <c r="D1266" s="12" t="s">
        <v>898</v>
      </c>
      <c r="E1266" s="12" t="s">
        <v>898</v>
      </c>
      <c r="F1266" s="11" t="s">
        <v>3146</v>
      </c>
      <c r="G1266" s="10" t="s">
        <v>3147</v>
      </c>
      <c r="H1266" s="10" t="s">
        <v>210</v>
      </c>
      <c r="I1266" s="10" t="s">
        <v>3056</v>
      </c>
      <c r="J1266" s="13" t="n">
        <v>522000</v>
      </c>
      <c r="K1266" s="13" t="n">
        <v>458500</v>
      </c>
      <c r="L1266" s="13" t="n">
        <v>458500</v>
      </c>
      <c r="M1266" s="13" t="n">
        <v>457897.601</v>
      </c>
      <c r="N1266" s="14" t="n">
        <f aca="false">IF(K1266=0,"-",M1266/K1266)</f>
        <v>0.998686152671756</v>
      </c>
      <c r="O1266" s="13" t="n">
        <v>184000</v>
      </c>
      <c r="P1266" s="13" t="n">
        <v>179000</v>
      </c>
      <c r="Q1266" s="13" t="n">
        <v>0</v>
      </c>
      <c r="R1266" s="13" t="n">
        <v>0</v>
      </c>
      <c r="S1266" s="15"/>
      <c r="T1266" s="13" t="n">
        <v>0</v>
      </c>
      <c r="U1266" s="13" t="n">
        <v>0</v>
      </c>
    </row>
    <row r="1267" customFormat="false" ht="20.25" hidden="false" customHeight="true" outlineLevel="0" collapsed="false">
      <c r="A1267" s="10" t="s">
        <v>890</v>
      </c>
      <c r="B1267" s="10" t="s">
        <v>205</v>
      </c>
      <c r="C1267" s="11" t="s">
        <v>25</v>
      </c>
      <c r="D1267" s="12" t="s">
        <v>938</v>
      </c>
      <c r="E1267" s="12" t="s">
        <v>2308</v>
      </c>
      <c r="F1267" s="11" t="s">
        <v>3148</v>
      </c>
      <c r="G1267" s="10" t="s">
        <v>3149</v>
      </c>
      <c r="H1267" s="10" t="s">
        <v>33</v>
      </c>
      <c r="I1267" s="10" t="s">
        <v>34</v>
      </c>
      <c r="J1267" s="13" t="n">
        <v>3030000</v>
      </c>
      <c r="K1267" s="13" t="n">
        <v>486000</v>
      </c>
      <c r="L1267" s="13" t="n">
        <v>486000</v>
      </c>
      <c r="M1267" s="13" t="n">
        <v>296.079</v>
      </c>
      <c r="N1267" s="14" t="n">
        <f aca="false">IF(K1267=0,"-",M1267/K1267)</f>
        <v>0.000609216049382716</v>
      </c>
      <c r="O1267" s="13" t="n">
        <v>3600000</v>
      </c>
      <c r="P1267" s="13" t="n">
        <v>2405000</v>
      </c>
      <c r="Q1267" s="13" t="n">
        <v>0</v>
      </c>
      <c r="R1267" s="13" t="n">
        <v>0</v>
      </c>
      <c r="S1267" s="15" t="s">
        <v>161</v>
      </c>
      <c r="T1267" s="13" t="n">
        <v>27020</v>
      </c>
      <c r="U1267" s="13" t="n">
        <v>296.079</v>
      </c>
    </row>
    <row r="1268" customFormat="false" ht="20.25" hidden="false" customHeight="true" outlineLevel="0" collapsed="false">
      <c r="A1268" s="10" t="s">
        <v>890</v>
      </c>
      <c r="B1268" s="10" t="s">
        <v>205</v>
      </c>
      <c r="C1268" s="11" t="s">
        <v>25</v>
      </c>
      <c r="D1268" s="12" t="s">
        <v>938</v>
      </c>
      <c r="E1268" s="12" t="s">
        <v>2308</v>
      </c>
      <c r="F1268" s="11" t="s">
        <v>3150</v>
      </c>
      <c r="G1268" s="10" t="s">
        <v>3151</v>
      </c>
      <c r="H1268" s="10" t="s">
        <v>33</v>
      </c>
      <c r="I1268" s="10" t="s">
        <v>34</v>
      </c>
      <c r="J1268" s="13" t="n">
        <v>0</v>
      </c>
      <c r="K1268" s="13" t="n">
        <v>453000</v>
      </c>
      <c r="L1268" s="13" t="n">
        <v>453000</v>
      </c>
      <c r="M1268" s="13" t="n">
        <v>243154.228</v>
      </c>
      <c r="N1268" s="14" t="n">
        <f aca="false">IF(K1268=0,"-",M1268/K1268)</f>
        <v>0.536764300220751</v>
      </c>
      <c r="O1268" s="13" t="n">
        <v>0</v>
      </c>
      <c r="P1268" s="13" t="n">
        <v>0</v>
      </c>
      <c r="Q1268" s="13" t="n">
        <v>0</v>
      </c>
      <c r="R1268" s="13" t="n">
        <v>0</v>
      </c>
      <c r="S1268" s="15" t="s">
        <v>161</v>
      </c>
      <c r="T1268" s="13" t="n">
        <v>286626.021</v>
      </c>
      <c r="U1268" s="13" t="n">
        <v>243154.228</v>
      </c>
    </row>
    <row r="1269" customFormat="false" ht="20.25" hidden="false" customHeight="true" outlineLevel="0" collapsed="false">
      <c r="A1269" s="10" t="s">
        <v>890</v>
      </c>
      <c r="B1269" s="10" t="s">
        <v>205</v>
      </c>
      <c r="C1269" s="11" t="s">
        <v>25</v>
      </c>
      <c r="D1269" s="12" t="s">
        <v>938</v>
      </c>
      <c r="E1269" s="12" t="s">
        <v>939</v>
      </c>
      <c r="F1269" s="11" t="s">
        <v>3152</v>
      </c>
      <c r="G1269" s="10" t="s">
        <v>3153</v>
      </c>
      <c r="H1269" s="10" t="s">
        <v>33</v>
      </c>
      <c r="I1269" s="10" t="s">
        <v>34</v>
      </c>
      <c r="J1269" s="13" t="n">
        <v>9733000</v>
      </c>
      <c r="K1269" s="13" t="n">
        <v>5819000</v>
      </c>
      <c r="L1269" s="13" t="n">
        <v>5819000</v>
      </c>
      <c r="M1269" s="13" t="n">
        <v>5640450.68</v>
      </c>
      <c r="N1269" s="14" t="n">
        <f aca="false">IF(K1269=0,"-",M1269/K1269)</f>
        <v>0.96931615054133</v>
      </c>
      <c r="O1269" s="13" t="n">
        <v>1405000</v>
      </c>
      <c r="P1269" s="13" t="n">
        <v>0</v>
      </c>
      <c r="Q1269" s="13" t="n">
        <v>0</v>
      </c>
      <c r="R1269" s="13" t="n">
        <v>0</v>
      </c>
      <c r="S1269" s="15"/>
      <c r="T1269" s="13" t="n">
        <v>0</v>
      </c>
      <c r="U1269" s="13" t="n">
        <v>0</v>
      </c>
    </row>
    <row r="1270" customFormat="false" ht="20.25" hidden="false" customHeight="true" outlineLevel="0" collapsed="false">
      <c r="A1270" s="10" t="s">
        <v>890</v>
      </c>
      <c r="B1270" s="10" t="s">
        <v>205</v>
      </c>
      <c r="C1270" s="11" t="s">
        <v>25</v>
      </c>
      <c r="D1270" s="12" t="s">
        <v>938</v>
      </c>
      <c r="E1270" s="12" t="s">
        <v>973</v>
      </c>
      <c r="F1270" s="11" t="s">
        <v>3154</v>
      </c>
      <c r="G1270" s="10" t="s">
        <v>3155</v>
      </c>
      <c r="H1270" s="10" t="s">
        <v>33</v>
      </c>
      <c r="I1270" s="10" t="s">
        <v>34</v>
      </c>
      <c r="J1270" s="13" t="n">
        <v>4858999</v>
      </c>
      <c r="K1270" s="13" t="n">
        <v>3930000</v>
      </c>
      <c r="L1270" s="13" t="n">
        <v>3930000</v>
      </c>
      <c r="M1270" s="13" t="n">
        <v>2919083.898</v>
      </c>
      <c r="N1270" s="14" t="n">
        <f aca="false">IF(K1270=0,"-",M1270/K1270)</f>
        <v>0.742769439694657</v>
      </c>
      <c r="O1270" s="13" t="n">
        <v>0</v>
      </c>
      <c r="P1270" s="13" t="n">
        <v>0</v>
      </c>
      <c r="Q1270" s="13" t="n">
        <v>0</v>
      </c>
      <c r="R1270" s="13" t="n">
        <v>0</v>
      </c>
      <c r="S1270" s="15" t="s">
        <v>161</v>
      </c>
      <c r="T1270" s="13" t="n">
        <v>3976231.328</v>
      </c>
      <c r="U1270" s="13" t="n">
        <v>2919083.898</v>
      </c>
    </row>
    <row r="1271" customFormat="false" ht="20.25" hidden="false" customHeight="true" outlineLevel="0" collapsed="false">
      <c r="A1271" s="10" t="s">
        <v>890</v>
      </c>
      <c r="B1271" s="10" t="s">
        <v>205</v>
      </c>
      <c r="C1271" s="11" t="s">
        <v>25</v>
      </c>
      <c r="D1271" s="12" t="s">
        <v>3015</v>
      </c>
      <c r="E1271" s="12" t="s">
        <v>3133</v>
      </c>
      <c r="F1271" s="11" t="s">
        <v>3156</v>
      </c>
      <c r="G1271" s="10" t="s">
        <v>3157</v>
      </c>
      <c r="H1271" s="10" t="s">
        <v>801</v>
      </c>
      <c r="I1271" s="10" t="s">
        <v>3031</v>
      </c>
      <c r="J1271" s="13" t="n">
        <v>680000</v>
      </c>
      <c r="K1271" s="13" t="n">
        <v>600000</v>
      </c>
      <c r="L1271" s="13" t="n">
        <v>600000</v>
      </c>
      <c r="M1271" s="13" t="n">
        <v>0</v>
      </c>
      <c r="N1271" s="14" t="n">
        <f aca="false">IF(K1271=0,"-",M1271/K1271)</f>
        <v>0</v>
      </c>
      <c r="O1271" s="13" t="n">
        <v>855000</v>
      </c>
      <c r="P1271" s="13" t="n">
        <v>995000</v>
      </c>
      <c r="Q1271" s="13" t="n">
        <v>0</v>
      </c>
      <c r="R1271" s="13" t="n">
        <v>0</v>
      </c>
      <c r="S1271" s="15"/>
      <c r="T1271" s="13" t="n">
        <v>0</v>
      </c>
      <c r="U1271" s="13" t="n">
        <v>0</v>
      </c>
    </row>
    <row r="1272" customFormat="false" ht="20.25" hidden="false" customHeight="true" outlineLevel="0" collapsed="false">
      <c r="A1272" s="10" t="s">
        <v>890</v>
      </c>
      <c r="B1272" s="10" t="s">
        <v>205</v>
      </c>
      <c r="C1272" s="11" t="s">
        <v>25</v>
      </c>
      <c r="D1272" s="12" t="s">
        <v>915</v>
      </c>
      <c r="E1272" s="12" t="s">
        <v>980</v>
      </c>
      <c r="F1272" s="11" t="s">
        <v>3158</v>
      </c>
      <c r="G1272" s="10" t="s">
        <v>3159</v>
      </c>
      <c r="H1272" s="10" t="s">
        <v>801</v>
      </c>
      <c r="I1272" s="10" t="s">
        <v>3031</v>
      </c>
      <c r="J1272" s="13" t="n">
        <v>104200</v>
      </c>
      <c r="K1272" s="13" t="n">
        <v>20</v>
      </c>
      <c r="L1272" s="13" t="n">
        <v>20</v>
      </c>
      <c r="M1272" s="13" t="n">
        <v>0</v>
      </c>
      <c r="N1272" s="14" t="n">
        <f aca="false">IF(K1272=0,"-",M1272/K1272)</f>
        <v>0</v>
      </c>
      <c r="O1272" s="13" t="n">
        <v>3500000</v>
      </c>
      <c r="P1272" s="13" t="n">
        <v>5915000</v>
      </c>
      <c r="Q1272" s="13" t="n">
        <v>0</v>
      </c>
      <c r="R1272" s="13" t="n">
        <v>0</v>
      </c>
      <c r="S1272" s="15"/>
      <c r="T1272" s="13" t="n">
        <v>0</v>
      </c>
      <c r="U1272" s="13" t="n">
        <v>0</v>
      </c>
    </row>
    <row r="1273" customFormat="false" ht="20.25" hidden="false" customHeight="true" outlineLevel="0" collapsed="false">
      <c r="A1273" s="10" t="s">
        <v>890</v>
      </c>
      <c r="B1273" s="10" t="s">
        <v>205</v>
      </c>
      <c r="C1273" s="11" t="s">
        <v>25</v>
      </c>
      <c r="D1273" s="12" t="s">
        <v>915</v>
      </c>
      <c r="E1273" s="12" t="s">
        <v>980</v>
      </c>
      <c r="F1273" s="11" t="s">
        <v>3160</v>
      </c>
      <c r="G1273" s="10" t="s">
        <v>3161</v>
      </c>
      <c r="H1273" s="10" t="s">
        <v>801</v>
      </c>
      <c r="I1273" s="10" t="s">
        <v>802</v>
      </c>
      <c r="J1273" s="13" t="n">
        <v>300000</v>
      </c>
      <c r="K1273" s="13" t="n">
        <v>330000</v>
      </c>
      <c r="L1273" s="13" t="n">
        <v>330000</v>
      </c>
      <c r="M1273" s="13" t="n">
        <v>0</v>
      </c>
      <c r="N1273" s="14" t="n">
        <f aca="false">IF(K1273=0,"-",M1273/K1273)</f>
        <v>0</v>
      </c>
      <c r="O1273" s="13" t="n">
        <v>390000</v>
      </c>
      <c r="P1273" s="13" t="n">
        <v>0</v>
      </c>
      <c r="Q1273" s="13" t="n">
        <v>0</v>
      </c>
      <c r="R1273" s="13" t="n">
        <v>0</v>
      </c>
      <c r="S1273" s="15"/>
      <c r="T1273" s="13" t="n">
        <v>0</v>
      </c>
      <c r="U1273" s="13" t="n">
        <v>0</v>
      </c>
    </row>
    <row r="1274" customFormat="false" ht="20.25" hidden="false" customHeight="true" outlineLevel="0" collapsed="false">
      <c r="A1274" s="10" t="s">
        <v>890</v>
      </c>
      <c r="B1274" s="10" t="s">
        <v>205</v>
      </c>
      <c r="C1274" s="11" t="s">
        <v>25</v>
      </c>
      <c r="D1274" s="12" t="s">
        <v>898</v>
      </c>
      <c r="E1274" s="12" t="s">
        <v>898</v>
      </c>
      <c r="F1274" s="11" t="s">
        <v>3162</v>
      </c>
      <c r="G1274" s="10" t="s">
        <v>3163</v>
      </c>
      <c r="H1274" s="10" t="s">
        <v>788</v>
      </c>
      <c r="I1274" s="10" t="s">
        <v>3086</v>
      </c>
      <c r="J1274" s="13" t="n">
        <v>270000</v>
      </c>
      <c r="K1274" s="13" t="n">
        <v>220500</v>
      </c>
      <c r="L1274" s="13" t="n">
        <v>220500</v>
      </c>
      <c r="M1274" s="13" t="n">
        <v>0</v>
      </c>
      <c r="N1274" s="14" t="n">
        <f aca="false">IF(K1274=0,"-",M1274/K1274)</f>
        <v>0</v>
      </c>
      <c r="O1274" s="13" t="n">
        <v>220000</v>
      </c>
      <c r="P1274" s="13" t="n">
        <v>125000</v>
      </c>
      <c r="Q1274" s="13" t="n">
        <v>0</v>
      </c>
      <c r="R1274" s="13" t="n">
        <v>0</v>
      </c>
      <c r="S1274" s="15"/>
      <c r="T1274" s="13" t="n">
        <v>0</v>
      </c>
      <c r="U1274" s="13" t="n">
        <v>0</v>
      </c>
    </row>
    <row r="1275" customFormat="false" ht="20.25" hidden="false" customHeight="true" outlineLevel="0" collapsed="false">
      <c r="A1275" s="10" t="s">
        <v>890</v>
      </c>
      <c r="B1275" s="10" t="s">
        <v>205</v>
      </c>
      <c r="C1275" s="11" t="s">
        <v>25</v>
      </c>
      <c r="D1275" s="12" t="s">
        <v>938</v>
      </c>
      <c r="E1275" s="12" t="s">
        <v>939</v>
      </c>
      <c r="F1275" s="11" t="s">
        <v>3164</v>
      </c>
      <c r="G1275" s="10" t="s">
        <v>3165</v>
      </c>
      <c r="H1275" s="10" t="s">
        <v>33</v>
      </c>
      <c r="I1275" s="10" t="s">
        <v>34</v>
      </c>
      <c r="J1275" s="13" t="n">
        <v>28105001</v>
      </c>
      <c r="K1275" s="13" t="n">
        <v>30909000</v>
      </c>
      <c r="L1275" s="13" t="n">
        <v>30909000</v>
      </c>
      <c r="M1275" s="13" t="n">
        <v>28839419.992</v>
      </c>
      <c r="N1275" s="14" t="n">
        <f aca="false">IF(K1275=0,"-",M1275/K1275)</f>
        <v>0.933042802808244</v>
      </c>
      <c r="O1275" s="13" t="n">
        <v>15592000</v>
      </c>
      <c r="P1275" s="13" t="n">
        <v>10000000</v>
      </c>
      <c r="Q1275" s="13" t="n">
        <v>0</v>
      </c>
      <c r="R1275" s="13" t="n">
        <v>0</v>
      </c>
      <c r="S1275" s="15"/>
      <c r="T1275" s="13" t="n">
        <v>0</v>
      </c>
      <c r="U1275" s="13" t="n">
        <v>0</v>
      </c>
    </row>
    <row r="1276" customFormat="false" ht="20.25" hidden="false" customHeight="true" outlineLevel="0" collapsed="false">
      <c r="A1276" s="10" t="s">
        <v>890</v>
      </c>
      <c r="B1276" s="10" t="s">
        <v>205</v>
      </c>
      <c r="C1276" s="11" t="s">
        <v>25</v>
      </c>
      <c r="D1276" s="12" t="s">
        <v>938</v>
      </c>
      <c r="E1276" s="12" t="s">
        <v>2308</v>
      </c>
      <c r="F1276" s="11" t="s">
        <v>3166</v>
      </c>
      <c r="G1276" s="10" t="s">
        <v>3167</v>
      </c>
      <c r="H1276" s="10" t="s">
        <v>33</v>
      </c>
      <c r="I1276" s="10" t="s">
        <v>34</v>
      </c>
      <c r="J1276" s="13" t="n">
        <v>1989169</v>
      </c>
      <c r="K1276" s="13" t="n">
        <v>4991240</v>
      </c>
      <c r="L1276" s="13" t="n">
        <v>4991240</v>
      </c>
      <c r="M1276" s="13" t="n">
        <v>4506962.293</v>
      </c>
      <c r="N1276" s="14" t="n">
        <f aca="false">IF(K1276=0,"-",M1276/K1276)</f>
        <v>0.902974469871214</v>
      </c>
      <c r="O1276" s="13" t="n">
        <v>154000</v>
      </c>
      <c r="P1276" s="13" t="n">
        <v>0</v>
      </c>
      <c r="Q1276" s="13" t="n">
        <v>0</v>
      </c>
      <c r="R1276" s="13" t="n">
        <v>0</v>
      </c>
      <c r="S1276" s="15" t="s">
        <v>161</v>
      </c>
      <c r="T1276" s="13" t="n">
        <v>3960794.532</v>
      </c>
      <c r="U1276" s="13" t="n">
        <v>3960794.458</v>
      </c>
    </row>
    <row r="1277" customFormat="false" ht="20.25" hidden="false" customHeight="true" outlineLevel="0" collapsed="false">
      <c r="A1277" s="10" t="s">
        <v>890</v>
      </c>
      <c r="B1277" s="10" t="s">
        <v>205</v>
      </c>
      <c r="C1277" s="11" t="s">
        <v>25</v>
      </c>
      <c r="D1277" s="12" t="s">
        <v>938</v>
      </c>
      <c r="E1277" s="12" t="s">
        <v>973</v>
      </c>
      <c r="F1277" s="11" t="s">
        <v>3168</v>
      </c>
      <c r="G1277" s="10" t="s">
        <v>3169</v>
      </c>
      <c r="H1277" s="10" t="s">
        <v>33</v>
      </c>
      <c r="I1277" s="10" t="s">
        <v>34</v>
      </c>
      <c r="J1277" s="13" t="n">
        <v>19261999</v>
      </c>
      <c r="K1277" s="13" t="n">
        <v>21294000</v>
      </c>
      <c r="L1277" s="13" t="n">
        <v>21294000</v>
      </c>
      <c r="M1277" s="13" t="n">
        <v>20998989.873</v>
      </c>
      <c r="N1277" s="14" t="n">
        <f aca="false">IF(K1277=0,"-",M1277/K1277)</f>
        <v>0.986145856720203</v>
      </c>
      <c r="O1277" s="13" t="n">
        <v>20208000</v>
      </c>
      <c r="P1277" s="13" t="n">
        <v>0</v>
      </c>
      <c r="Q1277" s="13" t="n">
        <v>0</v>
      </c>
      <c r="R1277" s="13" t="n">
        <v>0</v>
      </c>
      <c r="S1277" s="15"/>
      <c r="T1277" s="13" t="n">
        <v>0</v>
      </c>
      <c r="U1277" s="13" t="n">
        <v>0</v>
      </c>
    </row>
    <row r="1278" customFormat="false" ht="20.25" hidden="false" customHeight="true" outlineLevel="0" collapsed="false">
      <c r="A1278" s="10" t="s">
        <v>890</v>
      </c>
      <c r="B1278" s="10" t="s">
        <v>205</v>
      </c>
      <c r="C1278" s="11" t="s">
        <v>25</v>
      </c>
      <c r="D1278" s="12" t="s">
        <v>938</v>
      </c>
      <c r="E1278" s="12" t="s">
        <v>968</v>
      </c>
      <c r="F1278" s="11" t="s">
        <v>3170</v>
      </c>
      <c r="G1278" s="10" t="s">
        <v>3171</v>
      </c>
      <c r="H1278" s="10" t="s">
        <v>3078</v>
      </c>
      <c r="I1278" s="10" t="s">
        <v>3079</v>
      </c>
      <c r="J1278" s="13" t="n">
        <v>14100000</v>
      </c>
      <c r="K1278" s="13" t="n">
        <v>5900000</v>
      </c>
      <c r="L1278" s="13" t="n">
        <v>5900000</v>
      </c>
      <c r="M1278" s="13" t="n">
        <v>5119224.082</v>
      </c>
      <c r="N1278" s="14" t="n">
        <f aca="false">IF(K1278=0,"-",M1278/K1278)</f>
        <v>0.867665098644068</v>
      </c>
      <c r="O1278" s="13" t="n">
        <v>12293000</v>
      </c>
      <c r="P1278" s="13" t="n">
        <v>18980000</v>
      </c>
      <c r="Q1278" s="13" t="n">
        <v>18725000</v>
      </c>
      <c r="R1278" s="13" t="n">
        <v>0</v>
      </c>
      <c r="S1278" s="15"/>
      <c r="T1278" s="13" t="n">
        <v>0</v>
      </c>
      <c r="U1278" s="13" t="n">
        <v>0</v>
      </c>
    </row>
    <row r="1279" customFormat="false" ht="20.25" hidden="false" customHeight="true" outlineLevel="0" collapsed="false">
      <c r="A1279" s="10" t="s">
        <v>890</v>
      </c>
      <c r="B1279" s="10" t="s">
        <v>205</v>
      </c>
      <c r="C1279" s="11" t="s">
        <v>25</v>
      </c>
      <c r="D1279" s="12" t="s">
        <v>1224</v>
      </c>
      <c r="E1279" s="12" t="s">
        <v>1224</v>
      </c>
      <c r="F1279" s="11" t="s">
        <v>3172</v>
      </c>
      <c r="G1279" s="10" t="s">
        <v>3173</v>
      </c>
      <c r="H1279" s="10" t="s">
        <v>214</v>
      </c>
      <c r="I1279" s="10" t="s">
        <v>798</v>
      </c>
      <c r="J1279" s="13" t="n">
        <v>62520</v>
      </c>
      <c r="K1279" s="13" t="n">
        <v>1020</v>
      </c>
      <c r="L1279" s="13" t="n">
        <v>1020</v>
      </c>
      <c r="M1279" s="13" t="n">
        <v>221.018</v>
      </c>
      <c r="N1279" s="14" t="n">
        <f aca="false">IF(K1279=0,"-",M1279/K1279)</f>
        <v>0.21668431372549</v>
      </c>
      <c r="O1279" s="13" t="n">
        <v>2800000</v>
      </c>
      <c r="P1279" s="13" t="n">
        <v>2581000</v>
      </c>
      <c r="Q1279" s="13" t="n">
        <v>0</v>
      </c>
      <c r="R1279" s="13" t="n">
        <v>0</v>
      </c>
      <c r="S1279" s="15"/>
      <c r="T1279" s="13" t="n">
        <v>0</v>
      </c>
      <c r="U1279" s="13" t="n">
        <v>0</v>
      </c>
    </row>
    <row r="1280" customFormat="false" ht="20.25" hidden="false" customHeight="true" outlineLevel="0" collapsed="false">
      <c r="A1280" s="10" t="s">
        <v>890</v>
      </c>
      <c r="B1280" s="10" t="s">
        <v>205</v>
      </c>
      <c r="C1280" s="11" t="s">
        <v>25</v>
      </c>
      <c r="D1280" s="12" t="s">
        <v>938</v>
      </c>
      <c r="E1280" s="12" t="s">
        <v>991</v>
      </c>
      <c r="F1280" s="11" t="s">
        <v>3174</v>
      </c>
      <c r="G1280" s="10" t="s">
        <v>3175</v>
      </c>
      <c r="H1280" s="10" t="s">
        <v>33</v>
      </c>
      <c r="I1280" s="10" t="s">
        <v>34</v>
      </c>
      <c r="J1280" s="13" t="n">
        <v>4330080</v>
      </c>
      <c r="K1280" s="13" t="n">
        <v>1128000</v>
      </c>
      <c r="L1280" s="13" t="n">
        <v>1128000</v>
      </c>
      <c r="M1280" s="13" t="n">
        <v>1073810.693</v>
      </c>
      <c r="N1280" s="14" t="n">
        <f aca="false">IF(K1280=0,"-",M1280/K1280)</f>
        <v>0.951959834219858</v>
      </c>
      <c r="O1280" s="13" t="n">
        <v>3628000</v>
      </c>
      <c r="P1280" s="13" t="n">
        <v>644000</v>
      </c>
      <c r="Q1280" s="13" t="n">
        <v>0</v>
      </c>
      <c r="R1280" s="13" t="n">
        <v>0</v>
      </c>
      <c r="S1280" s="15"/>
      <c r="T1280" s="13" t="n">
        <v>0</v>
      </c>
      <c r="U1280" s="13" t="n">
        <v>0</v>
      </c>
    </row>
    <row r="1281" customFormat="false" ht="20.25" hidden="false" customHeight="true" outlineLevel="0" collapsed="false">
      <c r="A1281" s="10" t="s">
        <v>890</v>
      </c>
      <c r="B1281" s="10" t="s">
        <v>205</v>
      </c>
      <c r="C1281" s="11" t="s">
        <v>25</v>
      </c>
      <c r="D1281" s="12" t="s">
        <v>976</v>
      </c>
      <c r="E1281" s="12" t="s">
        <v>977</v>
      </c>
      <c r="F1281" s="11" t="s">
        <v>3176</v>
      </c>
      <c r="G1281" s="10" t="s">
        <v>3177</v>
      </c>
      <c r="H1281" s="10" t="s">
        <v>33</v>
      </c>
      <c r="I1281" s="10" t="s">
        <v>34</v>
      </c>
      <c r="J1281" s="13" t="n">
        <v>338436</v>
      </c>
      <c r="K1281" s="13" t="n">
        <v>0</v>
      </c>
      <c r="L1281" s="13" t="n">
        <v>0</v>
      </c>
      <c r="M1281" s="13" t="n">
        <v>0</v>
      </c>
      <c r="N1281" s="14" t="str">
        <f aca="false">IF(K1281=0,"-",M1281/K1281)</f>
        <v>-</v>
      </c>
      <c r="O1281" s="13" t="n">
        <v>0</v>
      </c>
      <c r="P1281" s="13" t="n">
        <v>0</v>
      </c>
      <c r="Q1281" s="13" t="n">
        <v>0</v>
      </c>
      <c r="R1281" s="13" t="n">
        <v>0</v>
      </c>
      <c r="S1281" s="15"/>
      <c r="T1281" s="13" t="n">
        <v>0</v>
      </c>
      <c r="U1281" s="13" t="n">
        <v>0</v>
      </c>
    </row>
    <row r="1282" customFormat="false" ht="20.25" hidden="false" customHeight="true" outlineLevel="0" collapsed="false">
      <c r="A1282" s="10" t="s">
        <v>890</v>
      </c>
      <c r="B1282" s="10" t="s">
        <v>205</v>
      </c>
      <c r="C1282" s="11" t="s">
        <v>25</v>
      </c>
      <c r="D1282" s="12" t="s">
        <v>976</v>
      </c>
      <c r="E1282" s="12" t="s">
        <v>977</v>
      </c>
      <c r="F1282" s="11" t="s">
        <v>3178</v>
      </c>
      <c r="G1282" s="10" t="s">
        <v>3179</v>
      </c>
      <c r="H1282" s="10" t="s">
        <v>33</v>
      </c>
      <c r="I1282" s="10" t="s">
        <v>34</v>
      </c>
      <c r="J1282" s="13" t="n">
        <v>4397143</v>
      </c>
      <c r="K1282" s="13" t="n">
        <v>3464400</v>
      </c>
      <c r="L1282" s="13" t="n">
        <v>3464400</v>
      </c>
      <c r="M1282" s="13" t="n">
        <v>3401478.732</v>
      </c>
      <c r="N1282" s="14" t="n">
        <f aca="false">IF(K1282=0,"-",M1282/K1282)</f>
        <v>0.981837758919293</v>
      </c>
      <c r="O1282" s="13" t="n">
        <v>4256000</v>
      </c>
      <c r="P1282" s="13" t="n">
        <v>0</v>
      </c>
      <c r="Q1282" s="13" t="n">
        <v>0</v>
      </c>
      <c r="R1282" s="13" t="n">
        <v>0</v>
      </c>
      <c r="S1282" s="15"/>
      <c r="T1282" s="13" t="n">
        <v>0</v>
      </c>
      <c r="U1282" s="13" t="n">
        <v>0</v>
      </c>
    </row>
    <row r="1283" customFormat="false" ht="20.25" hidden="false" customHeight="true" outlineLevel="0" collapsed="false">
      <c r="A1283" s="10" t="s">
        <v>890</v>
      </c>
      <c r="B1283" s="10" t="s">
        <v>205</v>
      </c>
      <c r="C1283" s="11" t="s">
        <v>25</v>
      </c>
      <c r="D1283" s="12" t="s">
        <v>976</v>
      </c>
      <c r="E1283" s="12" t="s">
        <v>977</v>
      </c>
      <c r="F1283" s="11" t="s">
        <v>3180</v>
      </c>
      <c r="G1283" s="10" t="s">
        <v>3181</v>
      </c>
      <c r="H1283" s="10" t="s">
        <v>33</v>
      </c>
      <c r="I1283" s="10" t="s">
        <v>34</v>
      </c>
      <c r="J1283" s="13" t="n">
        <v>3898097</v>
      </c>
      <c r="K1283" s="13" t="n">
        <v>1400000</v>
      </c>
      <c r="L1283" s="13" t="n">
        <v>1400000</v>
      </c>
      <c r="M1283" s="13" t="n">
        <v>1117161.896</v>
      </c>
      <c r="N1283" s="14" t="n">
        <f aca="false">IF(K1283=0,"-",M1283/K1283)</f>
        <v>0.797972782857143</v>
      </c>
      <c r="O1283" s="13" t="n">
        <v>3044000</v>
      </c>
      <c r="P1283" s="13" t="n">
        <v>0</v>
      </c>
      <c r="Q1283" s="13" t="n">
        <v>0</v>
      </c>
      <c r="R1283" s="13" t="n">
        <v>0</v>
      </c>
      <c r="S1283" s="15"/>
      <c r="T1283" s="13" t="n">
        <v>0</v>
      </c>
      <c r="U1283" s="13" t="n">
        <v>0</v>
      </c>
    </row>
    <row r="1284" customFormat="false" ht="20.25" hidden="false" customHeight="true" outlineLevel="0" collapsed="false">
      <c r="A1284" s="10" t="s">
        <v>890</v>
      </c>
      <c r="B1284" s="10" t="s">
        <v>205</v>
      </c>
      <c r="C1284" s="11" t="s">
        <v>25</v>
      </c>
      <c r="D1284" s="12" t="s">
        <v>938</v>
      </c>
      <c r="E1284" s="12" t="s">
        <v>2308</v>
      </c>
      <c r="F1284" s="11" t="s">
        <v>3182</v>
      </c>
      <c r="G1284" s="10" t="s">
        <v>3183</v>
      </c>
      <c r="H1284" s="10" t="s">
        <v>33</v>
      </c>
      <c r="I1284" s="10" t="s">
        <v>34</v>
      </c>
      <c r="J1284" s="13" t="n">
        <v>2911460</v>
      </c>
      <c r="K1284" s="13" t="n">
        <v>4012630</v>
      </c>
      <c r="L1284" s="13" t="n">
        <v>4012630</v>
      </c>
      <c r="M1284" s="13" t="n">
        <v>3770525.03</v>
      </c>
      <c r="N1284" s="14" t="n">
        <f aca="false">IF(K1284=0,"-",M1284/K1284)</f>
        <v>0.939664267575131</v>
      </c>
      <c r="O1284" s="13" t="n">
        <v>379000</v>
      </c>
      <c r="P1284" s="13" t="n">
        <v>0</v>
      </c>
      <c r="Q1284" s="13" t="n">
        <v>0</v>
      </c>
      <c r="R1284" s="13" t="n">
        <v>0</v>
      </c>
      <c r="S1284" s="15" t="s">
        <v>161</v>
      </c>
      <c r="T1284" s="13" t="n">
        <v>4277726.625</v>
      </c>
      <c r="U1284" s="13" t="n">
        <v>3770525.03</v>
      </c>
    </row>
    <row r="1285" customFormat="false" ht="20.25" hidden="false" customHeight="true" outlineLevel="0" collapsed="false">
      <c r="A1285" s="10" t="s">
        <v>890</v>
      </c>
      <c r="B1285" s="10" t="s">
        <v>205</v>
      </c>
      <c r="C1285" s="11" t="s">
        <v>25</v>
      </c>
      <c r="D1285" s="12" t="s">
        <v>938</v>
      </c>
      <c r="E1285" s="12" t="s">
        <v>939</v>
      </c>
      <c r="F1285" s="11" t="s">
        <v>3184</v>
      </c>
      <c r="G1285" s="10" t="s">
        <v>3185</v>
      </c>
      <c r="H1285" s="10" t="s">
        <v>788</v>
      </c>
      <c r="I1285" s="10" t="s">
        <v>3186</v>
      </c>
      <c r="J1285" s="13" t="n">
        <v>7949999</v>
      </c>
      <c r="K1285" s="13" t="n">
        <v>6796000</v>
      </c>
      <c r="L1285" s="13" t="n">
        <v>6796000</v>
      </c>
      <c r="M1285" s="13" t="n">
        <v>3957395.124</v>
      </c>
      <c r="N1285" s="14" t="n">
        <f aca="false">IF(K1285=0,"-",M1285/K1285)</f>
        <v>0.582312407886992</v>
      </c>
      <c r="O1285" s="13" t="n">
        <v>12400000</v>
      </c>
      <c r="P1285" s="13" t="n">
        <v>15575000</v>
      </c>
      <c r="Q1285" s="13" t="n">
        <v>0</v>
      </c>
      <c r="R1285" s="13" t="n">
        <v>0</v>
      </c>
      <c r="S1285" s="15"/>
      <c r="T1285" s="13" t="n">
        <v>0</v>
      </c>
      <c r="U1285" s="13" t="n">
        <v>0</v>
      </c>
    </row>
    <row r="1286" customFormat="false" ht="20.25" hidden="false" customHeight="true" outlineLevel="0" collapsed="false">
      <c r="A1286" s="10" t="s">
        <v>890</v>
      </c>
      <c r="B1286" s="10" t="s">
        <v>205</v>
      </c>
      <c r="C1286" s="11" t="s">
        <v>25</v>
      </c>
      <c r="D1286" s="12" t="s">
        <v>938</v>
      </c>
      <c r="E1286" s="12" t="s">
        <v>1004</v>
      </c>
      <c r="F1286" s="11" t="s">
        <v>3187</v>
      </c>
      <c r="G1286" s="10" t="s">
        <v>3188</v>
      </c>
      <c r="H1286" s="10" t="s">
        <v>33</v>
      </c>
      <c r="I1286" s="10" t="s">
        <v>34</v>
      </c>
      <c r="J1286" s="13" t="n">
        <v>1441886</v>
      </c>
      <c r="K1286" s="13" t="n">
        <v>1483000</v>
      </c>
      <c r="L1286" s="13" t="n">
        <v>1483000</v>
      </c>
      <c r="M1286" s="13" t="n">
        <v>1302589.557</v>
      </c>
      <c r="N1286" s="14" t="n">
        <f aca="false">IF(K1286=0,"-",M1286/K1286)</f>
        <v>0.878347644639245</v>
      </c>
      <c r="O1286" s="13" t="n">
        <v>0</v>
      </c>
      <c r="P1286" s="13" t="n">
        <v>0</v>
      </c>
      <c r="Q1286" s="13" t="n">
        <v>0</v>
      </c>
      <c r="R1286" s="13" t="n">
        <v>0</v>
      </c>
      <c r="S1286" s="15"/>
      <c r="T1286" s="13" t="n">
        <v>0</v>
      </c>
      <c r="U1286" s="13" t="n">
        <v>0</v>
      </c>
    </row>
    <row r="1287" customFormat="false" ht="20.25" hidden="false" customHeight="true" outlineLevel="0" collapsed="false">
      <c r="A1287" s="10" t="s">
        <v>890</v>
      </c>
      <c r="B1287" s="10" t="s">
        <v>205</v>
      </c>
      <c r="C1287" s="11" t="s">
        <v>25</v>
      </c>
      <c r="D1287" s="12" t="s">
        <v>938</v>
      </c>
      <c r="E1287" s="12" t="s">
        <v>939</v>
      </c>
      <c r="F1287" s="11" t="s">
        <v>3189</v>
      </c>
      <c r="G1287" s="10" t="s">
        <v>3190</v>
      </c>
      <c r="H1287" s="10" t="s">
        <v>33</v>
      </c>
      <c r="I1287" s="10" t="s">
        <v>34</v>
      </c>
      <c r="J1287" s="13" t="n">
        <v>4294933</v>
      </c>
      <c r="K1287" s="13" t="n">
        <v>0</v>
      </c>
      <c r="L1287" s="13" t="n">
        <v>0</v>
      </c>
      <c r="M1287" s="13" t="n">
        <v>0</v>
      </c>
      <c r="N1287" s="14" t="str">
        <f aca="false">IF(K1287=0,"-",M1287/K1287)</f>
        <v>-</v>
      </c>
      <c r="O1287" s="13" t="n">
        <v>0</v>
      </c>
      <c r="P1287" s="13" t="n">
        <v>0</v>
      </c>
      <c r="Q1287" s="13" t="n">
        <v>0</v>
      </c>
      <c r="R1287" s="13" t="n">
        <v>0</v>
      </c>
      <c r="S1287" s="15"/>
      <c r="T1287" s="13" t="n">
        <v>0</v>
      </c>
      <c r="U1287" s="13" t="n">
        <v>0</v>
      </c>
    </row>
    <row r="1288" customFormat="false" ht="20.25" hidden="false" customHeight="true" outlineLevel="0" collapsed="false">
      <c r="A1288" s="10" t="s">
        <v>890</v>
      </c>
      <c r="B1288" s="10" t="s">
        <v>205</v>
      </c>
      <c r="C1288" s="11" t="s">
        <v>25</v>
      </c>
      <c r="D1288" s="12" t="s">
        <v>938</v>
      </c>
      <c r="E1288" s="12" t="s">
        <v>973</v>
      </c>
      <c r="F1288" s="11" t="s">
        <v>3191</v>
      </c>
      <c r="G1288" s="10" t="s">
        <v>3192</v>
      </c>
      <c r="H1288" s="10" t="s">
        <v>33</v>
      </c>
      <c r="I1288" s="10" t="s">
        <v>34</v>
      </c>
      <c r="J1288" s="13" t="n">
        <v>5339775</v>
      </c>
      <c r="K1288" s="13" t="n">
        <v>0</v>
      </c>
      <c r="L1288" s="13" t="n">
        <v>0</v>
      </c>
      <c r="M1288" s="13" t="n">
        <v>0</v>
      </c>
      <c r="N1288" s="14" t="str">
        <f aca="false">IF(K1288=0,"-",M1288/K1288)</f>
        <v>-</v>
      </c>
      <c r="O1288" s="13" t="n">
        <v>0</v>
      </c>
      <c r="P1288" s="13" t="n">
        <v>0</v>
      </c>
      <c r="Q1288" s="13" t="n">
        <v>0</v>
      </c>
      <c r="R1288" s="13" t="n">
        <v>0</v>
      </c>
      <c r="S1288" s="15"/>
      <c r="T1288" s="13" t="n">
        <v>0</v>
      </c>
      <c r="U1288" s="13" t="n">
        <v>0</v>
      </c>
    </row>
    <row r="1289" customFormat="false" ht="20.25" hidden="false" customHeight="true" outlineLevel="0" collapsed="false">
      <c r="A1289" s="10" t="s">
        <v>890</v>
      </c>
      <c r="B1289" s="10" t="s">
        <v>205</v>
      </c>
      <c r="C1289" s="11" t="s">
        <v>25</v>
      </c>
      <c r="D1289" s="12" t="s">
        <v>938</v>
      </c>
      <c r="E1289" s="12" t="s">
        <v>2308</v>
      </c>
      <c r="F1289" s="11" t="s">
        <v>3193</v>
      </c>
      <c r="G1289" s="10" t="s">
        <v>3194</v>
      </c>
      <c r="H1289" s="10" t="s">
        <v>33</v>
      </c>
      <c r="I1289" s="10" t="s">
        <v>34</v>
      </c>
      <c r="J1289" s="13" t="n">
        <v>823314</v>
      </c>
      <c r="K1289" s="13" t="n">
        <v>0</v>
      </c>
      <c r="L1289" s="13" t="n">
        <v>0</v>
      </c>
      <c r="M1289" s="13" t="n">
        <v>0</v>
      </c>
      <c r="N1289" s="14" t="str">
        <f aca="false">IF(K1289=0,"-",M1289/K1289)</f>
        <v>-</v>
      </c>
      <c r="O1289" s="13" t="n">
        <v>0</v>
      </c>
      <c r="P1289" s="13" t="n">
        <v>0</v>
      </c>
      <c r="Q1289" s="13" t="n">
        <v>0</v>
      </c>
      <c r="R1289" s="13" t="n">
        <v>0</v>
      </c>
      <c r="S1289" s="15"/>
      <c r="T1289" s="13" t="n">
        <v>0</v>
      </c>
      <c r="U1289" s="13" t="n">
        <v>0</v>
      </c>
    </row>
    <row r="1290" customFormat="false" ht="20.25" hidden="false" customHeight="true" outlineLevel="0" collapsed="false">
      <c r="A1290" s="10" t="s">
        <v>890</v>
      </c>
      <c r="B1290" s="10" t="s">
        <v>205</v>
      </c>
      <c r="C1290" s="11" t="s">
        <v>25</v>
      </c>
      <c r="D1290" s="12" t="s">
        <v>976</v>
      </c>
      <c r="E1290" s="12" t="s">
        <v>977</v>
      </c>
      <c r="F1290" s="11" t="s">
        <v>3195</v>
      </c>
      <c r="G1290" s="10" t="s">
        <v>3196</v>
      </c>
      <c r="H1290" s="10" t="s">
        <v>33</v>
      </c>
      <c r="I1290" s="10" t="s">
        <v>34</v>
      </c>
      <c r="J1290" s="13" t="n">
        <v>870794</v>
      </c>
      <c r="K1290" s="13" t="n">
        <v>0</v>
      </c>
      <c r="L1290" s="13" t="n">
        <v>0</v>
      </c>
      <c r="M1290" s="13" t="n">
        <v>0</v>
      </c>
      <c r="N1290" s="14" t="str">
        <f aca="false">IF(K1290=0,"-",M1290/K1290)</f>
        <v>-</v>
      </c>
      <c r="O1290" s="13" t="n">
        <v>0</v>
      </c>
      <c r="P1290" s="13" t="n">
        <v>0</v>
      </c>
      <c r="Q1290" s="13" t="n">
        <v>0</v>
      </c>
      <c r="R1290" s="13" t="n">
        <v>0</v>
      </c>
      <c r="S1290" s="15"/>
      <c r="T1290" s="13" t="n">
        <v>0</v>
      </c>
      <c r="U1290" s="13" t="n">
        <v>0</v>
      </c>
    </row>
    <row r="1291" customFormat="false" ht="20.25" hidden="false" customHeight="true" outlineLevel="0" collapsed="false">
      <c r="A1291" s="10" t="s">
        <v>890</v>
      </c>
      <c r="B1291" s="10" t="s">
        <v>205</v>
      </c>
      <c r="C1291" s="11" t="s">
        <v>25</v>
      </c>
      <c r="D1291" s="12" t="s">
        <v>938</v>
      </c>
      <c r="E1291" s="12" t="s">
        <v>968</v>
      </c>
      <c r="F1291" s="11" t="s">
        <v>3197</v>
      </c>
      <c r="G1291" s="10" t="s">
        <v>3198</v>
      </c>
      <c r="H1291" s="10" t="s">
        <v>33</v>
      </c>
      <c r="I1291" s="10" t="s">
        <v>34</v>
      </c>
      <c r="J1291" s="13" t="n">
        <v>2070454</v>
      </c>
      <c r="K1291" s="13" t="n">
        <v>20</v>
      </c>
      <c r="L1291" s="13" t="n">
        <v>20</v>
      </c>
      <c r="M1291" s="13" t="n">
        <v>0</v>
      </c>
      <c r="N1291" s="14" t="n">
        <f aca="false">IF(K1291=0,"-",M1291/K1291)</f>
        <v>0</v>
      </c>
      <c r="O1291" s="13" t="n">
        <v>1900000</v>
      </c>
      <c r="P1291" s="13" t="n">
        <v>2300000</v>
      </c>
      <c r="Q1291" s="13" t="n">
        <v>2803000</v>
      </c>
      <c r="R1291" s="13" t="n">
        <v>2246000</v>
      </c>
      <c r="S1291" s="15"/>
      <c r="T1291" s="13" t="n">
        <v>0</v>
      </c>
      <c r="U1291" s="13" t="n">
        <v>0</v>
      </c>
    </row>
    <row r="1292" customFormat="false" ht="20.25" hidden="false" customHeight="true" outlineLevel="0" collapsed="false">
      <c r="A1292" s="10" t="s">
        <v>890</v>
      </c>
      <c r="B1292" s="10" t="s">
        <v>205</v>
      </c>
      <c r="C1292" s="11" t="s">
        <v>25</v>
      </c>
      <c r="D1292" s="12" t="s">
        <v>938</v>
      </c>
      <c r="E1292" s="12" t="s">
        <v>2308</v>
      </c>
      <c r="F1292" s="11" t="s">
        <v>3199</v>
      </c>
      <c r="G1292" s="10" t="s">
        <v>3200</v>
      </c>
      <c r="H1292" s="10" t="s">
        <v>33</v>
      </c>
      <c r="I1292" s="10" t="s">
        <v>34</v>
      </c>
      <c r="J1292" s="13" t="n">
        <v>3126</v>
      </c>
      <c r="K1292" s="13" t="n">
        <v>0</v>
      </c>
      <c r="L1292" s="13" t="n">
        <v>0</v>
      </c>
      <c r="M1292" s="13" t="n">
        <v>0</v>
      </c>
      <c r="N1292" s="14" t="str">
        <f aca="false">IF(K1292=0,"-",M1292/K1292)</f>
        <v>-</v>
      </c>
      <c r="O1292" s="13" t="n">
        <v>0</v>
      </c>
      <c r="P1292" s="13" t="n">
        <v>0</v>
      </c>
      <c r="Q1292" s="13" t="n">
        <v>0</v>
      </c>
      <c r="R1292" s="13" t="n">
        <v>0</v>
      </c>
      <c r="S1292" s="15"/>
      <c r="T1292" s="13" t="n">
        <v>0</v>
      </c>
      <c r="U1292" s="13" t="n">
        <v>0</v>
      </c>
    </row>
    <row r="1293" customFormat="false" ht="20.25" hidden="false" customHeight="true" outlineLevel="0" collapsed="false">
      <c r="A1293" s="10" t="s">
        <v>890</v>
      </c>
      <c r="B1293" s="10" t="s">
        <v>205</v>
      </c>
      <c r="C1293" s="11" t="s">
        <v>25</v>
      </c>
      <c r="D1293" s="12" t="s">
        <v>938</v>
      </c>
      <c r="E1293" s="12" t="s">
        <v>2308</v>
      </c>
      <c r="F1293" s="11" t="s">
        <v>3201</v>
      </c>
      <c r="G1293" s="10"/>
      <c r="H1293" s="10" t="s">
        <v>3078</v>
      </c>
      <c r="I1293" s="10" t="s">
        <v>3079</v>
      </c>
      <c r="J1293" s="13" t="n">
        <v>0</v>
      </c>
      <c r="K1293" s="13" t="n">
        <v>0</v>
      </c>
      <c r="L1293" s="13" t="n">
        <v>0</v>
      </c>
      <c r="M1293" s="13" t="n">
        <v>0</v>
      </c>
      <c r="N1293" s="14" t="str">
        <f aca="false">IF(K1293=0,"-",M1293/K1293)</f>
        <v>-</v>
      </c>
      <c r="O1293" s="13" t="n">
        <v>0</v>
      </c>
      <c r="P1293" s="13" t="n">
        <v>0</v>
      </c>
      <c r="Q1293" s="13" t="n">
        <v>0</v>
      </c>
      <c r="R1293" s="13" t="n">
        <v>0</v>
      </c>
      <c r="S1293" s="15" t="s">
        <v>161</v>
      </c>
      <c r="T1293" s="13" t="n">
        <v>1051254</v>
      </c>
      <c r="U1293" s="13" t="n">
        <v>0</v>
      </c>
    </row>
    <row r="1294" customFormat="false" ht="20.25" hidden="false" customHeight="true" outlineLevel="0" collapsed="false">
      <c r="A1294" s="10" t="s">
        <v>890</v>
      </c>
      <c r="B1294" s="10" t="s">
        <v>205</v>
      </c>
      <c r="C1294" s="11" t="s">
        <v>25</v>
      </c>
      <c r="D1294" s="12" t="s">
        <v>976</v>
      </c>
      <c r="E1294" s="12" t="s">
        <v>977</v>
      </c>
      <c r="F1294" s="11" t="s">
        <v>3202</v>
      </c>
      <c r="G1294" s="10" t="s">
        <v>3203</v>
      </c>
      <c r="H1294" s="10" t="s">
        <v>33</v>
      </c>
      <c r="I1294" s="10" t="s">
        <v>34</v>
      </c>
      <c r="J1294" s="13" t="n">
        <v>547594</v>
      </c>
      <c r="K1294" s="13" t="n">
        <v>0</v>
      </c>
      <c r="L1294" s="13" t="n">
        <v>0</v>
      </c>
      <c r="M1294" s="13" t="n">
        <v>0</v>
      </c>
      <c r="N1294" s="14" t="str">
        <f aca="false">IF(K1294=0,"-",M1294/K1294)</f>
        <v>-</v>
      </c>
      <c r="O1294" s="13" t="n">
        <v>0</v>
      </c>
      <c r="P1294" s="13" t="n">
        <v>0</v>
      </c>
      <c r="Q1294" s="13" t="n">
        <v>0</v>
      </c>
      <c r="R1294" s="13" t="n">
        <v>0</v>
      </c>
      <c r="S1294" s="15"/>
      <c r="T1294" s="13" t="n">
        <v>0</v>
      </c>
      <c r="U1294" s="13" t="n">
        <v>0</v>
      </c>
    </row>
    <row r="1295" customFormat="false" ht="20.25" hidden="false" customHeight="true" outlineLevel="0" collapsed="false">
      <c r="A1295" s="10" t="s">
        <v>890</v>
      </c>
      <c r="B1295" s="10" t="s">
        <v>205</v>
      </c>
      <c r="C1295" s="11" t="s">
        <v>25</v>
      </c>
      <c r="D1295" s="12" t="s">
        <v>938</v>
      </c>
      <c r="E1295" s="12" t="s">
        <v>2308</v>
      </c>
      <c r="F1295" s="11" t="s">
        <v>3204</v>
      </c>
      <c r="G1295" s="10"/>
      <c r="H1295" s="10" t="s">
        <v>33</v>
      </c>
      <c r="I1295" s="10" t="s">
        <v>34</v>
      </c>
      <c r="J1295" s="13" t="n">
        <v>0</v>
      </c>
      <c r="K1295" s="13" t="n">
        <v>0</v>
      </c>
      <c r="L1295" s="13" t="n">
        <v>0</v>
      </c>
      <c r="M1295" s="13" t="n">
        <v>0</v>
      </c>
      <c r="N1295" s="14" t="str">
        <f aca="false">IF(K1295=0,"-",M1295/K1295)</f>
        <v>-</v>
      </c>
      <c r="O1295" s="13" t="n">
        <v>0</v>
      </c>
      <c r="P1295" s="13" t="n">
        <v>0</v>
      </c>
      <c r="Q1295" s="13" t="n">
        <v>0</v>
      </c>
      <c r="R1295" s="13" t="n">
        <v>0</v>
      </c>
      <c r="S1295" s="15" t="s">
        <v>161</v>
      </c>
      <c r="T1295" s="13" t="n">
        <v>570000</v>
      </c>
      <c r="U1295" s="13" t="n">
        <v>0</v>
      </c>
    </row>
    <row r="1296" customFormat="false" ht="20.25" hidden="false" customHeight="true" outlineLevel="0" collapsed="false">
      <c r="A1296" s="10" t="s">
        <v>890</v>
      </c>
      <c r="B1296" s="10" t="s">
        <v>205</v>
      </c>
      <c r="C1296" s="11" t="s">
        <v>25</v>
      </c>
      <c r="D1296" s="12" t="s">
        <v>938</v>
      </c>
      <c r="E1296" s="12" t="s">
        <v>939</v>
      </c>
      <c r="F1296" s="11" t="s">
        <v>3205</v>
      </c>
      <c r="G1296" s="10" t="s">
        <v>3206</v>
      </c>
      <c r="H1296" s="10" t="s">
        <v>214</v>
      </c>
      <c r="I1296" s="10" t="s">
        <v>798</v>
      </c>
      <c r="J1296" s="13" t="n">
        <v>0</v>
      </c>
      <c r="K1296" s="13" t="n">
        <v>20</v>
      </c>
      <c r="L1296" s="13" t="n">
        <v>20</v>
      </c>
      <c r="M1296" s="13" t="n">
        <v>0</v>
      </c>
      <c r="N1296" s="14" t="n">
        <f aca="false">IF(K1296=0,"-",M1296/K1296)</f>
        <v>0</v>
      </c>
      <c r="O1296" s="13" t="n">
        <v>8414000</v>
      </c>
      <c r="P1296" s="13" t="n">
        <v>8200000</v>
      </c>
      <c r="Q1296" s="13" t="n">
        <v>0</v>
      </c>
      <c r="R1296" s="13" t="n">
        <v>0</v>
      </c>
      <c r="S1296" s="15"/>
      <c r="T1296" s="13" t="n">
        <v>0</v>
      </c>
      <c r="U1296" s="13" t="n">
        <v>0</v>
      </c>
    </row>
    <row r="1297" customFormat="false" ht="20.25" hidden="false" customHeight="true" outlineLevel="0" collapsed="false">
      <c r="A1297" s="10" t="s">
        <v>890</v>
      </c>
      <c r="B1297" s="10" t="s">
        <v>205</v>
      </c>
      <c r="C1297" s="11" t="s">
        <v>25</v>
      </c>
      <c r="D1297" s="12" t="s">
        <v>938</v>
      </c>
      <c r="E1297" s="12" t="s">
        <v>2308</v>
      </c>
      <c r="F1297" s="11" t="s">
        <v>3207</v>
      </c>
      <c r="G1297" s="10"/>
      <c r="H1297" s="10" t="s">
        <v>214</v>
      </c>
      <c r="I1297" s="10" t="s">
        <v>3208</v>
      </c>
      <c r="J1297" s="13" t="n">
        <v>0</v>
      </c>
      <c r="K1297" s="13" t="n">
        <v>0</v>
      </c>
      <c r="L1297" s="13" t="n">
        <v>0</v>
      </c>
      <c r="M1297" s="13" t="n">
        <v>0</v>
      </c>
      <c r="N1297" s="14" t="str">
        <f aca="false">IF(K1297=0,"-",M1297/K1297)</f>
        <v>-</v>
      </c>
      <c r="O1297" s="13" t="n">
        <v>0</v>
      </c>
      <c r="P1297" s="13" t="n">
        <v>0</v>
      </c>
      <c r="Q1297" s="13" t="n">
        <v>0</v>
      </c>
      <c r="R1297" s="13" t="n">
        <v>0</v>
      </c>
      <c r="S1297" s="15" t="s">
        <v>161</v>
      </c>
      <c r="T1297" s="13" t="n">
        <v>165010</v>
      </c>
      <c r="U1297" s="13" t="n">
        <v>0</v>
      </c>
    </row>
    <row r="1298" customFormat="false" ht="20.25" hidden="false" customHeight="true" outlineLevel="0" collapsed="false">
      <c r="A1298" s="10" t="s">
        <v>890</v>
      </c>
      <c r="B1298" s="10" t="s">
        <v>205</v>
      </c>
      <c r="C1298" s="11" t="s">
        <v>25</v>
      </c>
      <c r="D1298" s="12" t="s">
        <v>938</v>
      </c>
      <c r="E1298" s="12" t="s">
        <v>980</v>
      </c>
      <c r="F1298" s="11" t="s">
        <v>3209</v>
      </c>
      <c r="G1298" s="10" t="s">
        <v>3210</v>
      </c>
      <c r="H1298" s="10" t="s">
        <v>33</v>
      </c>
      <c r="I1298" s="10" t="s">
        <v>34</v>
      </c>
      <c r="J1298" s="13" t="n">
        <v>0</v>
      </c>
      <c r="K1298" s="13" t="n">
        <v>228000</v>
      </c>
      <c r="L1298" s="13" t="n">
        <v>228000</v>
      </c>
      <c r="M1298" s="13" t="n">
        <v>0</v>
      </c>
      <c r="N1298" s="14" t="n">
        <f aca="false">IF(K1298=0,"-",M1298/K1298)</f>
        <v>0</v>
      </c>
      <c r="O1298" s="13" t="n">
        <v>1954000</v>
      </c>
      <c r="P1298" s="13" t="n">
        <v>0</v>
      </c>
      <c r="Q1298" s="13" t="n">
        <v>0</v>
      </c>
      <c r="R1298" s="13" t="n">
        <v>0</v>
      </c>
      <c r="S1298" s="15"/>
      <c r="T1298" s="13" t="n">
        <v>0</v>
      </c>
      <c r="U1298" s="13" t="n">
        <v>0</v>
      </c>
    </row>
    <row r="1299" customFormat="false" ht="20.25" hidden="false" customHeight="true" outlineLevel="0" collapsed="false">
      <c r="A1299" s="10" t="s">
        <v>890</v>
      </c>
      <c r="B1299" s="10" t="s">
        <v>205</v>
      </c>
      <c r="C1299" s="11" t="s">
        <v>25</v>
      </c>
      <c r="D1299" s="12" t="s">
        <v>938</v>
      </c>
      <c r="E1299" s="12" t="s">
        <v>973</v>
      </c>
      <c r="F1299" s="11" t="s">
        <v>3211</v>
      </c>
      <c r="G1299" s="10" t="s">
        <v>3212</v>
      </c>
      <c r="H1299" s="10" t="s">
        <v>788</v>
      </c>
      <c r="I1299" s="10" t="s">
        <v>3213</v>
      </c>
      <c r="J1299" s="13" t="n">
        <v>0</v>
      </c>
      <c r="K1299" s="13" t="n">
        <v>300000</v>
      </c>
      <c r="L1299" s="13" t="n">
        <v>300000</v>
      </c>
      <c r="M1299" s="13" t="n">
        <v>0</v>
      </c>
      <c r="N1299" s="14" t="n">
        <f aca="false">IF(K1299=0,"-",M1299/K1299)</f>
        <v>0</v>
      </c>
      <c r="O1299" s="13" t="n">
        <v>2580000</v>
      </c>
      <c r="P1299" s="13" t="n">
        <v>2577000</v>
      </c>
      <c r="Q1299" s="13" t="n">
        <v>0</v>
      </c>
      <c r="R1299" s="13" t="n">
        <v>0</v>
      </c>
      <c r="S1299" s="15"/>
      <c r="T1299" s="13" t="n">
        <v>0</v>
      </c>
      <c r="U1299" s="13" t="n">
        <v>0</v>
      </c>
    </row>
    <row r="1300" customFormat="false" ht="20.25" hidden="false" customHeight="true" outlineLevel="0" collapsed="false">
      <c r="A1300" s="10" t="s">
        <v>890</v>
      </c>
      <c r="B1300" s="10" t="s">
        <v>205</v>
      </c>
      <c r="C1300" s="11" t="s">
        <v>25</v>
      </c>
      <c r="D1300" s="12" t="s">
        <v>898</v>
      </c>
      <c r="E1300" s="12" t="s">
        <v>898</v>
      </c>
      <c r="F1300" s="11" t="s">
        <v>3214</v>
      </c>
      <c r="G1300" s="10" t="s">
        <v>3215</v>
      </c>
      <c r="H1300" s="10" t="s">
        <v>210</v>
      </c>
      <c r="I1300" s="10" t="s">
        <v>211</v>
      </c>
      <c r="J1300" s="13" t="n">
        <v>0</v>
      </c>
      <c r="K1300" s="13" t="n">
        <v>10000</v>
      </c>
      <c r="L1300" s="13" t="n">
        <v>10000</v>
      </c>
      <c r="M1300" s="13" t="n">
        <v>0</v>
      </c>
      <c r="N1300" s="14" t="n">
        <f aca="false">IF(K1300=0,"-",M1300/K1300)</f>
        <v>0</v>
      </c>
      <c r="O1300" s="13" t="n">
        <v>0</v>
      </c>
      <c r="P1300" s="13" t="n">
        <v>0</v>
      </c>
      <c r="Q1300" s="13" t="n">
        <v>0</v>
      </c>
      <c r="R1300" s="13" t="n">
        <v>0</v>
      </c>
      <c r="S1300" s="15"/>
      <c r="T1300" s="13" t="n">
        <v>0</v>
      </c>
      <c r="U1300" s="13" t="n">
        <v>0</v>
      </c>
    </row>
    <row r="1301" customFormat="false" ht="20.25" hidden="false" customHeight="true" outlineLevel="0" collapsed="false">
      <c r="A1301" s="10" t="s">
        <v>890</v>
      </c>
      <c r="B1301" s="10" t="s">
        <v>216</v>
      </c>
      <c r="C1301" s="11" t="s">
        <v>29</v>
      </c>
      <c r="D1301" s="12" t="s">
        <v>1139</v>
      </c>
      <c r="E1301" s="12" t="s">
        <v>1139</v>
      </c>
      <c r="F1301" s="11" t="s">
        <v>3216</v>
      </c>
      <c r="G1301" s="10" t="s">
        <v>3217</v>
      </c>
      <c r="H1301" s="10" t="s">
        <v>859</v>
      </c>
      <c r="I1301" s="10" t="s">
        <v>860</v>
      </c>
      <c r="J1301" s="13" t="n">
        <v>0</v>
      </c>
      <c r="K1301" s="13" t="n">
        <v>510</v>
      </c>
      <c r="L1301" s="13" t="n">
        <v>510</v>
      </c>
      <c r="M1301" s="13" t="n">
        <v>0</v>
      </c>
      <c r="N1301" s="14" t="n">
        <f aca="false">IF(K1301=0,"-",M1301/K1301)</f>
        <v>0</v>
      </c>
      <c r="O1301" s="13" t="n">
        <v>240000</v>
      </c>
      <c r="P1301" s="13" t="n">
        <v>135000</v>
      </c>
      <c r="Q1301" s="13" t="n">
        <v>0</v>
      </c>
      <c r="R1301" s="13" t="n">
        <v>0</v>
      </c>
      <c r="S1301" s="15"/>
      <c r="T1301" s="13" t="n">
        <v>0</v>
      </c>
      <c r="U1301" s="13" t="n">
        <v>0</v>
      </c>
    </row>
    <row r="1302" customFormat="false" ht="20.25" hidden="false" customHeight="true" outlineLevel="0" collapsed="false">
      <c r="A1302" s="10" t="s">
        <v>890</v>
      </c>
      <c r="B1302" s="10" t="s">
        <v>216</v>
      </c>
      <c r="C1302" s="11" t="s">
        <v>25</v>
      </c>
      <c r="D1302" s="12" t="s">
        <v>3015</v>
      </c>
      <c r="E1302" s="12" t="s">
        <v>3016</v>
      </c>
      <c r="F1302" s="11" t="s">
        <v>3218</v>
      </c>
      <c r="G1302" s="10" t="s">
        <v>3219</v>
      </c>
      <c r="H1302" s="10" t="s">
        <v>223</v>
      </c>
      <c r="I1302" s="10" t="s">
        <v>223</v>
      </c>
      <c r="J1302" s="13" t="n">
        <v>63165</v>
      </c>
      <c r="K1302" s="13" t="n">
        <v>110030</v>
      </c>
      <c r="L1302" s="13" t="n">
        <v>110030</v>
      </c>
      <c r="M1302" s="13" t="n">
        <v>0</v>
      </c>
      <c r="N1302" s="14" t="n">
        <f aca="false">IF(K1302=0,"-",M1302/K1302)</f>
        <v>0</v>
      </c>
      <c r="O1302" s="13" t="n">
        <v>14000000</v>
      </c>
      <c r="P1302" s="13" t="n">
        <v>14902000</v>
      </c>
      <c r="Q1302" s="13" t="n">
        <v>1000000</v>
      </c>
      <c r="R1302" s="13" t="n">
        <v>0</v>
      </c>
      <c r="S1302" s="15"/>
      <c r="T1302" s="13" t="n">
        <v>0</v>
      </c>
      <c r="U1302" s="13" t="n">
        <v>0</v>
      </c>
    </row>
    <row r="1303" customFormat="false" ht="20.25" hidden="false" customHeight="true" outlineLevel="0" collapsed="false">
      <c r="A1303" s="10" t="s">
        <v>890</v>
      </c>
      <c r="B1303" s="10" t="s">
        <v>216</v>
      </c>
      <c r="C1303" s="11" t="s">
        <v>25</v>
      </c>
      <c r="D1303" s="12" t="s">
        <v>3015</v>
      </c>
      <c r="E1303" s="12" t="s">
        <v>3015</v>
      </c>
      <c r="F1303" s="11" t="s">
        <v>3220</v>
      </c>
      <c r="G1303" s="10" t="s">
        <v>3221</v>
      </c>
      <c r="H1303" s="10" t="s">
        <v>223</v>
      </c>
      <c r="I1303" s="10" t="s">
        <v>3222</v>
      </c>
      <c r="J1303" s="13" t="n">
        <v>2757000</v>
      </c>
      <c r="K1303" s="13" t="n">
        <v>3256430</v>
      </c>
      <c r="L1303" s="13" t="n">
        <v>3256430</v>
      </c>
      <c r="M1303" s="13" t="n">
        <v>1179206.981</v>
      </c>
      <c r="N1303" s="14" t="n">
        <f aca="false">IF(K1303=0,"-",M1303/K1303)</f>
        <v>0.362116483695335</v>
      </c>
      <c r="O1303" s="13" t="n">
        <v>2415000</v>
      </c>
      <c r="P1303" s="13" t="n">
        <v>0</v>
      </c>
      <c r="Q1303" s="13" t="n">
        <v>0</v>
      </c>
      <c r="R1303" s="13" t="n">
        <v>0</v>
      </c>
      <c r="S1303" s="15"/>
      <c r="T1303" s="13" t="n">
        <v>0</v>
      </c>
      <c r="U1303" s="13" t="n">
        <v>0</v>
      </c>
    </row>
    <row r="1304" customFormat="false" ht="20.25" hidden="false" customHeight="true" outlineLevel="0" collapsed="false">
      <c r="A1304" s="10" t="s">
        <v>890</v>
      </c>
      <c r="B1304" s="10" t="s">
        <v>216</v>
      </c>
      <c r="C1304" s="11" t="s">
        <v>25</v>
      </c>
      <c r="D1304" s="12" t="s">
        <v>891</v>
      </c>
      <c r="E1304" s="12" t="s">
        <v>891</v>
      </c>
      <c r="F1304" s="11" t="s">
        <v>3223</v>
      </c>
      <c r="G1304" s="10" t="s">
        <v>3224</v>
      </c>
      <c r="H1304" s="10" t="s">
        <v>223</v>
      </c>
      <c r="I1304" s="10" t="s">
        <v>223</v>
      </c>
      <c r="J1304" s="13" t="n">
        <v>0</v>
      </c>
      <c r="K1304" s="13" t="n">
        <v>478680</v>
      </c>
      <c r="L1304" s="13" t="n">
        <v>478680</v>
      </c>
      <c r="M1304" s="13" t="n">
        <v>0</v>
      </c>
      <c r="N1304" s="14" t="n">
        <f aca="false">IF(K1304=0,"-",M1304/K1304)</f>
        <v>0</v>
      </c>
      <c r="O1304" s="13" t="n">
        <v>0</v>
      </c>
      <c r="P1304" s="13" t="n">
        <v>0</v>
      </c>
      <c r="Q1304" s="13" t="n">
        <v>0</v>
      </c>
      <c r="R1304" s="13" t="n">
        <v>0</v>
      </c>
      <c r="S1304" s="15"/>
      <c r="T1304" s="13" t="n">
        <v>0</v>
      </c>
      <c r="U1304" s="13" t="n">
        <v>0</v>
      </c>
    </row>
    <row r="1305" customFormat="false" ht="20.25" hidden="false" customHeight="true" outlineLevel="0" collapsed="false">
      <c r="A1305" s="10" t="s">
        <v>890</v>
      </c>
      <c r="B1305" s="10" t="s">
        <v>216</v>
      </c>
      <c r="C1305" s="11" t="s">
        <v>25</v>
      </c>
      <c r="D1305" s="12" t="s">
        <v>3015</v>
      </c>
      <c r="E1305" s="12" t="s">
        <v>3016</v>
      </c>
      <c r="F1305" s="11" t="s">
        <v>3225</v>
      </c>
      <c r="G1305" s="10" t="s">
        <v>3226</v>
      </c>
      <c r="H1305" s="10" t="s">
        <v>3227</v>
      </c>
      <c r="I1305" s="10" t="s">
        <v>3228</v>
      </c>
      <c r="J1305" s="13" t="n">
        <v>52100</v>
      </c>
      <c r="K1305" s="13" t="n">
        <v>20010</v>
      </c>
      <c r="L1305" s="13" t="n">
        <v>20010</v>
      </c>
      <c r="M1305" s="13" t="n">
        <v>0</v>
      </c>
      <c r="N1305" s="14" t="n">
        <f aca="false">IF(K1305=0,"-",M1305/K1305)</f>
        <v>0</v>
      </c>
      <c r="O1305" s="13" t="n">
        <v>12000000</v>
      </c>
      <c r="P1305" s="13" t="n">
        <v>18000000</v>
      </c>
      <c r="Q1305" s="13" t="n">
        <v>2000000</v>
      </c>
      <c r="R1305" s="13" t="n">
        <v>0</v>
      </c>
      <c r="S1305" s="15"/>
      <c r="T1305" s="13" t="n">
        <v>0</v>
      </c>
      <c r="U1305" s="13" t="n">
        <v>0</v>
      </c>
    </row>
    <row r="1306" customFormat="false" ht="20.25" hidden="false" customHeight="true" outlineLevel="0" collapsed="false">
      <c r="A1306" s="10" t="s">
        <v>890</v>
      </c>
      <c r="B1306" s="10" t="s">
        <v>216</v>
      </c>
      <c r="C1306" s="11" t="s">
        <v>25</v>
      </c>
      <c r="D1306" s="12" t="s">
        <v>3015</v>
      </c>
      <c r="E1306" s="12" t="s">
        <v>3015</v>
      </c>
      <c r="F1306" s="11" t="s">
        <v>3229</v>
      </c>
      <c r="G1306" s="10" t="s">
        <v>3230</v>
      </c>
      <c r="H1306" s="10" t="s">
        <v>3231</v>
      </c>
      <c r="I1306" s="10" t="s">
        <v>3232</v>
      </c>
      <c r="J1306" s="13" t="n">
        <v>1459116</v>
      </c>
      <c r="K1306" s="13" t="n">
        <v>2394000</v>
      </c>
      <c r="L1306" s="13" t="n">
        <v>2394000</v>
      </c>
      <c r="M1306" s="13" t="n">
        <v>1692232.993</v>
      </c>
      <c r="N1306" s="14" t="n">
        <f aca="false">IF(K1306=0,"-",M1306/K1306)</f>
        <v>0.706864241019215</v>
      </c>
      <c r="O1306" s="13" t="n">
        <v>411000</v>
      </c>
      <c r="P1306" s="13" t="n">
        <v>0</v>
      </c>
      <c r="Q1306" s="13" t="n">
        <v>0</v>
      </c>
      <c r="R1306" s="13" t="n">
        <v>0</v>
      </c>
      <c r="S1306" s="15"/>
      <c r="T1306" s="13" t="n">
        <v>0</v>
      </c>
      <c r="U1306" s="13" t="n">
        <v>0</v>
      </c>
    </row>
    <row r="1307" customFormat="false" ht="20.25" hidden="false" customHeight="true" outlineLevel="0" collapsed="false">
      <c r="A1307" s="10" t="s">
        <v>890</v>
      </c>
      <c r="B1307" s="10" t="s">
        <v>216</v>
      </c>
      <c r="C1307" s="11" t="s">
        <v>25</v>
      </c>
      <c r="D1307" s="12" t="s">
        <v>891</v>
      </c>
      <c r="E1307" s="12" t="s">
        <v>1711</v>
      </c>
      <c r="F1307" s="11" t="s">
        <v>3233</v>
      </c>
      <c r="G1307" s="10" t="s">
        <v>3234</v>
      </c>
      <c r="H1307" s="10" t="s">
        <v>223</v>
      </c>
      <c r="I1307" s="10" t="s">
        <v>223</v>
      </c>
      <c r="J1307" s="13" t="n">
        <v>4609001</v>
      </c>
      <c r="K1307" s="13" t="n">
        <v>6445100</v>
      </c>
      <c r="L1307" s="13" t="n">
        <v>6445100</v>
      </c>
      <c r="M1307" s="13" t="n">
        <v>2991978.23</v>
      </c>
      <c r="N1307" s="14" t="n">
        <f aca="false">IF(K1307=0,"-",M1307/K1307)</f>
        <v>0.464225261051031</v>
      </c>
      <c r="O1307" s="13" t="n">
        <v>500000</v>
      </c>
      <c r="P1307" s="13" t="n">
        <v>0</v>
      </c>
      <c r="Q1307" s="13" t="n">
        <v>0</v>
      </c>
      <c r="R1307" s="13" t="n">
        <v>0</v>
      </c>
      <c r="S1307" s="15"/>
      <c r="T1307" s="13" t="n">
        <v>0</v>
      </c>
      <c r="U1307" s="13" t="n">
        <v>0</v>
      </c>
    </row>
    <row r="1308" customFormat="false" ht="20.25" hidden="false" customHeight="true" outlineLevel="0" collapsed="false">
      <c r="A1308" s="10" t="s">
        <v>890</v>
      </c>
      <c r="B1308" s="10" t="s">
        <v>216</v>
      </c>
      <c r="C1308" s="11" t="s">
        <v>25</v>
      </c>
      <c r="D1308" s="12" t="s">
        <v>898</v>
      </c>
      <c r="E1308" s="12" t="s">
        <v>901</v>
      </c>
      <c r="F1308" s="11" t="s">
        <v>3235</v>
      </c>
      <c r="G1308" s="10" t="s">
        <v>3236</v>
      </c>
      <c r="H1308" s="10" t="s">
        <v>223</v>
      </c>
      <c r="I1308" s="10" t="s">
        <v>223</v>
      </c>
      <c r="J1308" s="13" t="n">
        <v>9566961</v>
      </c>
      <c r="K1308" s="13" t="n">
        <v>10716010</v>
      </c>
      <c r="L1308" s="13" t="n">
        <v>10716010</v>
      </c>
      <c r="M1308" s="13" t="n">
        <v>6855870.83</v>
      </c>
      <c r="N1308" s="14" t="n">
        <f aca="false">IF(K1308=0,"-",M1308/K1308)</f>
        <v>0.639778315809709</v>
      </c>
      <c r="O1308" s="13" t="n">
        <v>2195000</v>
      </c>
      <c r="P1308" s="13" t="n">
        <v>0</v>
      </c>
      <c r="Q1308" s="13" t="n">
        <v>0</v>
      </c>
      <c r="R1308" s="13" t="n">
        <v>0</v>
      </c>
      <c r="S1308" s="15"/>
      <c r="T1308" s="13" t="n">
        <v>0</v>
      </c>
      <c r="U1308" s="13" t="n">
        <v>0</v>
      </c>
    </row>
    <row r="1309" customFormat="false" ht="20.25" hidden="false" customHeight="true" outlineLevel="0" collapsed="false">
      <c r="A1309" s="10" t="s">
        <v>890</v>
      </c>
      <c r="B1309" s="10" t="s">
        <v>216</v>
      </c>
      <c r="C1309" s="11" t="s">
        <v>25</v>
      </c>
      <c r="D1309" s="12" t="s">
        <v>898</v>
      </c>
      <c r="E1309" s="12" t="s">
        <v>901</v>
      </c>
      <c r="F1309" s="11" t="s">
        <v>3237</v>
      </c>
      <c r="G1309" s="10" t="s">
        <v>3238</v>
      </c>
      <c r="H1309" s="10" t="s">
        <v>3239</v>
      </c>
      <c r="I1309" s="10" t="s">
        <v>3239</v>
      </c>
      <c r="J1309" s="13" t="n">
        <v>62520</v>
      </c>
      <c r="K1309" s="13" t="n">
        <v>165000</v>
      </c>
      <c r="L1309" s="13" t="n">
        <v>165000</v>
      </c>
      <c r="M1309" s="13" t="n">
        <v>2622.158</v>
      </c>
      <c r="N1309" s="14" t="n">
        <f aca="false">IF(K1309=0,"-",M1309/K1309)</f>
        <v>0.0158918666666667</v>
      </c>
      <c r="O1309" s="13" t="n">
        <v>0</v>
      </c>
      <c r="P1309" s="13" t="n">
        <v>0</v>
      </c>
      <c r="Q1309" s="13" t="n">
        <v>0</v>
      </c>
      <c r="R1309" s="13" t="n">
        <v>0</v>
      </c>
      <c r="S1309" s="15"/>
      <c r="T1309" s="13" t="n">
        <v>0</v>
      </c>
      <c r="U1309" s="13" t="n">
        <v>0</v>
      </c>
    </row>
    <row r="1310" customFormat="false" ht="20.25" hidden="false" customHeight="true" outlineLevel="0" collapsed="false">
      <c r="A1310" s="10" t="s">
        <v>890</v>
      </c>
      <c r="B1310" s="10" t="s">
        <v>216</v>
      </c>
      <c r="C1310" s="11" t="s">
        <v>25</v>
      </c>
      <c r="D1310" s="12" t="s">
        <v>3015</v>
      </c>
      <c r="E1310" s="12" t="s">
        <v>3240</v>
      </c>
      <c r="F1310" s="11" t="s">
        <v>3241</v>
      </c>
      <c r="G1310" s="10" t="s">
        <v>3242</v>
      </c>
      <c r="H1310" s="10" t="s">
        <v>3227</v>
      </c>
      <c r="I1310" s="10" t="s">
        <v>3243</v>
      </c>
      <c r="J1310" s="13" t="n">
        <v>0</v>
      </c>
      <c r="K1310" s="13" t="n">
        <v>15000</v>
      </c>
      <c r="L1310" s="13" t="n">
        <v>15000</v>
      </c>
      <c r="M1310" s="13" t="n">
        <v>0</v>
      </c>
      <c r="N1310" s="14" t="n">
        <f aca="false">IF(K1310=0,"-",M1310/K1310)</f>
        <v>0</v>
      </c>
      <c r="O1310" s="13" t="n">
        <v>0</v>
      </c>
      <c r="P1310" s="13" t="n">
        <v>0</v>
      </c>
      <c r="Q1310" s="13" t="n">
        <v>0</v>
      </c>
      <c r="R1310" s="13" t="n">
        <v>0</v>
      </c>
      <c r="S1310" s="15"/>
      <c r="T1310" s="13" t="n">
        <v>0</v>
      </c>
      <c r="U1310" s="13" t="n">
        <v>0</v>
      </c>
    </row>
    <row r="1311" customFormat="false" ht="20.25" hidden="false" customHeight="true" outlineLevel="0" collapsed="false">
      <c r="A1311" s="10" t="s">
        <v>890</v>
      </c>
      <c r="B1311" s="10" t="s">
        <v>216</v>
      </c>
      <c r="C1311" s="11" t="s">
        <v>25</v>
      </c>
      <c r="D1311" s="12" t="s">
        <v>898</v>
      </c>
      <c r="E1311" s="12" t="s">
        <v>898</v>
      </c>
      <c r="F1311" s="11" t="s">
        <v>3244</v>
      </c>
      <c r="G1311" s="10" t="s">
        <v>3245</v>
      </c>
      <c r="H1311" s="10" t="s">
        <v>3231</v>
      </c>
      <c r="I1311" s="10" t="s">
        <v>3232</v>
      </c>
      <c r="J1311" s="13" t="n">
        <v>62520</v>
      </c>
      <c r="K1311" s="13" t="n">
        <v>0</v>
      </c>
      <c r="L1311" s="13" t="n">
        <v>0</v>
      </c>
      <c r="M1311" s="13" t="n">
        <v>0</v>
      </c>
      <c r="N1311" s="14" t="str">
        <f aca="false">IF(K1311=0,"-",M1311/K1311)</f>
        <v>-</v>
      </c>
      <c r="O1311" s="13" t="n">
        <v>0</v>
      </c>
      <c r="P1311" s="13" t="n">
        <v>0</v>
      </c>
      <c r="Q1311" s="13" t="n">
        <v>0</v>
      </c>
      <c r="R1311" s="13" t="n">
        <v>0</v>
      </c>
      <c r="S1311" s="15"/>
      <c r="T1311" s="13" t="n">
        <v>0</v>
      </c>
      <c r="U1311" s="13" t="n">
        <v>0</v>
      </c>
    </row>
    <row r="1312" customFormat="false" ht="20.25" hidden="false" customHeight="true" outlineLevel="0" collapsed="false">
      <c r="A1312" s="10" t="s">
        <v>890</v>
      </c>
      <c r="B1312" s="10" t="s">
        <v>216</v>
      </c>
      <c r="C1312" s="11" t="s">
        <v>25</v>
      </c>
      <c r="D1312" s="12" t="s">
        <v>898</v>
      </c>
      <c r="E1312" s="12" t="s">
        <v>980</v>
      </c>
      <c r="F1312" s="11" t="s">
        <v>3246</v>
      </c>
      <c r="G1312" s="10" t="s">
        <v>3247</v>
      </c>
      <c r="H1312" s="10" t="s">
        <v>223</v>
      </c>
      <c r="I1312" s="10" t="s">
        <v>223</v>
      </c>
      <c r="J1312" s="13" t="n">
        <v>80599</v>
      </c>
      <c r="K1312" s="13" t="n">
        <v>106000</v>
      </c>
      <c r="L1312" s="13" t="n">
        <v>106000</v>
      </c>
      <c r="M1312" s="13" t="n">
        <v>94293.101</v>
      </c>
      <c r="N1312" s="14" t="n">
        <f aca="false">IF(K1312=0,"-",M1312/K1312)</f>
        <v>0.889557556603774</v>
      </c>
      <c r="O1312" s="13" t="n">
        <v>0</v>
      </c>
      <c r="P1312" s="13" t="n">
        <v>0</v>
      </c>
      <c r="Q1312" s="13" t="n">
        <v>0</v>
      </c>
      <c r="R1312" s="13" t="n">
        <v>0</v>
      </c>
      <c r="S1312" s="15"/>
      <c r="T1312" s="13" t="n">
        <v>0</v>
      </c>
      <c r="U1312" s="13" t="n">
        <v>0</v>
      </c>
    </row>
    <row r="1313" customFormat="false" ht="20.25" hidden="false" customHeight="true" outlineLevel="0" collapsed="false">
      <c r="A1313" s="10" t="s">
        <v>890</v>
      </c>
      <c r="B1313" s="10" t="s">
        <v>216</v>
      </c>
      <c r="C1313" s="11" t="s">
        <v>25</v>
      </c>
      <c r="D1313" s="12" t="s">
        <v>3015</v>
      </c>
      <c r="E1313" s="12" t="s">
        <v>3133</v>
      </c>
      <c r="F1313" s="11" t="s">
        <v>3248</v>
      </c>
      <c r="G1313" s="10" t="s">
        <v>3249</v>
      </c>
      <c r="H1313" s="10" t="s">
        <v>3239</v>
      </c>
      <c r="I1313" s="10" t="s">
        <v>3250</v>
      </c>
      <c r="J1313" s="13" t="n">
        <v>10171000</v>
      </c>
      <c r="K1313" s="13" t="n">
        <v>2100000</v>
      </c>
      <c r="L1313" s="13" t="n">
        <v>2100000</v>
      </c>
      <c r="M1313" s="13" t="n">
        <v>0</v>
      </c>
      <c r="N1313" s="14" t="n">
        <f aca="false">IF(K1313=0,"-",M1313/K1313)</f>
        <v>0</v>
      </c>
      <c r="O1313" s="13" t="n">
        <v>16000000</v>
      </c>
      <c r="P1313" s="13" t="n">
        <v>33882000</v>
      </c>
      <c r="Q1313" s="13" t="n">
        <v>36220000</v>
      </c>
      <c r="R1313" s="13" t="n">
        <v>0</v>
      </c>
      <c r="S1313" s="15"/>
      <c r="T1313" s="13" t="n">
        <v>0</v>
      </c>
      <c r="U1313" s="13" t="n">
        <v>0</v>
      </c>
    </row>
    <row r="1314" customFormat="false" ht="20.25" hidden="false" customHeight="true" outlineLevel="0" collapsed="false">
      <c r="A1314" s="10" t="s">
        <v>890</v>
      </c>
      <c r="B1314" s="10" t="s">
        <v>216</v>
      </c>
      <c r="C1314" s="11" t="s">
        <v>25</v>
      </c>
      <c r="D1314" s="12" t="s">
        <v>3015</v>
      </c>
      <c r="E1314" s="12" t="s">
        <v>3016</v>
      </c>
      <c r="F1314" s="11" t="s">
        <v>3251</v>
      </c>
      <c r="G1314" s="10" t="s">
        <v>3252</v>
      </c>
      <c r="H1314" s="10" t="s">
        <v>3231</v>
      </c>
      <c r="I1314" s="10" t="s">
        <v>3253</v>
      </c>
      <c r="J1314" s="13" t="n">
        <v>62640</v>
      </c>
      <c r="K1314" s="13" t="n">
        <v>0</v>
      </c>
      <c r="L1314" s="13" t="n">
        <v>0</v>
      </c>
      <c r="M1314" s="13" t="n">
        <v>0</v>
      </c>
      <c r="N1314" s="14" t="str">
        <f aca="false">IF(K1314=0,"-",M1314/K1314)</f>
        <v>-</v>
      </c>
      <c r="O1314" s="13" t="n">
        <v>0</v>
      </c>
      <c r="P1314" s="13" t="n">
        <v>0</v>
      </c>
      <c r="Q1314" s="13" t="n">
        <v>0</v>
      </c>
      <c r="R1314" s="13" t="n">
        <v>0</v>
      </c>
      <c r="S1314" s="15"/>
      <c r="T1314" s="13" t="n">
        <v>0</v>
      </c>
      <c r="U1314" s="13" t="n">
        <v>0</v>
      </c>
    </row>
    <row r="1315" customFormat="false" ht="20.25" hidden="false" customHeight="true" outlineLevel="0" collapsed="false">
      <c r="A1315" s="10" t="s">
        <v>890</v>
      </c>
      <c r="B1315" s="10" t="s">
        <v>216</v>
      </c>
      <c r="C1315" s="11" t="s">
        <v>25</v>
      </c>
      <c r="D1315" s="12" t="s">
        <v>3015</v>
      </c>
      <c r="E1315" s="12" t="s">
        <v>3016</v>
      </c>
      <c r="F1315" s="11" t="s">
        <v>3254</v>
      </c>
      <c r="G1315" s="10" t="s">
        <v>3255</v>
      </c>
      <c r="H1315" s="10" t="s">
        <v>3227</v>
      </c>
      <c r="I1315" s="10" t="s">
        <v>3228</v>
      </c>
      <c r="J1315" s="13" t="n">
        <v>3213498</v>
      </c>
      <c r="K1315" s="13" t="n">
        <v>20</v>
      </c>
      <c r="L1315" s="13" t="n">
        <v>20</v>
      </c>
      <c r="M1315" s="13" t="n">
        <v>0</v>
      </c>
      <c r="N1315" s="14" t="n">
        <f aca="false">IF(K1315=0,"-",M1315/K1315)</f>
        <v>0</v>
      </c>
      <c r="O1315" s="13" t="n">
        <v>22724000</v>
      </c>
      <c r="P1315" s="13" t="n">
        <v>20025000</v>
      </c>
      <c r="Q1315" s="13" t="n">
        <v>3000000</v>
      </c>
      <c r="R1315" s="13" t="n">
        <v>0</v>
      </c>
      <c r="S1315" s="15"/>
      <c r="T1315" s="13" t="n">
        <v>0</v>
      </c>
      <c r="U1315" s="13" t="n">
        <v>0</v>
      </c>
    </row>
    <row r="1316" customFormat="false" ht="20.25" hidden="false" customHeight="true" outlineLevel="0" collapsed="false">
      <c r="A1316" s="10" t="s">
        <v>890</v>
      </c>
      <c r="B1316" s="10" t="s">
        <v>216</v>
      </c>
      <c r="C1316" s="11" t="s">
        <v>25</v>
      </c>
      <c r="D1316" s="12" t="s">
        <v>3015</v>
      </c>
      <c r="E1316" s="12" t="s">
        <v>3016</v>
      </c>
      <c r="F1316" s="11" t="s">
        <v>3256</v>
      </c>
      <c r="G1316" s="10" t="s">
        <v>3257</v>
      </c>
      <c r="H1316" s="10" t="s">
        <v>3231</v>
      </c>
      <c r="I1316" s="10" t="s">
        <v>3232</v>
      </c>
      <c r="J1316" s="13" t="n">
        <v>4711147</v>
      </c>
      <c r="K1316" s="13" t="n">
        <v>3300000</v>
      </c>
      <c r="L1316" s="13" t="n">
        <v>3300000</v>
      </c>
      <c r="M1316" s="13" t="n">
        <v>2123897.677</v>
      </c>
      <c r="N1316" s="14" t="n">
        <f aca="false">IF(K1316=0,"-",M1316/K1316)</f>
        <v>0.643605356666667</v>
      </c>
      <c r="O1316" s="13" t="n">
        <v>10805000</v>
      </c>
      <c r="P1316" s="13" t="n">
        <v>18455000</v>
      </c>
      <c r="Q1316" s="13" t="n">
        <v>14981000</v>
      </c>
      <c r="R1316" s="13" t="n">
        <v>0</v>
      </c>
      <c r="S1316" s="15"/>
      <c r="T1316" s="13" t="n">
        <v>0</v>
      </c>
      <c r="U1316" s="13" t="n">
        <v>0</v>
      </c>
    </row>
    <row r="1317" customFormat="false" ht="20.25" hidden="false" customHeight="true" outlineLevel="0" collapsed="false">
      <c r="A1317" s="10" t="s">
        <v>890</v>
      </c>
      <c r="B1317" s="10" t="s">
        <v>216</v>
      </c>
      <c r="C1317" s="11" t="s">
        <v>25</v>
      </c>
      <c r="D1317" s="12" t="s">
        <v>3015</v>
      </c>
      <c r="E1317" s="12" t="s">
        <v>3016</v>
      </c>
      <c r="F1317" s="11" t="s">
        <v>3258</v>
      </c>
      <c r="G1317" s="10" t="s">
        <v>3259</v>
      </c>
      <c r="H1317" s="10" t="s">
        <v>3227</v>
      </c>
      <c r="I1317" s="10" t="s">
        <v>3228</v>
      </c>
      <c r="J1317" s="13" t="n">
        <v>8800000</v>
      </c>
      <c r="K1317" s="13" t="n">
        <v>120000</v>
      </c>
      <c r="L1317" s="13" t="n">
        <v>120000</v>
      </c>
      <c r="M1317" s="13" t="n">
        <v>0</v>
      </c>
      <c r="N1317" s="14" t="n">
        <f aca="false">IF(K1317=0,"-",M1317/K1317)</f>
        <v>0</v>
      </c>
      <c r="O1317" s="13" t="n">
        <v>9000000</v>
      </c>
      <c r="P1317" s="13" t="n">
        <v>31500000</v>
      </c>
      <c r="Q1317" s="13" t="n">
        <v>32900000</v>
      </c>
      <c r="R1317" s="13" t="n">
        <v>0</v>
      </c>
      <c r="S1317" s="15"/>
      <c r="T1317" s="13" t="n">
        <v>0</v>
      </c>
      <c r="U1317" s="13" t="n">
        <v>0</v>
      </c>
    </row>
    <row r="1318" customFormat="false" ht="20.25" hidden="false" customHeight="true" outlineLevel="0" collapsed="false">
      <c r="A1318" s="10" t="s">
        <v>890</v>
      </c>
      <c r="B1318" s="10" t="s">
        <v>216</v>
      </c>
      <c r="C1318" s="11" t="s">
        <v>25</v>
      </c>
      <c r="D1318" s="12" t="s">
        <v>3015</v>
      </c>
      <c r="E1318" s="12" t="s">
        <v>3016</v>
      </c>
      <c r="F1318" s="11" t="s">
        <v>3260</v>
      </c>
      <c r="G1318" s="10" t="s">
        <v>3261</v>
      </c>
      <c r="H1318" s="10" t="s">
        <v>3231</v>
      </c>
      <c r="I1318" s="10" t="s">
        <v>3232</v>
      </c>
      <c r="J1318" s="13" t="n">
        <v>770223</v>
      </c>
      <c r="K1318" s="13" t="n">
        <v>904300</v>
      </c>
      <c r="L1318" s="13" t="n">
        <v>904300</v>
      </c>
      <c r="M1318" s="13" t="n">
        <v>0</v>
      </c>
      <c r="N1318" s="14" t="n">
        <f aca="false">IF(K1318=0,"-",M1318/K1318)</f>
        <v>0</v>
      </c>
      <c r="O1318" s="13" t="n">
        <v>524900</v>
      </c>
      <c r="P1318" s="13" t="n">
        <v>453000</v>
      </c>
      <c r="Q1318" s="13" t="n">
        <v>0</v>
      </c>
      <c r="R1318" s="13" t="n">
        <v>0</v>
      </c>
      <c r="S1318" s="15"/>
      <c r="T1318" s="13" t="n">
        <v>0</v>
      </c>
      <c r="U1318" s="13" t="n">
        <v>0</v>
      </c>
    </row>
    <row r="1319" customFormat="false" ht="20.25" hidden="false" customHeight="true" outlineLevel="0" collapsed="false">
      <c r="A1319" s="10" t="s">
        <v>890</v>
      </c>
      <c r="B1319" s="10" t="s">
        <v>216</v>
      </c>
      <c r="C1319" s="11" t="s">
        <v>25</v>
      </c>
      <c r="D1319" s="12" t="s">
        <v>891</v>
      </c>
      <c r="E1319" s="12" t="s">
        <v>891</v>
      </c>
      <c r="F1319" s="11" t="s">
        <v>3262</v>
      </c>
      <c r="G1319" s="10" t="s">
        <v>3263</v>
      </c>
      <c r="H1319" s="10" t="s">
        <v>3227</v>
      </c>
      <c r="I1319" s="10" t="s">
        <v>3243</v>
      </c>
      <c r="J1319" s="13" t="n">
        <v>3737921</v>
      </c>
      <c r="K1319" s="13" t="n">
        <v>0</v>
      </c>
      <c r="L1319" s="13" t="n">
        <v>0</v>
      </c>
      <c r="M1319" s="13" t="n">
        <v>0</v>
      </c>
      <c r="N1319" s="14" t="str">
        <f aca="false">IF(K1319=0,"-",M1319/K1319)</f>
        <v>-</v>
      </c>
      <c r="O1319" s="13" t="n">
        <v>0</v>
      </c>
      <c r="P1319" s="13" t="n">
        <v>0</v>
      </c>
      <c r="Q1319" s="13" t="n">
        <v>0</v>
      </c>
      <c r="R1319" s="13" t="n">
        <v>0</v>
      </c>
      <c r="S1319" s="15"/>
      <c r="T1319" s="13" t="n">
        <v>0</v>
      </c>
      <c r="U1319" s="13" t="n">
        <v>0</v>
      </c>
    </row>
    <row r="1320" customFormat="false" ht="20.25" hidden="false" customHeight="true" outlineLevel="0" collapsed="false">
      <c r="A1320" s="10" t="s">
        <v>890</v>
      </c>
      <c r="B1320" s="10" t="s">
        <v>216</v>
      </c>
      <c r="C1320" s="11" t="s">
        <v>25</v>
      </c>
      <c r="D1320" s="12" t="s">
        <v>915</v>
      </c>
      <c r="E1320" s="12" t="s">
        <v>980</v>
      </c>
      <c r="F1320" s="11" t="s">
        <v>3264</v>
      </c>
      <c r="G1320" s="10" t="s">
        <v>3265</v>
      </c>
      <c r="H1320" s="10" t="s">
        <v>3239</v>
      </c>
      <c r="I1320" s="10" t="s">
        <v>3250</v>
      </c>
      <c r="J1320" s="13" t="n">
        <v>460180</v>
      </c>
      <c r="K1320" s="13" t="n">
        <v>482000</v>
      </c>
      <c r="L1320" s="13" t="n">
        <v>482000</v>
      </c>
      <c r="M1320" s="13" t="n">
        <v>0</v>
      </c>
      <c r="N1320" s="14" t="n">
        <f aca="false">IF(K1320=0,"-",M1320/K1320)</f>
        <v>0</v>
      </c>
      <c r="O1320" s="13" t="n">
        <v>283000</v>
      </c>
      <c r="P1320" s="13" t="n">
        <v>0</v>
      </c>
      <c r="Q1320" s="13" t="n">
        <v>0</v>
      </c>
      <c r="R1320" s="13" t="n">
        <v>0</v>
      </c>
      <c r="S1320" s="15"/>
      <c r="T1320" s="13" t="n">
        <v>0</v>
      </c>
      <c r="U1320" s="13" t="n">
        <v>0</v>
      </c>
    </row>
    <row r="1321" customFormat="false" ht="20.25" hidden="false" customHeight="true" outlineLevel="0" collapsed="false">
      <c r="A1321" s="10" t="s">
        <v>890</v>
      </c>
      <c r="B1321" s="10" t="s">
        <v>216</v>
      </c>
      <c r="C1321" s="11" t="s">
        <v>25</v>
      </c>
      <c r="D1321" s="12" t="s">
        <v>898</v>
      </c>
      <c r="E1321" s="12" t="s">
        <v>898</v>
      </c>
      <c r="F1321" s="11" t="s">
        <v>3266</v>
      </c>
      <c r="G1321" s="10" t="s">
        <v>3267</v>
      </c>
      <c r="H1321" s="10" t="s">
        <v>223</v>
      </c>
      <c r="I1321" s="10" t="s">
        <v>223</v>
      </c>
      <c r="J1321" s="13" t="n">
        <v>8776754</v>
      </c>
      <c r="K1321" s="13" t="n">
        <v>15040000</v>
      </c>
      <c r="L1321" s="13" t="n">
        <v>15040000</v>
      </c>
      <c r="M1321" s="13" t="n">
        <v>11392057.273</v>
      </c>
      <c r="N1321" s="14" t="n">
        <f aca="false">IF(K1321=0,"-",M1321/K1321)</f>
        <v>0.757450616555851</v>
      </c>
      <c r="O1321" s="13" t="n">
        <v>4412000</v>
      </c>
      <c r="P1321" s="13" t="n">
        <v>0</v>
      </c>
      <c r="Q1321" s="13" t="n">
        <v>0</v>
      </c>
      <c r="R1321" s="13" t="n">
        <v>0</v>
      </c>
      <c r="S1321" s="15"/>
      <c r="T1321" s="13" t="n">
        <v>0</v>
      </c>
      <c r="U1321" s="13" t="n">
        <v>0</v>
      </c>
    </row>
    <row r="1322" customFormat="false" ht="20.25" hidden="false" customHeight="true" outlineLevel="0" collapsed="false">
      <c r="A1322" s="10" t="s">
        <v>890</v>
      </c>
      <c r="B1322" s="10" t="s">
        <v>216</v>
      </c>
      <c r="C1322" s="11" t="s">
        <v>25</v>
      </c>
      <c r="D1322" s="12" t="s">
        <v>898</v>
      </c>
      <c r="E1322" s="12" t="s">
        <v>980</v>
      </c>
      <c r="F1322" s="11" t="s">
        <v>3268</v>
      </c>
      <c r="G1322" s="10" t="s">
        <v>3269</v>
      </c>
      <c r="H1322" s="10" t="s">
        <v>223</v>
      </c>
      <c r="I1322" s="10" t="s">
        <v>223</v>
      </c>
      <c r="J1322" s="13" t="n">
        <v>0</v>
      </c>
      <c r="K1322" s="13" t="n">
        <v>2000</v>
      </c>
      <c r="L1322" s="13" t="n">
        <v>2000</v>
      </c>
      <c r="M1322" s="13" t="n">
        <v>0</v>
      </c>
      <c r="N1322" s="14" t="n">
        <f aca="false">IF(K1322=0,"-",M1322/K1322)</f>
        <v>0</v>
      </c>
      <c r="O1322" s="13" t="n">
        <v>0</v>
      </c>
      <c r="P1322" s="13" t="n">
        <v>0</v>
      </c>
      <c r="Q1322" s="13" t="n">
        <v>0</v>
      </c>
      <c r="R1322" s="13" t="n">
        <v>0</v>
      </c>
      <c r="S1322" s="15"/>
      <c r="T1322" s="13" t="n">
        <v>0</v>
      </c>
      <c r="U1322" s="13" t="n">
        <v>0</v>
      </c>
    </row>
    <row r="1323" customFormat="false" ht="20.25" hidden="false" customHeight="true" outlineLevel="0" collapsed="false">
      <c r="A1323" s="10" t="s">
        <v>890</v>
      </c>
      <c r="B1323" s="10" t="s">
        <v>216</v>
      </c>
      <c r="C1323" s="11" t="s">
        <v>25</v>
      </c>
      <c r="D1323" s="12" t="s">
        <v>3015</v>
      </c>
      <c r="E1323" s="12" t="s">
        <v>3016</v>
      </c>
      <c r="F1323" s="11" t="s">
        <v>3270</v>
      </c>
      <c r="G1323" s="10" t="s">
        <v>3271</v>
      </c>
      <c r="H1323" s="10" t="s">
        <v>3231</v>
      </c>
      <c r="I1323" s="10" t="s">
        <v>3272</v>
      </c>
      <c r="J1323" s="13" t="n">
        <v>315000</v>
      </c>
      <c r="K1323" s="13" t="n">
        <v>306000</v>
      </c>
      <c r="L1323" s="13" t="n">
        <v>306000</v>
      </c>
      <c r="M1323" s="13" t="n">
        <v>305892.635</v>
      </c>
      <c r="N1323" s="14" t="n">
        <f aca="false">IF(K1323=0,"-",M1323/K1323)</f>
        <v>0.999649133986928</v>
      </c>
      <c r="O1323" s="13" t="n">
        <v>320000</v>
      </c>
      <c r="P1323" s="13" t="n">
        <v>525400</v>
      </c>
      <c r="Q1323" s="13" t="n">
        <v>0</v>
      </c>
      <c r="R1323" s="13" t="n">
        <v>0</v>
      </c>
      <c r="S1323" s="15"/>
      <c r="T1323" s="13" t="n">
        <v>0</v>
      </c>
      <c r="U1323" s="13" t="n">
        <v>0</v>
      </c>
    </row>
    <row r="1324" customFormat="false" ht="20.25" hidden="false" customHeight="true" outlineLevel="0" collapsed="false">
      <c r="A1324" s="10" t="s">
        <v>890</v>
      </c>
      <c r="B1324" s="10" t="s">
        <v>216</v>
      </c>
      <c r="C1324" s="11" t="s">
        <v>25</v>
      </c>
      <c r="D1324" s="12" t="s">
        <v>938</v>
      </c>
      <c r="E1324" s="12" t="s">
        <v>939</v>
      </c>
      <c r="F1324" s="11" t="s">
        <v>3273</v>
      </c>
      <c r="G1324" s="10" t="s">
        <v>3274</v>
      </c>
      <c r="H1324" s="10" t="s">
        <v>859</v>
      </c>
      <c r="I1324" s="10" t="s">
        <v>860</v>
      </c>
      <c r="J1324" s="13" t="n">
        <v>0</v>
      </c>
      <c r="K1324" s="13" t="n">
        <v>35000</v>
      </c>
      <c r="L1324" s="13" t="n">
        <v>35000</v>
      </c>
      <c r="M1324" s="13" t="n">
        <v>0</v>
      </c>
      <c r="N1324" s="14" t="n">
        <f aca="false">IF(K1324=0,"-",M1324/K1324)</f>
        <v>0</v>
      </c>
      <c r="O1324" s="13" t="n">
        <v>0</v>
      </c>
      <c r="P1324" s="13" t="n">
        <v>0</v>
      </c>
      <c r="Q1324" s="13" t="n">
        <v>0</v>
      </c>
      <c r="R1324" s="13" t="n">
        <v>0</v>
      </c>
      <c r="S1324" s="15"/>
      <c r="T1324" s="13" t="n">
        <v>0</v>
      </c>
      <c r="U1324" s="13" t="n">
        <v>0</v>
      </c>
    </row>
    <row r="1325" customFormat="false" ht="20.25" hidden="false" customHeight="true" outlineLevel="0" collapsed="false">
      <c r="A1325" s="10" t="s">
        <v>890</v>
      </c>
      <c r="B1325" s="10" t="s">
        <v>216</v>
      </c>
      <c r="C1325" s="11" t="s">
        <v>25</v>
      </c>
      <c r="D1325" s="12" t="s">
        <v>938</v>
      </c>
      <c r="E1325" s="12" t="s">
        <v>968</v>
      </c>
      <c r="F1325" s="11" t="s">
        <v>3275</v>
      </c>
      <c r="G1325" s="10" t="s">
        <v>3276</v>
      </c>
      <c r="H1325" s="10" t="s">
        <v>859</v>
      </c>
      <c r="I1325" s="10" t="s">
        <v>3277</v>
      </c>
      <c r="J1325" s="13" t="n">
        <v>0</v>
      </c>
      <c r="K1325" s="13" t="n">
        <v>183000</v>
      </c>
      <c r="L1325" s="13" t="n">
        <v>183000</v>
      </c>
      <c r="M1325" s="13" t="n">
        <v>0</v>
      </c>
      <c r="N1325" s="14" t="n">
        <f aca="false">IF(K1325=0,"-",M1325/K1325)</f>
        <v>0</v>
      </c>
      <c r="O1325" s="13" t="n">
        <v>0</v>
      </c>
      <c r="P1325" s="13" t="n">
        <v>0</v>
      </c>
      <c r="Q1325" s="13" t="n">
        <v>0</v>
      </c>
      <c r="R1325" s="13" t="n">
        <v>0</v>
      </c>
      <c r="S1325" s="15"/>
      <c r="T1325" s="13" t="n">
        <v>0</v>
      </c>
      <c r="U1325" s="13" t="n">
        <v>0</v>
      </c>
    </row>
    <row r="1326" customFormat="false" ht="20.25" hidden="false" customHeight="true" outlineLevel="0" collapsed="false">
      <c r="A1326" s="10" t="s">
        <v>890</v>
      </c>
      <c r="B1326" s="10" t="s">
        <v>216</v>
      </c>
      <c r="C1326" s="11" t="s">
        <v>25</v>
      </c>
      <c r="D1326" s="12" t="s">
        <v>938</v>
      </c>
      <c r="E1326" s="12" t="s">
        <v>939</v>
      </c>
      <c r="F1326" s="11" t="s">
        <v>3278</v>
      </c>
      <c r="G1326" s="10" t="s">
        <v>3279</v>
      </c>
      <c r="H1326" s="10" t="s">
        <v>3239</v>
      </c>
      <c r="I1326" s="10" t="s">
        <v>3239</v>
      </c>
      <c r="J1326" s="13" t="n">
        <v>156300</v>
      </c>
      <c r="K1326" s="13" t="n">
        <v>0</v>
      </c>
      <c r="L1326" s="13" t="n">
        <v>0</v>
      </c>
      <c r="M1326" s="13" t="n">
        <v>0</v>
      </c>
      <c r="N1326" s="14" t="str">
        <f aca="false">IF(K1326=0,"-",M1326/K1326)</f>
        <v>-</v>
      </c>
      <c r="O1326" s="13" t="n">
        <v>0</v>
      </c>
      <c r="P1326" s="13" t="n">
        <v>0</v>
      </c>
      <c r="Q1326" s="13" t="n">
        <v>0</v>
      </c>
      <c r="R1326" s="13" t="n">
        <v>0</v>
      </c>
      <c r="S1326" s="15"/>
      <c r="T1326" s="13" t="n">
        <v>0</v>
      </c>
      <c r="U1326" s="13" t="n">
        <v>0</v>
      </c>
    </row>
    <row r="1327" customFormat="false" ht="20.25" hidden="false" customHeight="true" outlineLevel="0" collapsed="false">
      <c r="A1327" s="10" t="s">
        <v>890</v>
      </c>
      <c r="B1327" s="10" t="s">
        <v>216</v>
      </c>
      <c r="C1327" s="11" t="s">
        <v>25</v>
      </c>
      <c r="D1327" s="12" t="s">
        <v>3015</v>
      </c>
      <c r="E1327" s="12" t="s">
        <v>3016</v>
      </c>
      <c r="F1327" s="11" t="s">
        <v>3280</v>
      </c>
      <c r="G1327" s="10" t="s">
        <v>3281</v>
      </c>
      <c r="H1327" s="10" t="s">
        <v>3231</v>
      </c>
      <c r="I1327" s="10" t="s">
        <v>3232</v>
      </c>
      <c r="J1327" s="13" t="n">
        <v>0</v>
      </c>
      <c r="K1327" s="13" t="n">
        <v>1174000</v>
      </c>
      <c r="L1327" s="13" t="n">
        <v>1174000</v>
      </c>
      <c r="M1327" s="13" t="n">
        <v>807772.749</v>
      </c>
      <c r="N1327" s="14" t="n">
        <f aca="false">IF(K1327=0,"-",M1327/K1327)</f>
        <v>0.688051745315162</v>
      </c>
      <c r="O1327" s="13" t="n">
        <v>0</v>
      </c>
      <c r="P1327" s="13" t="n">
        <v>0</v>
      </c>
      <c r="Q1327" s="13" t="n">
        <v>0</v>
      </c>
      <c r="R1327" s="13" t="n">
        <v>0</v>
      </c>
      <c r="S1327" s="15"/>
      <c r="T1327" s="13" t="n">
        <v>0</v>
      </c>
      <c r="U1327" s="13" t="n">
        <v>0</v>
      </c>
    </row>
    <row r="1328" customFormat="false" ht="20.25" hidden="false" customHeight="true" outlineLevel="0" collapsed="false">
      <c r="A1328" s="10" t="s">
        <v>890</v>
      </c>
      <c r="B1328" s="10" t="s">
        <v>216</v>
      </c>
      <c r="C1328" s="11" t="s">
        <v>25</v>
      </c>
      <c r="D1328" s="12" t="s">
        <v>938</v>
      </c>
      <c r="E1328" s="12" t="s">
        <v>951</v>
      </c>
      <c r="F1328" s="11" t="s">
        <v>3282</v>
      </c>
      <c r="G1328" s="10" t="s">
        <v>3283</v>
      </c>
      <c r="H1328" s="10" t="s">
        <v>3284</v>
      </c>
      <c r="I1328" s="10" t="s">
        <v>3285</v>
      </c>
      <c r="J1328" s="13" t="n">
        <v>5169000</v>
      </c>
      <c r="K1328" s="13" t="n">
        <v>9207000</v>
      </c>
      <c r="L1328" s="13" t="n">
        <v>9207000</v>
      </c>
      <c r="M1328" s="13" t="n">
        <v>3676043.946</v>
      </c>
      <c r="N1328" s="14" t="n">
        <f aca="false">IF(K1328=0,"-",M1328/K1328)</f>
        <v>0.399266204626914</v>
      </c>
      <c r="O1328" s="13" t="n">
        <v>0</v>
      </c>
      <c r="P1328" s="13" t="n">
        <v>0</v>
      </c>
      <c r="Q1328" s="13" t="n">
        <v>0</v>
      </c>
      <c r="R1328" s="13" t="n">
        <v>0</v>
      </c>
      <c r="S1328" s="15"/>
      <c r="T1328" s="13" t="n">
        <v>0</v>
      </c>
      <c r="U1328" s="13" t="n">
        <v>0</v>
      </c>
    </row>
    <row r="1329" customFormat="false" ht="20.25" hidden="false" customHeight="true" outlineLevel="0" collapsed="false">
      <c r="A1329" s="10" t="s">
        <v>890</v>
      </c>
      <c r="B1329" s="10" t="s">
        <v>216</v>
      </c>
      <c r="C1329" s="11" t="s">
        <v>25</v>
      </c>
      <c r="D1329" s="12" t="s">
        <v>3015</v>
      </c>
      <c r="E1329" s="12" t="s">
        <v>3016</v>
      </c>
      <c r="F1329" s="11" t="s">
        <v>3286</v>
      </c>
      <c r="G1329" s="10" t="s">
        <v>3287</v>
      </c>
      <c r="H1329" s="10" t="s">
        <v>3239</v>
      </c>
      <c r="I1329" s="10" t="s">
        <v>3250</v>
      </c>
      <c r="J1329" s="13" t="n">
        <v>11462</v>
      </c>
      <c r="K1329" s="13" t="n">
        <v>20</v>
      </c>
      <c r="L1329" s="13" t="n">
        <v>20</v>
      </c>
      <c r="M1329" s="13" t="n">
        <v>0</v>
      </c>
      <c r="N1329" s="14" t="n">
        <f aca="false">IF(K1329=0,"-",M1329/K1329)</f>
        <v>0</v>
      </c>
      <c r="O1329" s="13" t="n">
        <v>9000000</v>
      </c>
      <c r="P1329" s="13" t="n">
        <v>16000000</v>
      </c>
      <c r="Q1329" s="13" t="n">
        <v>18000000</v>
      </c>
      <c r="R1329" s="13" t="n">
        <v>0</v>
      </c>
      <c r="S1329" s="15"/>
      <c r="T1329" s="13" t="n">
        <v>0</v>
      </c>
      <c r="U1329" s="13" t="n">
        <v>0</v>
      </c>
    </row>
    <row r="1330" customFormat="false" ht="20.25" hidden="false" customHeight="true" outlineLevel="0" collapsed="false">
      <c r="A1330" s="10" t="s">
        <v>890</v>
      </c>
      <c r="B1330" s="10" t="s">
        <v>216</v>
      </c>
      <c r="C1330" s="11" t="s">
        <v>25</v>
      </c>
      <c r="D1330" s="12" t="s">
        <v>898</v>
      </c>
      <c r="E1330" s="12" t="s">
        <v>980</v>
      </c>
      <c r="F1330" s="11" t="s">
        <v>3288</v>
      </c>
      <c r="G1330" s="10" t="s">
        <v>3289</v>
      </c>
      <c r="H1330" s="10" t="s">
        <v>3239</v>
      </c>
      <c r="I1330" s="10" t="s">
        <v>3239</v>
      </c>
      <c r="J1330" s="13" t="n">
        <v>222400</v>
      </c>
      <c r="K1330" s="13" t="n">
        <v>309000</v>
      </c>
      <c r="L1330" s="13" t="n">
        <v>309000</v>
      </c>
      <c r="M1330" s="13" t="n">
        <v>0</v>
      </c>
      <c r="N1330" s="14" t="n">
        <f aca="false">IF(K1330=0,"-",M1330/K1330)</f>
        <v>0</v>
      </c>
      <c r="O1330" s="13" t="n">
        <v>0</v>
      </c>
      <c r="P1330" s="13" t="n">
        <v>0</v>
      </c>
      <c r="Q1330" s="13" t="n">
        <v>0</v>
      </c>
      <c r="R1330" s="13" t="n">
        <v>0</v>
      </c>
      <c r="S1330" s="15"/>
      <c r="T1330" s="13" t="n">
        <v>0</v>
      </c>
      <c r="U1330" s="13" t="n">
        <v>0</v>
      </c>
    </row>
    <row r="1331" customFormat="false" ht="20.25" hidden="false" customHeight="true" outlineLevel="0" collapsed="false">
      <c r="A1331" s="10" t="s">
        <v>890</v>
      </c>
      <c r="B1331" s="10" t="s">
        <v>216</v>
      </c>
      <c r="C1331" s="11" t="s">
        <v>25</v>
      </c>
      <c r="D1331" s="12" t="s">
        <v>938</v>
      </c>
      <c r="E1331" s="12" t="s">
        <v>968</v>
      </c>
      <c r="F1331" s="11" t="s">
        <v>3290</v>
      </c>
      <c r="G1331" s="10" t="s">
        <v>3291</v>
      </c>
      <c r="H1331" s="10" t="s">
        <v>859</v>
      </c>
      <c r="I1331" s="10" t="s">
        <v>3292</v>
      </c>
      <c r="J1331" s="13" t="n">
        <v>3370904</v>
      </c>
      <c r="K1331" s="13" t="n">
        <v>2417000</v>
      </c>
      <c r="L1331" s="13" t="n">
        <v>2417000</v>
      </c>
      <c r="M1331" s="13" t="n">
        <v>1657612.682</v>
      </c>
      <c r="N1331" s="14" t="n">
        <f aca="false">IF(K1331=0,"-",M1331/K1331)</f>
        <v>0.685814100951593</v>
      </c>
      <c r="O1331" s="13" t="n">
        <v>3635000</v>
      </c>
      <c r="P1331" s="13" t="n">
        <v>0</v>
      </c>
      <c r="Q1331" s="13" t="n">
        <v>0</v>
      </c>
      <c r="R1331" s="13" t="n">
        <v>0</v>
      </c>
      <c r="S1331" s="15"/>
      <c r="T1331" s="13" t="n">
        <v>0</v>
      </c>
      <c r="U1331" s="13" t="n">
        <v>0</v>
      </c>
    </row>
    <row r="1332" customFormat="false" ht="20.25" hidden="false" customHeight="true" outlineLevel="0" collapsed="false">
      <c r="A1332" s="10" t="s">
        <v>890</v>
      </c>
      <c r="B1332" s="10" t="s">
        <v>216</v>
      </c>
      <c r="C1332" s="11" t="s">
        <v>25</v>
      </c>
      <c r="D1332" s="12" t="s">
        <v>938</v>
      </c>
      <c r="E1332" s="12" t="s">
        <v>968</v>
      </c>
      <c r="F1332" s="11" t="s">
        <v>3293</v>
      </c>
      <c r="G1332" s="10" t="s">
        <v>3294</v>
      </c>
      <c r="H1332" s="10" t="s">
        <v>859</v>
      </c>
      <c r="I1332" s="10" t="s">
        <v>3292</v>
      </c>
      <c r="J1332" s="13" t="n">
        <v>1250000</v>
      </c>
      <c r="K1332" s="13" t="n">
        <v>286000</v>
      </c>
      <c r="L1332" s="13" t="n">
        <v>286000</v>
      </c>
      <c r="M1332" s="13" t="n">
        <v>0</v>
      </c>
      <c r="N1332" s="14" t="n">
        <f aca="false">IF(K1332=0,"-",M1332/K1332)</f>
        <v>0</v>
      </c>
      <c r="O1332" s="13" t="n">
        <v>5700000</v>
      </c>
      <c r="P1332" s="13" t="n">
        <v>5000000</v>
      </c>
      <c r="Q1332" s="13" t="n">
        <v>4953000</v>
      </c>
      <c r="R1332" s="13" t="n">
        <v>0</v>
      </c>
      <c r="S1332" s="15"/>
      <c r="T1332" s="13" t="n">
        <v>0</v>
      </c>
      <c r="U1332" s="13" t="n">
        <v>0</v>
      </c>
    </row>
    <row r="1333" customFormat="false" ht="20.25" hidden="false" customHeight="true" outlineLevel="0" collapsed="false">
      <c r="A1333" s="10" t="s">
        <v>890</v>
      </c>
      <c r="B1333" s="10" t="s">
        <v>216</v>
      </c>
      <c r="C1333" s="11" t="s">
        <v>25</v>
      </c>
      <c r="D1333" s="12" t="s">
        <v>938</v>
      </c>
      <c r="E1333" s="12" t="s">
        <v>968</v>
      </c>
      <c r="F1333" s="11" t="s">
        <v>3295</v>
      </c>
      <c r="G1333" s="10" t="s">
        <v>3296</v>
      </c>
      <c r="H1333" s="10" t="s">
        <v>859</v>
      </c>
      <c r="I1333" s="10" t="s">
        <v>3297</v>
      </c>
      <c r="J1333" s="13" t="n">
        <v>13368738</v>
      </c>
      <c r="K1333" s="13" t="n">
        <v>19469000</v>
      </c>
      <c r="L1333" s="13" t="n">
        <v>19469000</v>
      </c>
      <c r="M1333" s="13" t="n">
        <v>18922388.115</v>
      </c>
      <c r="N1333" s="14" t="n">
        <f aca="false">IF(K1333=0,"-",M1333/K1333)</f>
        <v>0.971923987621347</v>
      </c>
      <c r="O1333" s="13" t="n">
        <v>20600000</v>
      </c>
      <c r="P1333" s="13" t="n">
        <v>24000000</v>
      </c>
      <c r="Q1333" s="13" t="n">
        <v>25930000</v>
      </c>
      <c r="R1333" s="13" t="n">
        <v>0</v>
      </c>
      <c r="S1333" s="15"/>
      <c r="T1333" s="13" t="n">
        <v>0</v>
      </c>
      <c r="U1333" s="13" t="n">
        <v>0</v>
      </c>
    </row>
    <row r="1334" customFormat="false" ht="20.25" hidden="false" customHeight="true" outlineLevel="0" collapsed="false">
      <c r="A1334" s="10" t="s">
        <v>890</v>
      </c>
      <c r="B1334" s="10" t="s">
        <v>216</v>
      </c>
      <c r="C1334" s="11" t="s">
        <v>25</v>
      </c>
      <c r="D1334" s="12" t="s">
        <v>938</v>
      </c>
      <c r="E1334" s="12" t="s">
        <v>991</v>
      </c>
      <c r="F1334" s="11" t="s">
        <v>3298</v>
      </c>
      <c r="G1334" s="10" t="s">
        <v>3299</v>
      </c>
      <c r="H1334" s="10" t="s">
        <v>33</v>
      </c>
      <c r="I1334" s="10" t="s">
        <v>34</v>
      </c>
      <c r="J1334" s="13" t="n">
        <v>270999</v>
      </c>
      <c r="K1334" s="13" t="n">
        <v>772000</v>
      </c>
      <c r="L1334" s="13" t="n">
        <v>772000</v>
      </c>
      <c r="M1334" s="13" t="n">
        <v>387451.499</v>
      </c>
      <c r="N1334" s="14" t="n">
        <f aca="false">IF(K1334=0,"-",M1334/K1334)</f>
        <v>0.501880180051814</v>
      </c>
      <c r="O1334" s="13" t="n">
        <v>0</v>
      </c>
      <c r="P1334" s="13" t="n">
        <v>0</v>
      </c>
      <c r="Q1334" s="13" t="n">
        <v>0</v>
      </c>
      <c r="R1334" s="13" t="n">
        <v>0</v>
      </c>
      <c r="S1334" s="15"/>
      <c r="T1334" s="13" t="n">
        <v>0</v>
      </c>
      <c r="U1334" s="13" t="n">
        <v>0</v>
      </c>
    </row>
    <row r="1335" customFormat="false" ht="20.25" hidden="false" customHeight="true" outlineLevel="0" collapsed="false">
      <c r="A1335" s="10" t="s">
        <v>890</v>
      </c>
      <c r="B1335" s="10" t="s">
        <v>216</v>
      </c>
      <c r="C1335" s="11" t="s">
        <v>25</v>
      </c>
      <c r="D1335" s="12" t="s">
        <v>3015</v>
      </c>
      <c r="E1335" s="12" t="s">
        <v>3016</v>
      </c>
      <c r="F1335" s="11" t="s">
        <v>3300</v>
      </c>
      <c r="G1335" s="10" t="s">
        <v>3301</v>
      </c>
      <c r="H1335" s="10" t="s">
        <v>3239</v>
      </c>
      <c r="I1335" s="10" t="s">
        <v>3239</v>
      </c>
      <c r="J1335" s="13" t="n">
        <v>0</v>
      </c>
      <c r="K1335" s="13" t="n">
        <v>260300</v>
      </c>
      <c r="L1335" s="13" t="n">
        <v>260300</v>
      </c>
      <c r="M1335" s="13" t="n">
        <v>96100.859</v>
      </c>
      <c r="N1335" s="14" t="n">
        <f aca="false">IF(K1335=0,"-",M1335/K1335)</f>
        <v>0.369192696888206</v>
      </c>
      <c r="O1335" s="13" t="n">
        <v>4570000</v>
      </c>
      <c r="P1335" s="13" t="n">
        <v>13126000</v>
      </c>
      <c r="Q1335" s="13" t="n">
        <v>14800000</v>
      </c>
      <c r="R1335" s="13" t="n">
        <v>0</v>
      </c>
      <c r="S1335" s="15"/>
      <c r="T1335" s="13" t="n">
        <v>0</v>
      </c>
      <c r="U1335" s="13" t="n">
        <v>0</v>
      </c>
    </row>
    <row r="1336" customFormat="false" ht="20.25" hidden="false" customHeight="true" outlineLevel="0" collapsed="false">
      <c r="A1336" s="10" t="s">
        <v>890</v>
      </c>
      <c r="B1336" s="10" t="s">
        <v>216</v>
      </c>
      <c r="C1336" s="11" t="s">
        <v>25</v>
      </c>
      <c r="D1336" s="12" t="s">
        <v>938</v>
      </c>
      <c r="E1336" s="12" t="s">
        <v>939</v>
      </c>
      <c r="F1336" s="11" t="s">
        <v>3302</v>
      </c>
      <c r="G1336" s="10" t="s">
        <v>3303</v>
      </c>
      <c r="H1336" s="10" t="s">
        <v>33</v>
      </c>
      <c r="I1336" s="10" t="s">
        <v>34</v>
      </c>
      <c r="J1336" s="13" t="n">
        <v>1313260</v>
      </c>
      <c r="K1336" s="13" t="n">
        <v>2276000</v>
      </c>
      <c r="L1336" s="13" t="n">
        <v>2276000</v>
      </c>
      <c r="M1336" s="13" t="n">
        <v>1796443.883</v>
      </c>
      <c r="N1336" s="14" t="n">
        <f aca="false">IF(K1336=0,"-",M1336/K1336)</f>
        <v>0.789298718365554</v>
      </c>
      <c r="O1336" s="13" t="n">
        <v>0</v>
      </c>
      <c r="P1336" s="13" t="n">
        <v>0</v>
      </c>
      <c r="Q1336" s="13" t="n">
        <v>0</v>
      </c>
      <c r="R1336" s="13" t="n">
        <v>0</v>
      </c>
      <c r="S1336" s="15"/>
      <c r="T1336" s="13" t="n">
        <v>0</v>
      </c>
      <c r="U1336" s="13" t="n">
        <v>0</v>
      </c>
    </row>
    <row r="1337" customFormat="false" ht="20.25" hidden="false" customHeight="true" outlineLevel="0" collapsed="false">
      <c r="A1337" s="10" t="s">
        <v>890</v>
      </c>
      <c r="B1337" s="10" t="s">
        <v>216</v>
      </c>
      <c r="C1337" s="11" t="s">
        <v>25</v>
      </c>
      <c r="D1337" s="12" t="s">
        <v>938</v>
      </c>
      <c r="E1337" s="12" t="s">
        <v>939</v>
      </c>
      <c r="F1337" s="11" t="s">
        <v>3304</v>
      </c>
      <c r="G1337" s="10" t="s">
        <v>3305</v>
      </c>
      <c r="H1337" s="10" t="s">
        <v>33</v>
      </c>
      <c r="I1337" s="10" t="s">
        <v>34</v>
      </c>
      <c r="J1337" s="13" t="n">
        <v>5892947</v>
      </c>
      <c r="K1337" s="13" t="n">
        <v>10781000</v>
      </c>
      <c r="L1337" s="13" t="n">
        <v>10781000</v>
      </c>
      <c r="M1337" s="13" t="n">
        <v>9958742.666</v>
      </c>
      <c r="N1337" s="14" t="n">
        <f aca="false">IF(K1337=0,"-",M1337/K1337)</f>
        <v>0.923730884519061</v>
      </c>
      <c r="O1337" s="13" t="n">
        <v>432000</v>
      </c>
      <c r="P1337" s="13" t="n">
        <v>0</v>
      </c>
      <c r="Q1337" s="13" t="n">
        <v>0</v>
      </c>
      <c r="R1337" s="13" t="n">
        <v>0</v>
      </c>
      <c r="S1337" s="15"/>
      <c r="T1337" s="13" t="n">
        <v>0</v>
      </c>
      <c r="U1337" s="13" t="n">
        <v>0</v>
      </c>
    </row>
    <row r="1338" customFormat="false" ht="20.25" hidden="false" customHeight="true" outlineLevel="0" collapsed="false">
      <c r="A1338" s="10" t="s">
        <v>890</v>
      </c>
      <c r="B1338" s="10" t="s">
        <v>216</v>
      </c>
      <c r="C1338" s="11" t="s">
        <v>25</v>
      </c>
      <c r="D1338" s="12" t="s">
        <v>938</v>
      </c>
      <c r="E1338" s="12" t="s">
        <v>973</v>
      </c>
      <c r="F1338" s="11" t="s">
        <v>3306</v>
      </c>
      <c r="G1338" s="10" t="s">
        <v>3307</v>
      </c>
      <c r="H1338" s="10" t="s">
        <v>33</v>
      </c>
      <c r="I1338" s="10" t="s">
        <v>34</v>
      </c>
      <c r="J1338" s="13" t="n">
        <v>149266</v>
      </c>
      <c r="K1338" s="13" t="n">
        <v>482000</v>
      </c>
      <c r="L1338" s="13" t="n">
        <v>482000</v>
      </c>
      <c r="M1338" s="13" t="n">
        <v>453888.509</v>
      </c>
      <c r="N1338" s="14" t="n">
        <f aca="false">IF(K1338=0,"-",M1338/K1338)</f>
        <v>0.941677404564315</v>
      </c>
      <c r="O1338" s="13" t="n">
        <v>0</v>
      </c>
      <c r="P1338" s="13" t="n">
        <v>0</v>
      </c>
      <c r="Q1338" s="13" t="n">
        <v>0</v>
      </c>
      <c r="R1338" s="13" t="n">
        <v>0</v>
      </c>
      <c r="S1338" s="15"/>
      <c r="T1338" s="13" t="n">
        <v>0</v>
      </c>
      <c r="U1338" s="13" t="n">
        <v>0</v>
      </c>
    </row>
    <row r="1339" customFormat="false" ht="20.25" hidden="false" customHeight="true" outlineLevel="0" collapsed="false">
      <c r="A1339" s="10" t="s">
        <v>890</v>
      </c>
      <c r="B1339" s="10" t="s">
        <v>216</v>
      </c>
      <c r="C1339" s="11" t="s">
        <v>25</v>
      </c>
      <c r="D1339" s="12" t="s">
        <v>3015</v>
      </c>
      <c r="E1339" s="12" t="s">
        <v>3016</v>
      </c>
      <c r="F1339" s="11" t="s">
        <v>3308</v>
      </c>
      <c r="G1339" s="10" t="s">
        <v>3309</v>
      </c>
      <c r="H1339" s="10" t="s">
        <v>3239</v>
      </c>
      <c r="I1339" s="10" t="s">
        <v>3239</v>
      </c>
      <c r="J1339" s="13" t="n">
        <v>110000</v>
      </c>
      <c r="K1339" s="13" t="n">
        <v>102000</v>
      </c>
      <c r="L1339" s="13" t="n">
        <v>102000</v>
      </c>
      <c r="M1339" s="13" t="n">
        <v>0</v>
      </c>
      <c r="N1339" s="14" t="n">
        <f aca="false">IF(K1339=0,"-",M1339/K1339)</f>
        <v>0</v>
      </c>
      <c r="O1339" s="13" t="n">
        <v>239000</v>
      </c>
      <c r="P1339" s="13" t="n">
        <v>421000</v>
      </c>
      <c r="Q1339" s="13" t="n">
        <v>0</v>
      </c>
      <c r="R1339" s="13" t="n">
        <v>0</v>
      </c>
      <c r="S1339" s="15"/>
      <c r="T1339" s="13" t="n">
        <v>0</v>
      </c>
      <c r="U1339" s="13" t="n">
        <v>0</v>
      </c>
    </row>
    <row r="1340" customFormat="false" ht="20.25" hidden="false" customHeight="true" outlineLevel="0" collapsed="false">
      <c r="A1340" s="10" t="s">
        <v>890</v>
      </c>
      <c r="B1340" s="10" t="s">
        <v>216</v>
      </c>
      <c r="C1340" s="11" t="s">
        <v>25</v>
      </c>
      <c r="D1340" s="12" t="s">
        <v>3015</v>
      </c>
      <c r="E1340" s="12" t="s">
        <v>3016</v>
      </c>
      <c r="F1340" s="11" t="s">
        <v>3310</v>
      </c>
      <c r="G1340" s="10" t="s">
        <v>3311</v>
      </c>
      <c r="H1340" s="10" t="s">
        <v>33</v>
      </c>
      <c r="I1340" s="10" t="s">
        <v>34</v>
      </c>
      <c r="J1340" s="13" t="n">
        <v>62520</v>
      </c>
      <c r="K1340" s="13" t="n">
        <v>0</v>
      </c>
      <c r="L1340" s="13" t="n">
        <v>0</v>
      </c>
      <c r="M1340" s="13" t="n">
        <v>0</v>
      </c>
      <c r="N1340" s="14" t="str">
        <f aca="false">IF(K1340=0,"-",M1340/K1340)</f>
        <v>-</v>
      </c>
      <c r="O1340" s="13" t="n">
        <v>0</v>
      </c>
      <c r="P1340" s="13" t="n">
        <v>0</v>
      </c>
      <c r="Q1340" s="13" t="n">
        <v>0</v>
      </c>
      <c r="R1340" s="13" t="n">
        <v>0</v>
      </c>
      <c r="S1340" s="15"/>
      <c r="T1340" s="13" t="n">
        <v>0</v>
      </c>
      <c r="U1340" s="13" t="n">
        <v>0</v>
      </c>
    </row>
    <row r="1341" customFormat="false" ht="20.25" hidden="false" customHeight="true" outlineLevel="0" collapsed="false">
      <c r="A1341" s="10" t="s">
        <v>890</v>
      </c>
      <c r="B1341" s="10" t="s">
        <v>216</v>
      </c>
      <c r="C1341" s="11" t="s">
        <v>25</v>
      </c>
      <c r="D1341" s="12" t="s">
        <v>915</v>
      </c>
      <c r="E1341" s="12" t="s">
        <v>915</v>
      </c>
      <c r="F1341" s="11" t="s">
        <v>3312</v>
      </c>
      <c r="G1341" s="10" t="s">
        <v>3313</v>
      </c>
      <c r="H1341" s="10" t="s">
        <v>3239</v>
      </c>
      <c r="I1341" s="10" t="s">
        <v>3239</v>
      </c>
      <c r="J1341" s="13" t="n">
        <v>462725</v>
      </c>
      <c r="K1341" s="13" t="n">
        <v>363000</v>
      </c>
      <c r="L1341" s="13" t="n">
        <v>363000</v>
      </c>
      <c r="M1341" s="13" t="n">
        <v>196311.218</v>
      </c>
      <c r="N1341" s="14" t="n">
        <f aca="false">IF(K1341=0,"-",M1341/K1341)</f>
        <v>0.540802253443526</v>
      </c>
      <c r="O1341" s="13" t="n">
        <v>496000</v>
      </c>
      <c r="P1341" s="13" t="n">
        <v>0</v>
      </c>
      <c r="Q1341" s="13" t="n">
        <v>0</v>
      </c>
      <c r="R1341" s="13" t="n">
        <v>0</v>
      </c>
      <c r="S1341" s="15"/>
      <c r="T1341" s="13" t="n">
        <v>0</v>
      </c>
      <c r="U1341" s="13" t="n">
        <v>0</v>
      </c>
    </row>
    <row r="1342" customFormat="false" ht="20.25" hidden="false" customHeight="true" outlineLevel="0" collapsed="false">
      <c r="A1342" s="10" t="s">
        <v>890</v>
      </c>
      <c r="B1342" s="10" t="s">
        <v>216</v>
      </c>
      <c r="C1342" s="11" t="s">
        <v>25</v>
      </c>
      <c r="D1342" s="12" t="s">
        <v>898</v>
      </c>
      <c r="E1342" s="12" t="s">
        <v>980</v>
      </c>
      <c r="F1342" s="11" t="s">
        <v>3314</v>
      </c>
      <c r="G1342" s="10" t="s">
        <v>3315</v>
      </c>
      <c r="H1342" s="10" t="s">
        <v>223</v>
      </c>
      <c r="I1342" s="10" t="s">
        <v>223</v>
      </c>
      <c r="J1342" s="13" t="n">
        <v>414000</v>
      </c>
      <c r="K1342" s="13" t="n">
        <v>0</v>
      </c>
      <c r="L1342" s="13" t="n">
        <v>0</v>
      </c>
      <c r="M1342" s="13" t="n">
        <v>0</v>
      </c>
      <c r="N1342" s="14" t="str">
        <f aca="false">IF(K1342=0,"-",M1342/K1342)</f>
        <v>-</v>
      </c>
      <c r="O1342" s="13" t="n">
        <v>0</v>
      </c>
      <c r="P1342" s="13" t="n">
        <v>0</v>
      </c>
      <c r="Q1342" s="13" t="n">
        <v>0</v>
      </c>
      <c r="R1342" s="13" t="n">
        <v>0</v>
      </c>
      <c r="S1342" s="15"/>
      <c r="T1342" s="13" t="n">
        <v>0</v>
      </c>
      <c r="U1342" s="13" t="n">
        <v>0</v>
      </c>
    </row>
    <row r="1343" customFormat="false" ht="20.25" hidden="false" customHeight="true" outlineLevel="0" collapsed="false">
      <c r="A1343" s="10" t="s">
        <v>890</v>
      </c>
      <c r="B1343" s="10" t="s">
        <v>216</v>
      </c>
      <c r="C1343" s="11" t="s">
        <v>25</v>
      </c>
      <c r="D1343" s="12" t="s">
        <v>976</v>
      </c>
      <c r="E1343" s="12" t="s">
        <v>977</v>
      </c>
      <c r="F1343" s="11" t="s">
        <v>3316</v>
      </c>
      <c r="G1343" s="10" t="s">
        <v>3317</v>
      </c>
      <c r="H1343" s="10" t="s">
        <v>33</v>
      </c>
      <c r="I1343" s="10" t="s">
        <v>34</v>
      </c>
      <c r="J1343" s="13" t="n">
        <v>1551931</v>
      </c>
      <c r="K1343" s="13" t="n">
        <v>1640200</v>
      </c>
      <c r="L1343" s="13" t="n">
        <v>1640200</v>
      </c>
      <c r="M1343" s="13" t="n">
        <v>1555070.471</v>
      </c>
      <c r="N1343" s="14" t="n">
        <f aca="false">IF(K1343=0,"-",M1343/K1343)</f>
        <v>0.948098080112181</v>
      </c>
      <c r="O1343" s="13" t="n">
        <v>0</v>
      </c>
      <c r="P1343" s="13" t="n">
        <v>0</v>
      </c>
      <c r="Q1343" s="13" t="n">
        <v>0</v>
      </c>
      <c r="R1343" s="13" t="n">
        <v>0</v>
      </c>
      <c r="S1343" s="15"/>
      <c r="T1343" s="13" t="n">
        <v>0</v>
      </c>
      <c r="U1343" s="13" t="n">
        <v>0</v>
      </c>
    </row>
    <row r="1344" customFormat="false" ht="20.25" hidden="false" customHeight="true" outlineLevel="0" collapsed="false">
      <c r="A1344" s="10" t="s">
        <v>890</v>
      </c>
      <c r="B1344" s="10" t="s">
        <v>216</v>
      </c>
      <c r="C1344" s="11" t="s">
        <v>25</v>
      </c>
      <c r="D1344" s="12" t="s">
        <v>976</v>
      </c>
      <c r="E1344" s="12" t="s">
        <v>977</v>
      </c>
      <c r="F1344" s="11" t="s">
        <v>3318</v>
      </c>
      <c r="G1344" s="10" t="s">
        <v>3319</v>
      </c>
      <c r="H1344" s="10" t="s">
        <v>33</v>
      </c>
      <c r="I1344" s="10" t="s">
        <v>34</v>
      </c>
      <c r="J1344" s="13" t="n">
        <v>445783</v>
      </c>
      <c r="K1344" s="13" t="n">
        <v>2003000</v>
      </c>
      <c r="L1344" s="13" t="n">
        <v>2003000</v>
      </c>
      <c r="M1344" s="13" t="n">
        <v>941526.136</v>
      </c>
      <c r="N1344" s="14" t="n">
        <f aca="false">IF(K1344=0,"-",M1344/K1344)</f>
        <v>0.470057981028457</v>
      </c>
      <c r="O1344" s="13" t="n">
        <v>140000</v>
      </c>
      <c r="P1344" s="13" t="n">
        <v>0</v>
      </c>
      <c r="Q1344" s="13" t="n">
        <v>0</v>
      </c>
      <c r="R1344" s="13" t="n">
        <v>0</v>
      </c>
      <c r="S1344" s="15"/>
      <c r="T1344" s="13" t="n">
        <v>0</v>
      </c>
      <c r="U1344" s="13" t="n">
        <v>0</v>
      </c>
    </row>
    <row r="1345" customFormat="false" ht="20.25" hidden="false" customHeight="true" outlineLevel="0" collapsed="false">
      <c r="A1345" s="10" t="s">
        <v>890</v>
      </c>
      <c r="B1345" s="10" t="s">
        <v>216</v>
      </c>
      <c r="C1345" s="11" t="s">
        <v>25</v>
      </c>
      <c r="D1345" s="12" t="s">
        <v>938</v>
      </c>
      <c r="E1345" s="12" t="s">
        <v>1004</v>
      </c>
      <c r="F1345" s="11" t="s">
        <v>3320</v>
      </c>
      <c r="G1345" s="10" t="s">
        <v>3321</v>
      </c>
      <c r="H1345" s="10" t="s">
        <v>33</v>
      </c>
      <c r="I1345" s="10" t="s">
        <v>34</v>
      </c>
      <c r="J1345" s="13" t="n">
        <v>0</v>
      </c>
      <c r="K1345" s="13" t="n">
        <v>38000</v>
      </c>
      <c r="L1345" s="13" t="n">
        <v>38000</v>
      </c>
      <c r="M1345" s="13" t="n">
        <v>37036.784</v>
      </c>
      <c r="N1345" s="14" t="n">
        <f aca="false">IF(K1345=0,"-",M1345/K1345)</f>
        <v>0.974652210526316</v>
      </c>
      <c r="O1345" s="13" t="n">
        <v>0</v>
      </c>
      <c r="P1345" s="13" t="n">
        <v>0</v>
      </c>
      <c r="Q1345" s="13" t="n">
        <v>0</v>
      </c>
      <c r="R1345" s="13" t="n">
        <v>0</v>
      </c>
      <c r="S1345" s="15"/>
      <c r="T1345" s="13" t="n">
        <v>0</v>
      </c>
      <c r="U1345" s="13" t="n">
        <v>0</v>
      </c>
    </row>
    <row r="1346" customFormat="false" ht="20.25" hidden="false" customHeight="true" outlineLevel="0" collapsed="false">
      <c r="A1346" s="10" t="s">
        <v>890</v>
      </c>
      <c r="B1346" s="10" t="s">
        <v>216</v>
      </c>
      <c r="C1346" s="11" t="s">
        <v>25</v>
      </c>
      <c r="D1346" s="12" t="s">
        <v>938</v>
      </c>
      <c r="E1346" s="12" t="s">
        <v>973</v>
      </c>
      <c r="F1346" s="11" t="s">
        <v>3322</v>
      </c>
      <c r="G1346" s="10" t="s">
        <v>3323</v>
      </c>
      <c r="H1346" s="10" t="s">
        <v>33</v>
      </c>
      <c r="I1346" s="10" t="s">
        <v>34</v>
      </c>
      <c r="J1346" s="13" t="n">
        <v>3805861</v>
      </c>
      <c r="K1346" s="13" t="n">
        <v>4750000</v>
      </c>
      <c r="L1346" s="13" t="n">
        <v>4750000</v>
      </c>
      <c r="M1346" s="13" t="n">
        <v>3222561.953</v>
      </c>
      <c r="N1346" s="14" t="n">
        <f aca="false">IF(K1346=0,"-",M1346/K1346)</f>
        <v>0.678434095368421</v>
      </c>
      <c r="O1346" s="13" t="n">
        <v>2981000</v>
      </c>
      <c r="P1346" s="13" t="n">
        <v>0</v>
      </c>
      <c r="Q1346" s="13" t="n">
        <v>0</v>
      </c>
      <c r="R1346" s="13" t="n">
        <v>0</v>
      </c>
      <c r="S1346" s="15"/>
      <c r="T1346" s="13" t="n">
        <v>0</v>
      </c>
      <c r="U1346" s="13" t="n">
        <v>0</v>
      </c>
    </row>
    <row r="1347" customFormat="false" ht="20.25" hidden="false" customHeight="true" outlineLevel="0" collapsed="false">
      <c r="A1347" s="10" t="s">
        <v>890</v>
      </c>
      <c r="B1347" s="10" t="s">
        <v>216</v>
      </c>
      <c r="C1347" s="11" t="s">
        <v>25</v>
      </c>
      <c r="D1347" s="12" t="s">
        <v>3015</v>
      </c>
      <c r="E1347" s="12" t="s">
        <v>3016</v>
      </c>
      <c r="F1347" s="11" t="s">
        <v>3324</v>
      </c>
      <c r="G1347" s="10" t="s">
        <v>3325</v>
      </c>
      <c r="H1347" s="10" t="s">
        <v>223</v>
      </c>
      <c r="I1347" s="10" t="s">
        <v>223</v>
      </c>
      <c r="J1347" s="13" t="n">
        <v>0</v>
      </c>
      <c r="K1347" s="13" t="n">
        <v>210</v>
      </c>
      <c r="L1347" s="13" t="n">
        <v>210</v>
      </c>
      <c r="M1347" s="13" t="n">
        <v>0</v>
      </c>
      <c r="N1347" s="14" t="n">
        <f aca="false">IF(K1347=0,"-",M1347/K1347)</f>
        <v>0</v>
      </c>
      <c r="O1347" s="13" t="n">
        <v>360000</v>
      </c>
      <c r="P1347" s="13" t="n">
        <v>343000</v>
      </c>
      <c r="Q1347" s="13" t="n">
        <v>0</v>
      </c>
      <c r="R1347" s="13" t="n">
        <v>0</v>
      </c>
      <c r="S1347" s="15"/>
      <c r="T1347" s="13" t="n">
        <v>0</v>
      </c>
      <c r="U1347" s="13" t="n">
        <v>0</v>
      </c>
    </row>
    <row r="1348" customFormat="false" ht="20.25" hidden="false" customHeight="true" outlineLevel="0" collapsed="false">
      <c r="A1348" s="10" t="s">
        <v>890</v>
      </c>
      <c r="B1348" s="10" t="s">
        <v>216</v>
      </c>
      <c r="C1348" s="11" t="s">
        <v>25</v>
      </c>
      <c r="D1348" s="12" t="s">
        <v>898</v>
      </c>
      <c r="E1348" s="12" t="s">
        <v>898</v>
      </c>
      <c r="F1348" s="11" t="s">
        <v>3326</v>
      </c>
      <c r="G1348" s="10" t="s">
        <v>3327</v>
      </c>
      <c r="H1348" s="10" t="s">
        <v>223</v>
      </c>
      <c r="I1348" s="10" t="s">
        <v>223</v>
      </c>
      <c r="J1348" s="13" t="n">
        <v>0</v>
      </c>
      <c r="K1348" s="13" t="n">
        <v>50000</v>
      </c>
      <c r="L1348" s="13" t="n">
        <v>50000</v>
      </c>
      <c r="M1348" s="13" t="n">
        <v>0</v>
      </c>
      <c r="N1348" s="14" t="n">
        <f aca="false">IF(K1348=0,"-",M1348/K1348)</f>
        <v>0</v>
      </c>
      <c r="O1348" s="13" t="n">
        <v>0</v>
      </c>
      <c r="P1348" s="13" t="n">
        <v>0</v>
      </c>
      <c r="Q1348" s="13" t="n">
        <v>0</v>
      </c>
      <c r="R1348" s="13" t="n">
        <v>0</v>
      </c>
      <c r="S1348" s="15"/>
      <c r="T1348" s="13" t="n">
        <v>0</v>
      </c>
      <c r="U1348" s="13" t="n">
        <v>0</v>
      </c>
    </row>
    <row r="1349" customFormat="false" ht="20.25" hidden="false" customHeight="true" outlineLevel="0" collapsed="false">
      <c r="A1349" s="10" t="s">
        <v>890</v>
      </c>
      <c r="B1349" s="10" t="s">
        <v>216</v>
      </c>
      <c r="C1349" s="11" t="s">
        <v>25</v>
      </c>
      <c r="D1349" s="12" t="s">
        <v>898</v>
      </c>
      <c r="E1349" s="12" t="s">
        <v>980</v>
      </c>
      <c r="F1349" s="11" t="s">
        <v>3328</v>
      </c>
      <c r="G1349" s="10" t="s">
        <v>3329</v>
      </c>
      <c r="H1349" s="10" t="s">
        <v>3231</v>
      </c>
      <c r="I1349" s="10" t="s">
        <v>3232</v>
      </c>
      <c r="J1349" s="13" t="n">
        <v>104200</v>
      </c>
      <c r="K1349" s="13" t="n">
        <v>10000</v>
      </c>
      <c r="L1349" s="13" t="n">
        <v>10000</v>
      </c>
      <c r="M1349" s="13" t="n">
        <v>0</v>
      </c>
      <c r="N1349" s="14" t="n">
        <f aca="false">IF(K1349=0,"-",M1349/K1349)</f>
        <v>0</v>
      </c>
      <c r="O1349" s="13" t="n">
        <v>235000</v>
      </c>
      <c r="P1349" s="13" t="n">
        <v>0</v>
      </c>
      <c r="Q1349" s="13" t="n">
        <v>0</v>
      </c>
      <c r="R1349" s="13" t="n">
        <v>0</v>
      </c>
      <c r="S1349" s="15"/>
      <c r="T1349" s="13" t="n">
        <v>0</v>
      </c>
      <c r="U1349" s="13" t="n">
        <v>0</v>
      </c>
    </row>
    <row r="1350" customFormat="false" ht="20.25" hidden="false" customHeight="true" outlineLevel="0" collapsed="false">
      <c r="A1350" s="10" t="s">
        <v>890</v>
      </c>
      <c r="B1350" s="10" t="s">
        <v>216</v>
      </c>
      <c r="C1350" s="11" t="s">
        <v>25</v>
      </c>
      <c r="D1350" s="12" t="s">
        <v>898</v>
      </c>
      <c r="E1350" s="12" t="s">
        <v>980</v>
      </c>
      <c r="F1350" s="11" t="s">
        <v>3330</v>
      </c>
      <c r="G1350" s="10" t="s">
        <v>3331</v>
      </c>
      <c r="H1350" s="10" t="s">
        <v>223</v>
      </c>
      <c r="I1350" s="10" t="s">
        <v>223</v>
      </c>
      <c r="J1350" s="13" t="n">
        <v>52200</v>
      </c>
      <c r="K1350" s="13" t="n">
        <v>0</v>
      </c>
      <c r="L1350" s="13" t="n">
        <v>0</v>
      </c>
      <c r="M1350" s="13" t="n">
        <v>0</v>
      </c>
      <c r="N1350" s="14" t="str">
        <f aca="false">IF(K1350=0,"-",M1350/K1350)</f>
        <v>-</v>
      </c>
      <c r="O1350" s="13" t="n">
        <v>0</v>
      </c>
      <c r="P1350" s="13" t="n">
        <v>0</v>
      </c>
      <c r="Q1350" s="13" t="n">
        <v>0</v>
      </c>
      <c r="R1350" s="13" t="n">
        <v>0</v>
      </c>
      <c r="S1350" s="15"/>
      <c r="T1350" s="13" t="n">
        <v>0</v>
      </c>
      <c r="U1350" s="13" t="n">
        <v>0</v>
      </c>
    </row>
    <row r="1351" customFormat="false" ht="20.25" hidden="false" customHeight="true" outlineLevel="0" collapsed="false">
      <c r="A1351" s="10" t="s">
        <v>890</v>
      </c>
      <c r="B1351" s="10" t="s">
        <v>216</v>
      </c>
      <c r="C1351" s="11" t="s">
        <v>25</v>
      </c>
      <c r="D1351" s="12" t="s">
        <v>938</v>
      </c>
      <c r="E1351" s="12" t="s">
        <v>939</v>
      </c>
      <c r="F1351" s="11" t="s">
        <v>3332</v>
      </c>
      <c r="G1351" s="10" t="s">
        <v>3333</v>
      </c>
      <c r="H1351" s="10" t="s">
        <v>33</v>
      </c>
      <c r="I1351" s="10" t="s">
        <v>34</v>
      </c>
      <c r="J1351" s="13" t="n">
        <v>1643137</v>
      </c>
      <c r="K1351" s="13" t="n">
        <v>0</v>
      </c>
      <c r="L1351" s="13" t="n">
        <v>0</v>
      </c>
      <c r="M1351" s="13" t="n">
        <v>0</v>
      </c>
      <c r="N1351" s="14" t="str">
        <f aca="false">IF(K1351=0,"-",M1351/K1351)</f>
        <v>-</v>
      </c>
      <c r="O1351" s="13" t="n">
        <v>0</v>
      </c>
      <c r="P1351" s="13" t="n">
        <v>0</v>
      </c>
      <c r="Q1351" s="13" t="n">
        <v>0</v>
      </c>
      <c r="R1351" s="13" t="n">
        <v>0</v>
      </c>
      <c r="S1351" s="15"/>
      <c r="T1351" s="13" t="n">
        <v>0</v>
      </c>
      <c r="U1351" s="13" t="n">
        <v>0</v>
      </c>
    </row>
    <row r="1352" customFormat="false" ht="20.25" hidden="false" customHeight="true" outlineLevel="0" collapsed="false">
      <c r="A1352" s="10" t="s">
        <v>890</v>
      </c>
      <c r="B1352" s="10" t="s">
        <v>216</v>
      </c>
      <c r="C1352" s="11" t="s">
        <v>25</v>
      </c>
      <c r="D1352" s="12" t="s">
        <v>938</v>
      </c>
      <c r="E1352" s="12" t="s">
        <v>973</v>
      </c>
      <c r="F1352" s="11" t="s">
        <v>3334</v>
      </c>
      <c r="G1352" s="10" t="s">
        <v>3335</v>
      </c>
      <c r="H1352" s="10" t="s">
        <v>33</v>
      </c>
      <c r="I1352" s="10" t="s">
        <v>34</v>
      </c>
      <c r="J1352" s="13" t="n">
        <v>2152468</v>
      </c>
      <c r="K1352" s="13" t="n">
        <v>600000</v>
      </c>
      <c r="L1352" s="13" t="n">
        <v>600000</v>
      </c>
      <c r="M1352" s="13" t="n">
        <v>0</v>
      </c>
      <c r="N1352" s="14" t="n">
        <f aca="false">IF(K1352=0,"-",M1352/K1352)</f>
        <v>0</v>
      </c>
      <c r="O1352" s="13" t="n">
        <v>7588000</v>
      </c>
      <c r="P1352" s="13" t="n">
        <v>0</v>
      </c>
      <c r="Q1352" s="13" t="n">
        <v>0</v>
      </c>
      <c r="R1352" s="13" t="n">
        <v>0</v>
      </c>
      <c r="S1352" s="15"/>
      <c r="T1352" s="13" t="n">
        <v>0</v>
      </c>
      <c r="U1352" s="13" t="n">
        <v>0</v>
      </c>
    </row>
    <row r="1353" customFormat="false" ht="20.25" hidden="false" customHeight="true" outlineLevel="0" collapsed="false">
      <c r="A1353" s="10" t="s">
        <v>890</v>
      </c>
      <c r="B1353" s="10" t="s">
        <v>216</v>
      </c>
      <c r="C1353" s="11" t="s">
        <v>25</v>
      </c>
      <c r="D1353" s="12" t="s">
        <v>976</v>
      </c>
      <c r="E1353" s="12" t="s">
        <v>977</v>
      </c>
      <c r="F1353" s="11" t="s">
        <v>3336</v>
      </c>
      <c r="G1353" s="10" t="s">
        <v>3337</v>
      </c>
      <c r="H1353" s="10" t="s">
        <v>33</v>
      </c>
      <c r="I1353" s="10" t="s">
        <v>34</v>
      </c>
      <c r="J1353" s="13" t="n">
        <v>174159</v>
      </c>
      <c r="K1353" s="13" t="n">
        <v>0</v>
      </c>
      <c r="L1353" s="13" t="n">
        <v>0</v>
      </c>
      <c r="M1353" s="13" t="n">
        <v>0</v>
      </c>
      <c r="N1353" s="14" t="str">
        <f aca="false">IF(K1353=0,"-",M1353/K1353)</f>
        <v>-</v>
      </c>
      <c r="O1353" s="13" t="n">
        <v>0</v>
      </c>
      <c r="P1353" s="13" t="n">
        <v>0</v>
      </c>
      <c r="Q1353" s="13" t="n">
        <v>0</v>
      </c>
      <c r="R1353" s="13" t="n">
        <v>0</v>
      </c>
      <c r="S1353" s="15"/>
      <c r="T1353" s="13" t="n">
        <v>0</v>
      </c>
      <c r="U1353" s="13" t="n">
        <v>0</v>
      </c>
    </row>
    <row r="1354" customFormat="false" ht="20.25" hidden="false" customHeight="true" outlineLevel="0" collapsed="false">
      <c r="A1354" s="10" t="s">
        <v>890</v>
      </c>
      <c r="B1354" s="10" t="s">
        <v>216</v>
      </c>
      <c r="C1354" s="11" t="s">
        <v>25</v>
      </c>
      <c r="D1354" s="12" t="s">
        <v>976</v>
      </c>
      <c r="E1354" s="12" t="s">
        <v>977</v>
      </c>
      <c r="F1354" s="11" t="s">
        <v>3338</v>
      </c>
      <c r="G1354" s="10" t="s">
        <v>3339</v>
      </c>
      <c r="H1354" s="10" t="s">
        <v>33</v>
      </c>
      <c r="I1354" s="10" t="s">
        <v>34</v>
      </c>
      <c r="J1354" s="13" t="n">
        <v>335322</v>
      </c>
      <c r="K1354" s="13" t="n">
        <v>0</v>
      </c>
      <c r="L1354" s="13" t="n">
        <v>0</v>
      </c>
      <c r="M1354" s="13" t="n">
        <v>0</v>
      </c>
      <c r="N1354" s="14" t="str">
        <f aca="false">IF(K1354=0,"-",M1354/K1354)</f>
        <v>-</v>
      </c>
      <c r="O1354" s="13" t="n">
        <v>0</v>
      </c>
      <c r="P1354" s="13" t="n">
        <v>0</v>
      </c>
      <c r="Q1354" s="13" t="n">
        <v>0</v>
      </c>
      <c r="R1354" s="13" t="n">
        <v>0</v>
      </c>
      <c r="S1354" s="15"/>
      <c r="T1354" s="13" t="n">
        <v>0</v>
      </c>
      <c r="U1354" s="13" t="n">
        <v>0</v>
      </c>
    </row>
    <row r="1355" customFormat="false" ht="20.25" hidden="false" customHeight="true" outlineLevel="0" collapsed="false">
      <c r="A1355" s="10" t="s">
        <v>890</v>
      </c>
      <c r="B1355" s="10" t="s">
        <v>216</v>
      </c>
      <c r="C1355" s="11" t="s">
        <v>25</v>
      </c>
      <c r="D1355" s="12" t="s">
        <v>898</v>
      </c>
      <c r="E1355" s="12" t="s">
        <v>898</v>
      </c>
      <c r="F1355" s="11" t="s">
        <v>3340</v>
      </c>
      <c r="G1355" s="10" t="s">
        <v>3341</v>
      </c>
      <c r="H1355" s="10" t="s">
        <v>3239</v>
      </c>
      <c r="I1355" s="10" t="s">
        <v>3239</v>
      </c>
      <c r="J1355" s="13" t="n">
        <v>78150</v>
      </c>
      <c r="K1355" s="13" t="n">
        <v>102000</v>
      </c>
      <c r="L1355" s="13" t="n">
        <v>102000</v>
      </c>
      <c r="M1355" s="13" t="n">
        <v>3021.18</v>
      </c>
      <c r="N1355" s="14" t="n">
        <f aca="false">IF(K1355=0,"-",M1355/K1355)</f>
        <v>0.0296194117647059</v>
      </c>
      <c r="O1355" s="13" t="n">
        <v>3048000</v>
      </c>
      <c r="P1355" s="13" t="n">
        <v>0</v>
      </c>
      <c r="Q1355" s="13" t="n">
        <v>0</v>
      </c>
      <c r="R1355" s="13" t="n">
        <v>0</v>
      </c>
      <c r="S1355" s="15"/>
      <c r="T1355" s="13" t="n">
        <v>0</v>
      </c>
      <c r="U1355" s="13" t="n">
        <v>0</v>
      </c>
    </row>
    <row r="1356" customFormat="false" ht="20.25" hidden="false" customHeight="true" outlineLevel="0" collapsed="false">
      <c r="A1356" s="10" t="s">
        <v>890</v>
      </c>
      <c r="B1356" s="10" t="s">
        <v>216</v>
      </c>
      <c r="C1356" s="11" t="s">
        <v>25</v>
      </c>
      <c r="D1356" s="12" t="s">
        <v>976</v>
      </c>
      <c r="E1356" s="12" t="s">
        <v>977</v>
      </c>
      <c r="F1356" s="11" t="s">
        <v>3342</v>
      </c>
      <c r="G1356" s="10" t="s">
        <v>3343</v>
      </c>
      <c r="H1356" s="10" t="s">
        <v>33</v>
      </c>
      <c r="I1356" s="10" t="s">
        <v>34</v>
      </c>
      <c r="J1356" s="13" t="n">
        <v>547594</v>
      </c>
      <c r="K1356" s="13" t="n">
        <v>0</v>
      </c>
      <c r="L1356" s="13" t="n">
        <v>0</v>
      </c>
      <c r="M1356" s="13" t="n">
        <v>0</v>
      </c>
      <c r="N1356" s="14" t="str">
        <f aca="false">IF(K1356=0,"-",M1356/K1356)</f>
        <v>-</v>
      </c>
      <c r="O1356" s="13" t="n">
        <v>0</v>
      </c>
      <c r="P1356" s="13" t="n">
        <v>0</v>
      </c>
      <c r="Q1356" s="13" t="n">
        <v>0</v>
      </c>
      <c r="R1356" s="13" t="n">
        <v>0</v>
      </c>
      <c r="S1356" s="15"/>
      <c r="T1356" s="13" t="n">
        <v>0</v>
      </c>
      <c r="U1356" s="13" t="n">
        <v>0</v>
      </c>
    </row>
    <row r="1357" customFormat="false" ht="20.25" hidden="false" customHeight="true" outlineLevel="0" collapsed="false">
      <c r="A1357" s="10" t="s">
        <v>890</v>
      </c>
      <c r="B1357" s="10" t="s">
        <v>216</v>
      </c>
      <c r="C1357" s="11" t="s">
        <v>25</v>
      </c>
      <c r="D1357" s="12" t="s">
        <v>938</v>
      </c>
      <c r="E1357" s="12" t="s">
        <v>939</v>
      </c>
      <c r="F1357" s="11" t="s">
        <v>3344</v>
      </c>
      <c r="G1357" s="10" t="s">
        <v>3345</v>
      </c>
      <c r="H1357" s="10" t="s">
        <v>859</v>
      </c>
      <c r="I1357" s="10" t="s">
        <v>860</v>
      </c>
      <c r="J1357" s="13" t="n">
        <v>0</v>
      </c>
      <c r="K1357" s="13" t="n">
        <v>250000</v>
      </c>
      <c r="L1357" s="13" t="n">
        <v>250000</v>
      </c>
      <c r="M1357" s="13" t="n">
        <v>0</v>
      </c>
      <c r="N1357" s="14" t="n">
        <f aca="false">IF(K1357=0,"-",M1357/K1357)</f>
        <v>0</v>
      </c>
      <c r="O1357" s="13" t="n">
        <v>2657000</v>
      </c>
      <c r="P1357" s="13" t="n">
        <v>0</v>
      </c>
      <c r="Q1357" s="13" t="n">
        <v>0</v>
      </c>
      <c r="R1357" s="13" t="n">
        <v>0</v>
      </c>
      <c r="S1357" s="15"/>
      <c r="T1357" s="13" t="n">
        <v>0</v>
      </c>
      <c r="U1357" s="13" t="n">
        <v>0</v>
      </c>
    </row>
    <row r="1358" customFormat="false" ht="20.25" hidden="false" customHeight="true" outlineLevel="0" collapsed="false">
      <c r="A1358" s="10" t="s">
        <v>890</v>
      </c>
      <c r="B1358" s="10" t="s">
        <v>226</v>
      </c>
      <c r="C1358" s="11" t="s">
        <v>25</v>
      </c>
      <c r="D1358" s="12" t="s">
        <v>915</v>
      </c>
      <c r="E1358" s="12" t="s">
        <v>915</v>
      </c>
      <c r="F1358" s="11" t="s">
        <v>3346</v>
      </c>
      <c r="G1358" s="10" t="s">
        <v>3347</v>
      </c>
      <c r="H1358" s="10" t="s">
        <v>3348</v>
      </c>
      <c r="I1358" s="10" t="s">
        <v>3349</v>
      </c>
      <c r="J1358" s="13" t="n">
        <v>423000</v>
      </c>
      <c r="K1358" s="13" t="n">
        <v>591000</v>
      </c>
      <c r="L1358" s="13" t="n">
        <v>591000</v>
      </c>
      <c r="M1358" s="13" t="n">
        <v>123646.6</v>
      </c>
      <c r="N1358" s="14" t="n">
        <f aca="false">IF(K1358=0,"-",M1358/K1358)</f>
        <v>0.209215905245347</v>
      </c>
      <c r="O1358" s="13" t="n">
        <v>0</v>
      </c>
      <c r="P1358" s="13" t="n">
        <v>0</v>
      </c>
      <c r="Q1358" s="13" t="n">
        <v>0</v>
      </c>
      <c r="R1358" s="13" t="n">
        <v>0</v>
      </c>
      <c r="S1358" s="15"/>
      <c r="T1358" s="13" t="n">
        <v>0</v>
      </c>
      <c r="U1358" s="13" t="n">
        <v>0</v>
      </c>
    </row>
    <row r="1359" customFormat="false" ht="20.25" hidden="false" customHeight="true" outlineLevel="0" collapsed="false">
      <c r="A1359" s="10" t="s">
        <v>890</v>
      </c>
      <c r="B1359" s="10" t="s">
        <v>226</v>
      </c>
      <c r="C1359" s="11" t="s">
        <v>25</v>
      </c>
      <c r="D1359" s="12" t="s">
        <v>898</v>
      </c>
      <c r="E1359" s="12" t="s">
        <v>901</v>
      </c>
      <c r="F1359" s="11" t="s">
        <v>3350</v>
      </c>
      <c r="G1359" s="10" t="s">
        <v>3351</v>
      </c>
      <c r="H1359" s="10" t="s">
        <v>3348</v>
      </c>
      <c r="I1359" s="10" t="s">
        <v>3349</v>
      </c>
      <c r="J1359" s="13" t="n">
        <v>41680</v>
      </c>
      <c r="K1359" s="13" t="n">
        <v>0</v>
      </c>
      <c r="L1359" s="13" t="n">
        <v>0</v>
      </c>
      <c r="M1359" s="13" t="n">
        <v>0</v>
      </c>
      <c r="N1359" s="14" t="str">
        <f aca="false">IF(K1359=0,"-",M1359/K1359)</f>
        <v>-</v>
      </c>
      <c r="O1359" s="13" t="n">
        <v>0</v>
      </c>
      <c r="P1359" s="13" t="n">
        <v>0</v>
      </c>
      <c r="Q1359" s="13" t="n">
        <v>0</v>
      </c>
      <c r="R1359" s="13" t="n">
        <v>0</v>
      </c>
      <c r="S1359" s="15"/>
      <c r="T1359" s="13" t="n">
        <v>0</v>
      </c>
      <c r="U1359" s="13" t="n">
        <v>0</v>
      </c>
    </row>
    <row r="1360" customFormat="false" ht="20.25" hidden="false" customHeight="true" outlineLevel="0" collapsed="false">
      <c r="A1360" s="10" t="s">
        <v>890</v>
      </c>
      <c r="B1360" s="10" t="s">
        <v>226</v>
      </c>
      <c r="C1360" s="11" t="s">
        <v>25</v>
      </c>
      <c r="D1360" s="12" t="s">
        <v>3015</v>
      </c>
      <c r="E1360" s="12" t="s">
        <v>3015</v>
      </c>
      <c r="F1360" s="11" t="s">
        <v>3352</v>
      </c>
      <c r="G1360" s="10" t="s">
        <v>3353</v>
      </c>
      <c r="H1360" s="10" t="s">
        <v>3348</v>
      </c>
      <c r="I1360" s="10" t="s">
        <v>3349</v>
      </c>
      <c r="J1360" s="13" t="n">
        <v>3321180</v>
      </c>
      <c r="K1360" s="13" t="n">
        <v>5465000</v>
      </c>
      <c r="L1360" s="13" t="n">
        <v>5465000</v>
      </c>
      <c r="M1360" s="13" t="n">
        <v>2734057.994</v>
      </c>
      <c r="N1360" s="14" t="n">
        <f aca="false">IF(K1360=0,"-",M1360/K1360)</f>
        <v>0.500285085818847</v>
      </c>
      <c r="O1360" s="13" t="n">
        <v>0</v>
      </c>
      <c r="P1360" s="13" t="n">
        <v>0</v>
      </c>
      <c r="Q1360" s="13" t="n">
        <v>0</v>
      </c>
      <c r="R1360" s="13" t="n">
        <v>0</v>
      </c>
      <c r="S1360" s="15"/>
      <c r="T1360" s="13" t="n">
        <v>0</v>
      </c>
      <c r="U1360" s="13" t="n">
        <v>0</v>
      </c>
    </row>
    <row r="1361" customFormat="false" ht="20.25" hidden="false" customHeight="true" outlineLevel="0" collapsed="false">
      <c r="A1361" s="10" t="s">
        <v>890</v>
      </c>
      <c r="B1361" s="10" t="s">
        <v>226</v>
      </c>
      <c r="C1361" s="11" t="s">
        <v>25</v>
      </c>
      <c r="D1361" s="12" t="s">
        <v>898</v>
      </c>
      <c r="E1361" s="12" t="s">
        <v>1390</v>
      </c>
      <c r="F1361" s="11" t="s">
        <v>3354</v>
      </c>
      <c r="G1361" s="10" t="s">
        <v>3355</v>
      </c>
      <c r="H1361" s="10" t="s">
        <v>882</v>
      </c>
      <c r="I1361" s="10" t="s">
        <v>3356</v>
      </c>
      <c r="J1361" s="13" t="n">
        <v>0</v>
      </c>
      <c r="K1361" s="13" t="n">
        <v>3400</v>
      </c>
      <c r="L1361" s="13" t="n">
        <v>3400</v>
      </c>
      <c r="M1361" s="13" t="n">
        <v>3318.559</v>
      </c>
      <c r="N1361" s="14" t="n">
        <f aca="false">IF(K1361=0,"-",M1361/K1361)</f>
        <v>0.976046764705882</v>
      </c>
      <c r="O1361" s="13" t="n">
        <v>0</v>
      </c>
      <c r="P1361" s="13" t="n">
        <v>0</v>
      </c>
      <c r="Q1361" s="13" t="n">
        <v>0</v>
      </c>
      <c r="R1361" s="13" t="n">
        <v>0</v>
      </c>
      <c r="S1361" s="15"/>
      <c r="T1361" s="13" t="n">
        <v>0</v>
      </c>
      <c r="U1361" s="13" t="n">
        <v>0</v>
      </c>
    </row>
    <row r="1362" customFormat="false" ht="20.25" hidden="false" customHeight="true" outlineLevel="0" collapsed="false">
      <c r="A1362" s="10" t="s">
        <v>890</v>
      </c>
      <c r="B1362" s="10" t="s">
        <v>226</v>
      </c>
      <c r="C1362" s="11" t="s">
        <v>25</v>
      </c>
      <c r="D1362" s="12" t="s">
        <v>3015</v>
      </c>
      <c r="E1362" s="12" t="s">
        <v>980</v>
      </c>
      <c r="F1362" s="11" t="s">
        <v>3357</v>
      </c>
      <c r="G1362" s="10" t="s">
        <v>3358</v>
      </c>
      <c r="H1362" s="10" t="s">
        <v>230</v>
      </c>
      <c r="I1362" s="10" t="s">
        <v>233</v>
      </c>
      <c r="J1362" s="13" t="n">
        <v>2920507</v>
      </c>
      <c r="K1362" s="13" t="n">
        <v>0</v>
      </c>
      <c r="L1362" s="13" t="n">
        <v>0</v>
      </c>
      <c r="M1362" s="13" t="n">
        <v>0</v>
      </c>
      <c r="N1362" s="14" t="str">
        <f aca="false">IF(K1362=0,"-",M1362/K1362)</f>
        <v>-</v>
      </c>
      <c r="O1362" s="13" t="n">
        <v>0</v>
      </c>
      <c r="P1362" s="13" t="n">
        <v>0</v>
      </c>
      <c r="Q1362" s="13" t="n">
        <v>0</v>
      </c>
      <c r="R1362" s="13" t="n">
        <v>0</v>
      </c>
      <c r="S1362" s="15"/>
      <c r="T1362" s="13" t="n">
        <v>0</v>
      </c>
      <c r="U1362" s="13" t="n">
        <v>0</v>
      </c>
    </row>
    <row r="1363" customFormat="false" ht="20.25" hidden="false" customHeight="true" outlineLevel="0" collapsed="false">
      <c r="A1363" s="10" t="s">
        <v>890</v>
      </c>
      <c r="B1363" s="10" t="s">
        <v>226</v>
      </c>
      <c r="C1363" s="11" t="s">
        <v>25</v>
      </c>
      <c r="D1363" s="12" t="s">
        <v>3015</v>
      </c>
      <c r="E1363" s="12" t="s">
        <v>980</v>
      </c>
      <c r="F1363" s="11" t="s">
        <v>3359</v>
      </c>
      <c r="G1363" s="10" t="s">
        <v>3360</v>
      </c>
      <c r="H1363" s="10" t="s">
        <v>230</v>
      </c>
      <c r="I1363" s="10" t="s">
        <v>863</v>
      </c>
      <c r="J1363" s="13" t="n">
        <v>1944000</v>
      </c>
      <c r="K1363" s="13" t="n">
        <v>3994000</v>
      </c>
      <c r="L1363" s="13" t="n">
        <v>3994000</v>
      </c>
      <c r="M1363" s="13" t="n">
        <v>1264224.821</v>
      </c>
      <c r="N1363" s="14" t="n">
        <f aca="false">IF(K1363=0,"-",M1363/K1363)</f>
        <v>0.316531001752629</v>
      </c>
      <c r="O1363" s="13" t="n">
        <v>1380330</v>
      </c>
      <c r="P1363" s="13" t="n">
        <v>0</v>
      </c>
      <c r="Q1363" s="13" t="n">
        <v>0</v>
      </c>
      <c r="R1363" s="13" t="n">
        <v>0</v>
      </c>
      <c r="S1363" s="15"/>
      <c r="T1363" s="13" t="n">
        <v>0</v>
      </c>
      <c r="U1363" s="13" t="n">
        <v>0</v>
      </c>
    </row>
    <row r="1364" customFormat="false" ht="20.25" hidden="false" customHeight="true" outlineLevel="0" collapsed="false">
      <c r="A1364" s="10" t="s">
        <v>890</v>
      </c>
      <c r="B1364" s="10" t="s">
        <v>226</v>
      </c>
      <c r="C1364" s="11" t="s">
        <v>25</v>
      </c>
      <c r="D1364" s="12" t="s">
        <v>898</v>
      </c>
      <c r="E1364" s="12" t="s">
        <v>901</v>
      </c>
      <c r="F1364" s="11" t="s">
        <v>3361</v>
      </c>
      <c r="G1364" s="10" t="s">
        <v>3362</v>
      </c>
      <c r="H1364" s="10" t="s">
        <v>3363</v>
      </c>
      <c r="I1364" s="10" t="s">
        <v>3364</v>
      </c>
      <c r="J1364" s="13" t="n">
        <v>6365006</v>
      </c>
      <c r="K1364" s="13" t="n">
        <v>6674510</v>
      </c>
      <c r="L1364" s="13" t="n">
        <v>6674510</v>
      </c>
      <c r="M1364" s="13" t="n">
        <v>1956638.587</v>
      </c>
      <c r="N1364" s="14" t="n">
        <f aca="false">IF(K1364=0,"-",M1364/K1364)</f>
        <v>0.293150896020832</v>
      </c>
      <c r="O1364" s="13" t="n">
        <v>0</v>
      </c>
      <c r="P1364" s="13" t="n">
        <v>0</v>
      </c>
      <c r="Q1364" s="13" t="n">
        <v>0</v>
      </c>
      <c r="R1364" s="13" t="n">
        <v>0</v>
      </c>
      <c r="S1364" s="15"/>
      <c r="T1364" s="13" t="n">
        <v>0</v>
      </c>
      <c r="U1364" s="13" t="n">
        <v>0</v>
      </c>
    </row>
    <row r="1365" customFormat="false" ht="20.25" hidden="false" customHeight="true" outlineLevel="0" collapsed="false">
      <c r="A1365" s="10" t="s">
        <v>890</v>
      </c>
      <c r="B1365" s="10" t="s">
        <v>226</v>
      </c>
      <c r="C1365" s="11" t="s">
        <v>25</v>
      </c>
      <c r="D1365" s="12" t="s">
        <v>3015</v>
      </c>
      <c r="E1365" s="12" t="s">
        <v>3365</v>
      </c>
      <c r="F1365" s="11" t="s">
        <v>3366</v>
      </c>
      <c r="G1365" s="10" t="s">
        <v>3367</v>
      </c>
      <c r="H1365" s="10" t="s">
        <v>230</v>
      </c>
      <c r="I1365" s="10" t="s">
        <v>863</v>
      </c>
      <c r="J1365" s="13" t="n">
        <v>3109100</v>
      </c>
      <c r="K1365" s="13" t="n">
        <v>875000</v>
      </c>
      <c r="L1365" s="13" t="n">
        <v>875000</v>
      </c>
      <c r="M1365" s="13" t="n">
        <v>224427.315</v>
      </c>
      <c r="N1365" s="14" t="n">
        <f aca="false">IF(K1365=0,"-",M1365/K1365)</f>
        <v>0.25648836</v>
      </c>
      <c r="O1365" s="13" t="n">
        <v>6850000</v>
      </c>
      <c r="P1365" s="13" t="n">
        <v>9162000</v>
      </c>
      <c r="Q1365" s="13" t="n">
        <v>0</v>
      </c>
      <c r="R1365" s="13" t="n">
        <v>0</v>
      </c>
      <c r="S1365" s="15"/>
      <c r="T1365" s="13" t="n">
        <v>0</v>
      </c>
      <c r="U1365" s="13" t="n">
        <v>0</v>
      </c>
    </row>
    <row r="1366" customFormat="false" ht="20.25" hidden="false" customHeight="true" outlineLevel="0" collapsed="false">
      <c r="A1366" s="10" t="s">
        <v>890</v>
      </c>
      <c r="B1366" s="10" t="s">
        <v>226</v>
      </c>
      <c r="C1366" s="11" t="s">
        <v>25</v>
      </c>
      <c r="D1366" s="12" t="s">
        <v>3015</v>
      </c>
      <c r="E1366" s="12" t="s">
        <v>3015</v>
      </c>
      <c r="F1366" s="11" t="s">
        <v>3368</v>
      </c>
      <c r="G1366" s="10" t="s">
        <v>3369</v>
      </c>
      <c r="H1366" s="10" t="s">
        <v>882</v>
      </c>
      <c r="I1366" s="10" t="s">
        <v>883</v>
      </c>
      <c r="J1366" s="13" t="n">
        <v>2820000</v>
      </c>
      <c r="K1366" s="13" t="n">
        <v>0</v>
      </c>
      <c r="L1366" s="13" t="n">
        <v>0</v>
      </c>
      <c r="M1366" s="13" t="n">
        <v>0</v>
      </c>
      <c r="N1366" s="14" t="str">
        <f aca="false">IF(K1366=0,"-",M1366/K1366)</f>
        <v>-</v>
      </c>
      <c r="O1366" s="13" t="n">
        <v>0</v>
      </c>
      <c r="P1366" s="13" t="n">
        <v>0</v>
      </c>
      <c r="Q1366" s="13" t="n">
        <v>0</v>
      </c>
      <c r="R1366" s="13" t="n">
        <v>0</v>
      </c>
      <c r="S1366" s="15"/>
      <c r="T1366" s="13" t="n">
        <v>0</v>
      </c>
      <c r="U1366" s="13" t="n">
        <v>0</v>
      </c>
    </row>
    <row r="1367" customFormat="false" ht="20.25" hidden="false" customHeight="true" outlineLevel="0" collapsed="false">
      <c r="A1367" s="10" t="s">
        <v>890</v>
      </c>
      <c r="B1367" s="10" t="s">
        <v>226</v>
      </c>
      <c r="C1367" s="11" t="s">
        <v>25</v>
      </c>
      <c r="D1367" s="12" t="s">
        <v>898</v>
      </c>
      <c r="E1367" s="12" t="s">
        <v>1390</v>
      </c>
      <c r="F1367" s="11" t="s">
        <v>3370</v>
      </c>
      <c r="G1367" s="10" t="s">
        <v>3371</v>
      </c>
      <c r="H1367" s="10" t="s">
        <v>3363</v>
      </c>
      <c r="I1367" s="10" t="s">
        <v>3372</v>
      </c>
      <c r="J1367" s="13" t="n">
        <v>4000000</v>
      </c>
      <c r="K1367" s="13" t="n">
        <v>9579000</v>
      </c>
      <c r="L1367" s="13" t="n">
        <v>9579000</v>
      </c>
      <c r="M1367" s="13" t="n">
        <v>8541447.777</v>
      </c>
      <c r="N1367" s="14" t="n">
        <f aca="false">IF(K1367=0,"-",M1367/K1367)</f>
        <v>0.891684703726903</v>
      </c>
      <c r="O1367" s="13" t="n">
        <v>6099000</v>
      </c>
      <c r="P1367" s="13" t="n">
        <v>9657000</v>
      </c>
      <c r="Q1367" s="13" t="n">
        <v>0</v>
      </c>
      <c r="R1367" s="13" t="n">
        <v>0</v>
      </c>
      <c r="S1367" s="15"/>
      <c r="T1367" s="13" t="n">
        <v>0</v>
      </c>
      <c r="U1367" s="13" t="n">
        <v>0</v>
      </c>
    </row>
    <row r="1368" customFormat="false" ht="20.25" hidden="false" customHeight="true" outlineLevel="0" collapsed="false">
      <c r="A1368" s="10" t="s">
        <v>890</v>
      </c>
      <c r="B1368" s="10" t="s">
        <v>226</v>
      </c>
      <c r="C1368" s="11" t="s">
        <v>25</v>
      </c>
      <c r="D1368" s="12" t="s">
        <v>915</v>
      </c>
      <c r="E1368" s="12" t="s">
        <v>915</v>
      </c>
      <c r="F1368" s="11" t="s">
        <v>3373</v>
      </c>
      <c r="G1368" s="10" t="s">
        <v>3374</v>
      </c>
      <c r="H1368" s="10" t="s">
        <v>882</v>
      </c>
      <c r="I1368" s="10" t="s">
        <v>883</v>
      </c>
      <c r="J1368" s="13" t="n">
        <v>2131222</v>
      </c>
      <c r="K1368" s="13" t="n">
        <v>6205000</v>
      </c>
      <c r="L1368" s="13" t="n">
        <v>6205000</v>
      </c>
      <c r="M1368" s="13" t="n">
        <v>5870071.715</v>
      </c>
      <c r="N1368" s="14" t="n">
        <f aca="false">IF(K1368=0,"-",M1368/K1368)</f>
        <v>0.946022838839645</v>
      </c>
      <c r="O1368" s="13" t="n">
        <v>2449000</v>
      </c>
      <c r="P1368" s="13" t="n">
        <v>0</v>
      </c>
      <c r="Q1368" s="13" t="n">
        <v>0</v>
      </c>
      <c r="R1368" s="13" t="n">
        <v>0</v>
      </c>
      <c r="S1368" s="15"/>
      <c r="T1368" s="13" t="n">
        <v>0</v>
      </c>
      <c r="U1368" s="13" t="n">
        <v>0</v>
      </c>
    </row>
    <row r="1369" customFormat="false" ht="20.25" hidden="false" customHeight="true" outlineLevel="0" collapsed="false">
      <c r="A1369" s="10" t="s">
        <v>890</v>
      </c>
      <c r="B1369" s="10" t="s">
        <v>226</v>
      </c>
      <c r="C1369" s="11" t="s">
        <v>25</v>
      </c>
      <c r="D1369" s="12" t="s">
        <v>915</v>
      </c>
      <c r="E1369" s="12" t="s">
        <v>980</v>
      </c>
      <c r="F1369" s="11" t="s">
        <v>3375</v>
      </c>
      <c r="G1369" s="10" t="s">
        <v>3376</v>
      </c>
      <c r="H1369" s="10" t="s">
        <v>230</v>
      </c>
      <c r="I1369" s="10" t="s">
        <v>3377</v>
      </c>
      <c r="J1369" s="13" t="n">
        <v>20840</v>
      </c>
      <c r="K1369" s="13" t="n">
        <v>2020</v>
      </c>
      <c r="L1369" s="13" t="n">
        <v>2020</v>
      </c>
      <c r="M1369" s="13" t="n">
        <v>603.576</v>
      </c>
      <c r="N1369" s="14" t="n">
        <f aca="false">IF(K1369=0,"-",M1369/K1369)</f>
        <v>0.2988</v>
      </c>
      <c r="O1369" s="13" t="n">
        <v>4000000</v>
      </c>
      <c r="P1369" s="13" t="n">
        <v>5112000</v>
      </c>
      <c r="Q1369" s="13" t="n">
        <v>0</v>
      </c>
      <c r="R1369" s="13" t="n">
        <v>0</v>
      </c>
      <c r="S1369" s="15"/>
      <c r="T1369" s="13" t="n">
        <v>0</v>
      </c>
      <c r="U1369" s="13" t="n">
        <v>0</v>
      </c>
    </row>
    <row r="1370" customFormat="false" ht="20.25" hidden="false" customHeight="true" outlineLevel="0" collapsed="false">
      <c r="A1370" s="10" t="s">
        <v>890</v>
      </c>
      <c r="B1370" s="10" t="s">
        <v>226</v>
      </c>
      <c r="C1370" s="11" t="s">
        <v>25</v>
      </c>
      <c r="D1370" s="12" t="s">
        <v>891</v>
      </c>
      <c r="E1370" s="12" t="s">
        <v>1054</v>
      </c>
      <c r="F1370" s="11" t="s">
        <v>3378</v>
      </c>
      <c r="G1370" s="10" t="s">
        <v>3379</v>
      </c>
      <c r="H1370" s="10" t="s">
        <v>882</v>
      </c>
      <c r="I1370" s="10" t="s">
        <v>883</v>
      </c>
      <c r="J1370" s="13" t="n">
        <v>2258345</v>
      </c>
      <c r="K1370" s="13" t="n">
        <v>2222120</v>
      </c>
      <c r="L1370" s="13" t="n">
        <v>2222120</v>
      </c>
      <c r="M1370" s="13" t="n">
        <v>1935070.886</v>
      </c>
      <c r="N1370" s="14" t="n">
        <f aca="false">IF(K1370=0,"-",M1370/K1370)</f>
        <v>0.870821956509999</v>
      </c>
      <c r="O1370" s="13" t="n">
        <v>4700000</v>
      </c>
      <c r="P1370" s="13" t="n">
        <v>7000000</v>
      </c>
      <c r="Q1370" s="13" t="n">
        <v>0</v>
      </c>
      <c r="R1370" s="13" t="n">
        <v>0</v>
      </c>
      <c r="S1370" s="15"/>
      <c r="T1370" s="13" t="n">
        <v>0</v>
      </c>
      <c r="U1370" s="13" t="n">
        <v>0</v>
      </c>
    </row>
    <row r="1371" customFormat="false" ht="20.25" hidden="false" customHeight="true" outlineLevel="0" collapsed="false">
      <c r="A1371" s="10" t="s">
        <v>890</v>
      </c>
      <c r="B1371" s="10" t="s">
        <v>226</v>
      </c>
      <c r="C1371" s="11" t="s">
        <v>25</v>
      </c>
      <c r="D1371" s="12" t="s">
        <v>3015</v>
      </c>
      <c r="E1371" s="12" t="s">
        <v>3015</v>
      </c>
      <c r="F1371" s="11" t="s">
        <v>3380</v>
      </c>
      <c r="G1371" s="10" t="s">
        <v>3381</v>
      </c>
      <c r="H1371" s="10" t="s">
        <v>230</v>
      </c>
      <c r="I1371" s="10" t="s">
        <v>863</v>
      </c>
      <c r="J1371" s="13" t="n">
        <v>70000</v>
      </c>
      <c r="K1371" s="13" t="n">
        <v>0</v>
      </c>
      <c r="L1371" s="13" t="n">
        <v>0</v>
      </c>
      <c r="M1371" s="13" t="n">
        <v>0</v>
      </c>
      <c r="N1371" s="14" t="str">
        <f aca="false">IF(K1371=0,"-",M1371/K1371)</f>
        <v>-</v>
      </c>
      <c r="O1371" s="13" t="n">
        <v>0</v>
      </c>
      <c r="P1371" s="13" t="n">
        <v>0</v>
      </c>
      <c r="Q1371" s="13" t="n">
        <v>0</v>
      </c>
      <c r="R1371" s="13" t="n">
        <v>0</v>
      </c>
      <c r="S1371" s="15"/>
      <c r="T1371" s="13" t="n">
        <v>0</v>
      </c>
      <c r="U1371" s="13" t="n">
        <v>0</v>
      </c>
    </row>
    <row r="1372" customFormat="false" ht="20.25" hidden="false" customHeight="true" outlineLevel="0" collapsed="false">
      <c r="A1372" s="10" t="s">
        <v>890</v>
      </c>
      <c r="B1372" s="10" t="s">
        <v>226</v>
      </c>
      <c r="C1372" s="11" t="s">
        <v>25</v>
      </c>
      <c r="D1372" s="12" t="s">
        <v>930</v>
      </c>
      <c r="E1372" s="12" t="s">
        <v>980</v>
      </c>
      <c r="F1372" s="11" t="s">
        <v>3382</v>
      </c>
      <c r="G1372" s="10" t="s">
        <v>3383</v>
      </c>
      <c r="H1372" s="10" t="s">
        <v>882</v>
      </c>
      <c r="I1372" s="10" t="s">
        <v>883</v>
      </c>
      <c r="J1372" s="13" t="n">
        <v>7119000</v>
      </c>
      <c r="K1372" s="13" t="n">
        <v>954000</v>
      </c>
      <c r="L1372" s="13" t="n">
        <v>954000</v>
      </c>
      <c r="M1372" s="13" t="n">
        <v>125004.278</v>
      </c>
      <c r="N1372" s="14" t="n">
        <f aca="false">IF(K1372=0,"-",M1372/K1372)</f>
        <v>0.131031737945493</v>
      </c>
      <c r="O1372" s="13" t="n">
        <v>9000000</v>
      </c>
      <c r="P1372" s="13" t="n">
        <v>10280000</v>
      </c>
      <c r="Q1372" s="13" t="n">
        <v>7702000</v>
      </c>
      <c r="R1372" s="13" t="n">
        <v>0</v>
      </c>
      <c r="S1372" s="15"/>
      <c r="T1372" s="13" t="n">
        <v>0</v>
      </c>
      <c r="U1372" s="13" t="n">
        <v>0</v>
      </c>
    </row>
    <row r="1373" customFormat="false" ht="20.25" hidden="false" customHeight="true" outlineLevel="0" collapsed="false">
      <c r="A1373" s="10" t="s">
        <v>890</v>
      </c>
      <c r="B1373" s="10" t="s">
        <v>226</v>
      </c>
      <c r="C1373" s="11" t="s">
        <v>25</v>
      </c>
      <c r="D1373" s="12" t="s">
        <v>3015</v>
      </c>
      <c r="E1373" s="12" t="s">
        <v>3015</v>
      </c>
      <c r="F1373" s="11" t="s">
        <v>3384</v>
      </c>
      <c r="G1373" s="10" t="s">
        <v>3385</v>
      </c>
      <c r="H1373" s="10" t="s">
        <v>882</v>
      </c>
      <c r="I1373" s="10" t="s">
        <v>883</v>
      </c>
      <c r="J1373" s="13" t="n">
        <v>726305</v>
      </c>
      <c r="K1373" s="13" t="n">
        <v>1021000</v>
      </c>
      <c r="L1373" s="13" t="n">
        <v>1021000</v>
      </c>
      <c r="M1373" s="13" t="n">
        <v>365653.154</v>
      </c>
      <c r="N1373" s="14" t="n">
        <f aca="false">IF(K1373=0,"-",M1373/K1373)</f>
        <v>0.358132374142997</v>
      </c>
      <c r="O1373" s="13" t="n">
        <v>173000</v>
      </c>
      <c r="P1373" s="13" t="n">
        <v>0</v>
      </c>
      <c r="Q1373" s="13" t="n">
        <v>0</v>
      </c>
      <c r="R1373" s="13" t="n">
        <v>0</v>
      </c>
      <c r="S1373" s="15"/>
      <c r="T1373" s="13" t="n">
        <v>0</v>
      </c>
      <c r="U1373" s="13" t="n">
        <v>0</v>
      </c>
    </row>
    <row r="1374" customFormat="false" ht="20.25" hidden="false" customHeight="true" outlineLevel="0" collapsed="false">
      <c r="A1374" s="10" t="s">
        <v>890</v>
      </c>
      <c r="B1374" s="10" t="s">
        <v>226</v>
      </c>
      <c r="C1374" s="11" t="s">
        <v>25</v>
      </c>
      <c r="D1374" s="12" t="s">
        <v>915</v>
      </c>
      <c r="E1374" s="12" t="s">
        <v>915</v>
      </c>
      <c r="F1374" s="11" t="s">
        <v>3386</v>
      </c>
      <c r="G1374" s="10" t="s">
        <v>3387</v>
      </c>
      <c r="H1374" s="10" t="s">
        <v>3363</v>
      </c>
      <c r="I1374" s="10" t="s">
        <v>3388</v>
      </c>
      <c r="J1374" s="13" t="n">
        <v>11594000</v>
      </c>
      <c r="K1374" s="13" t="n">
        <v>15783100</v>
      </c>
      <c r="L1374" s="13" t="n">
        <v>15783100</v>
      </c>
      <c r="M1374" s="13" t="n">
        <v>11860102.222</v>
      </c>
      <c r="N1374" s="14" t="n">
        <f aca="false">IF(K1374=0,"-",M1374/K1374)</f>
        <v>0.751443139940823</v>
      </c>
      <c r="O1374" s="13" t="n">
        <v>0</v>
      </c>
      <c r="P1374" s="13" t="n">
        <v>0</v>
      </c>
      <c r="Q1374" s="13" t="n">
        <v>0</v>
      </c>
      <c r="R1374" s="13" t="n">
        <v>0</v>
      </c>
      <c r="S1374" s="15"/>
      <c r="T1374" s="13" t="n">
        <v>0</v>
      </c>
      <c r="U1374" s="13" t="n">
        <v>0</v>
      </c>
    </row>
    <row r="1375" customFormat="false" ht="20.25" hidden="false" customHeight="true" outlineLevel="0" collapsed="false">
      <c r="A1375" s="10" t="s">
        <v>890</v>
      </c>
      <c r="B1375" s="10" t="s">
        <v>226</v>
      </c>
      <c r="C1375" s="11" t="s">
        <v>25</v>
      </c>
      <c r="D1375" s="12" t="s">
        <v>915</v>
      </c>
      <c r="E1375" s="12" t="s">
        <v>915</v>
      </c>
      <c r="F1375" s="11" t="s">
        <v>3389</v>
      </c>
      <c r="G1375" s="10" t="s">
        <v>3390</v>
      </c>
      <c r="H1375" s="10" t="s">
        <v>3363</v>
      </c>
      <c r="I1375" s="10" t="s">
        <v>3391</v>
      </c>
      <c r="J1375" s="13" t="n">
        <v>24000000</v>
      </c>
      <c r="K1375" s="13" t="n">
        <v>23223500</v>
      </c>
      <c r="L1375" s="13" t="n">
        <v>23223500</v>
      </c>
      <c r="M1375" s="13" t="n">
        <v>21137842.763</v>
      </c>
      <c r="N1375" s="14" t="n">
        <f aca="false">IF(K1375=0,"-",M1375/K1375)</f>
        <v>0.910191950524254</v>
      </c>
      <c r="O1375" s="13" t="n">
        <v>18295000</v>
      </c>
      <c r="P1375" s="13" t="n">
        <v>0</v>
      </c>
      <c r="Q1375" s="13" t="n">
        <v>0</v>
      </c>
      <c r="R1375" s="13" t="n">
        <v>0</v>
      </c>
      <c r="S1375" s="15"/>
      <c r="T1375" s="13" t="n">
        <v>0</v>
      </c>
      <c r="U1375" s="13" t="n">
        <v>0</v>
      </c>
    </row>
    <row r="1376" customFormat="false" ht="20.25" hidden="false" customHeight="true" outlineLevel="0" collapsed="false">
      <c r="A1376" s="10" t="s">
        <v>890</v>
      </c>
      <c r="B1376" s="10" t="s">
        <v>226</v>
      </c>
      <c r="C1376" s="11" t="s">
        <v>25</v>
      </c>
      <c r="D1376" s="12" t="s">
        <v>938</v>
      </c>
      <c r="E1376" s="12" t="s">
        <v>951</v>
      </c>
      <c r="F1376" s="11" t="s">
        <v>3392</v>
      </c>
      <c r="G1376" s="10" t="s">
        <v>3393</v>
      </c>
      <c r="H1376" s="10" t="s">
        <v>3394</v>
      </c>
      <c r="I1376" s="10" t="s">
        <v>3395</v>
      </c>
      <c r="J1376" s="13" t="n">
        <v>0</v>
      </c>
      <c r="K1376" s="13" t="n">
        <v>1500</v>
      </c>
      <c r="L1376" s="13" t="n">
        <v>1500</v>
      </c>
      <c r="M1376" s="13" t="n">
        <v>0</v>
      </c>
      <c r="N1376" s="14" t="n">
        <f aca="false">IF(K1376=0,"-",M1376/K1376)</f>
        <v>0</v>
      </c>
      <c r="O1376" s="13" t="n">
        <v>0</v>
      </c>
      <c r="P1376" s="13" t="n">
        <v>0</v>
      </c>
      <c r="Q1376" s="13" t="n">
        <v>0</v>
      </c>
      <c r="R1376" s="13" t="n">
        <v>0</v>
      </c>
      <c r="S1376" s="15"/>
      <c r="T1376" s="13" t="n">
        <v>0</v>
      </c>
      <c r="U1376" s="13" t="n">
        <v>0</v>
      </c>
    </row>
    <row r="1377" customFormat="false" ht="20.25" hidden="false" customHeight="true" outlineLevel="0" collapsed="false">
      <c r="A1377" s="10" t="s">
        <v>890</v>
      </c>
      <c r="B1377" s="10" t="s">
        <v>226</v>
      </c>
      <c r="C1377" s="11" t="s">
        <v>25</v>
      </c>
      <c r="D1377" s="12" t="s">
        <v>3015</v>
      </c>
      <c r="E1377" s="12" t="s">
        <v>3365</v>
      </c>
      <c r="F1377" s="11" t="s">
        <v>3396</v>
      </c>
      <c r="G1377" s="10" t="s">
        <v>3397</v>
      </c>
      <c r="H1377" s="10" t="s">
        <v>882</v>
      </c>
      <c r="I1377" s="10" t="s">
        <v>883</v>
      </c>
      <c r="J1377" s="13" t="n">
        <v>614609</v>
      </c>
      <c r="K1377" s="13" t="n">
        <v>992000</v>
      </c>
      <c r="L1377" s="13" t="n">
        <v>992000</v>
      </c>
      <c r="M1377" s="13" t="n">
        <v>901956.565</v>
      </c>
      <c r="N1377" s="14" t="n">
        <f aca="false">IF(K1377=0,"-",M1377/K1377)</f>
        <v>0.909230408266129</v>
      </c>
      <c r="O1377" s="13" t="n">
        <v>0</v>
      </c>
      <c r="P1377" s="13" t="n">
        <v>0</v>
      </c>
      <c r="Q1377" s="13" t="n">
        <v>0</v>
      </c>
      <c r="R1377" s="13" t="n">
        <v>0</v>
      </c>
      <c r="S1377" s="15"/>
      <c r="T1377" s="13" t="n">
        <v>0</v>
      </c>
      <c r="U1377" s="13" t="n">
        <v>0</v>
      </c>
    </row>
    <row r="1378" customFormat="false" ht="20.25" hidden="false" customHeight="true" outlineLevel="0" collapsed="false">
      <c r="A1378" s="10" t="s">
        <v>890</v>
      </c>
      <c r="B1378" s="10" t="s">
        <v>226</v>
      </c>
      <c r="C1378" s="11" t="s">
        <v>25</v>
      </c>
      <c r="D1378" s="12" t="s">
        <v>938</v>
      </c>
      <c r="E1378" s="12" t="s">
        <v>968</v>
      </c>
      <c r="F1378" s="11" t="s">
        <v>3398</v>
      </c>
      <c r="G1378" s="10" t="s">
        <v>3399</v>
      </c>
      <c r="H1378" s="10" t="s">
        <v>3394</v>
      </c>
      <c r="I1378" s="10" t="s">
        <v>3400</v>
      </c>
      <c r="J1378" s="13" t="n">
        <v>11897000</v>
      </c>
      <c r="K1378" s="13" t="n">
        <v>9321000</v>
      </c>
      <c r="L1378" s="13" t="n">
        <v>9321000</v>
      </c>
      <c r="M1378" s="13" t="n">
        <v>7408200.386</v>
      </c>
      <c r="N1378" s="14" t="n">
        <f aca="false">IF(K1378=0,"-",M1378/K1378)</f>
        <v>0.79478600858277</v>
      </c>
      <c r="O1378" s="13" t="n">
        <v>2364000</v>
      </c>
      <c r="P1378" s="13" t="n">
        <v>0</v>
      </c>
      <c r="Q1378" s="13" t="n">
        <v>0</v>
      </c>
      <c r="R1378" s="13" t="n">
        <v>0</v>
      </c>
      <c r="S1378" s="15"/>
      <c r="T1378" s="13" t="n">
        <v>0</v>
      </c>
      <c r="U1378" s="13" t="n">
        <v>0</v>
      </c>
    </row>
    <row r="1379" customFormat="false" ht="20.25" hidden="false" customHeight="true" outlineLevel="0" collapsed="false">
      <c r="A1379" s="10" t="s">
        <v>890</v>
      </c>
      <c r="B1379" s="10" t="s">
        <v>226</v>
      </c>
      <c r="C1379" s="11" t="s">
        <v>25</v>
      </c>
      <c r="D1379" s="12" t="s">
        <v>898</v>
      </c>
      <c r="E1379" s="12" t="s">
        <v>980</v>
      </c>
      <c r="F1379" s="11" t="s">
        <v>3401</v>
      </c>
      <c r="G1379" s="10" t="s">
        <v>3402</v>
      </c>
      <c r="H1379" s="10" t="s">
        <v>230</v>
      </c>
      <c r="I1379" s="10" t="s">
        <v>3377</v>
      </c>
      <c r="J1379" s="13" t="n">
        <v>166388</v>
      </c>
      <c r="K1379" s="13" t="n">
        <v>167000</v>
      </c>
      <c r="L1379" s="13" t="n">
        <v>167000</v>
      </c>
      <c r="M1379" s="13" t="n">
        <v>53178.944</v>
      </c>
      <c r="N1379" s="14" t="n">
        <f aca="false">IF(K1379=0,"-",M1379/K1379)</f>
        <v>0.318436790419162</v>
      </c>
      <c r="O1379" s="13" t="n">
        <v>54000</v>
      </c>
      <c r="P1379" s="13" t="n">
        <v>0</v>
      </c>
      <c r="Q1379" s="13" t="n">
        <v>0</v>
      </c>
      <c r="R1379" s="13" t="n">
        <v>0</v>
      </c>
      <c r="S1379" s="15"/>
      <c r="T1379" s="13" t="n">
        <v>0</v>
      </c>
      <c r="U1379" s="13" t="n">
        <v>0</v>
      </c>
    </row>
    <row r="1380" customFormat="false" ht="20.25" hidden="false" customHeight="true" outlineLevel="0" collapsed="false">
      <c r="A1380" s="10" t="s">
        <v>890</v>
      </c>
      <c r="B1380" s="10" t="s">
        <v>226</v>
      </c>
      <c r="C1380" s="11" t="s">
        <v>25</v>
      </c>
      <c r="D1380" s="12" t="s">
        <v>898</v>
      </c>
      <c r="E1380" s="12" t="s">
        <v>1390</v>
      </c>
      <c r="F1380" s="11" t="s">
        <v>3403</v>
      </c>
      <c r="G1380" s="10" t="s">
        <v>3404</v>
      </c>
      <c r="H1380" s="10" t="s">
        <v>882</v>
      </c>
      <c r="I1380" s="10" t="s">
        <v>3356</v>
      </c>
      <c r="J1380" s="13" t="n">
        <v>10411100</v>
      </c>
      <c r="K1380" s="13" t="n">
        <v>8733000</v>
      </c>
      <c r="L1380" s="13" t="n">
        <v>8733000</v>
      </c>
      <c r="M1380" s="13" t="n">
        <v>8703680.457</v>
      </c>
      <c r="N1380" s="14" t="n">
        <f aca="false">IF(K1380=0,"-",M1380/K1380)</f>
        <v>0.996642672277568</v>
      </c>
      <c r="O1380" s="13" t="n">
        <v>8000000</v>
      </c>
      <c r="P1380" s="13" t="n">
        <v>12897000</v>
      </c>
      <c r="Q1380" s="13" t="n">
        <v>11000000</v>
      </c>
      <c r="R1380" s="13" t="n">
        <v>0</v>
      </c>
      <c r="S1380" s="15"/>
      <c r="T1380" s="13" t="n">
        <v>0</v>
      </c>
      <c r="U1380" s="13" t="n">
        <v>0</v>
      </c>
    </row>
    <row r="1381" customFormat="false" ht="20.25" hidden="false" customHeight="true" outlineLevel="0" collapsed="false">
      <c r="A1381" s="10" t="s">
        <v>890</v>
      </c>
      <c r="B1381" s="10" t="s">
        <v>226</v>
      </c>
      <c r="C1381" s="11" t="s">
        <v>25</v>
      </c>
      <c r="D1381" s="12" t="s">
        <v>938</v>
      </c>
      <c r="E1381" s="12" t="s">
        <v>968</v>
      </c>
      <c r="F1381" s="11" t="s">
        <v>3405</v>
      </c>
      <c r="G1381" s="10" t="s">
        <v>3406</v>
      </c>
      <c r="H1381" s="10" t="s">
        <v>3407</v>
      </c>
      <c r="I1381" s="10" t="s">
        <v>3408</v>
      </c>
      <c r="J1381" s="13" t="n">
        <v>2554104</v>
      </c>
      <c r="K1381" s="13" t="n">
        <v>3432000</v>
      </c>
      <c r="L1381" s="13" t="n">
        <v>3432000</v>
      </c>
      <c r="M1381" s="13" t="n">
        <v>1513021.773</v>
      </c>
      <c r="N1381" s="14" t="n">
        <f aca="false">IF(K1381=0,"-",M1381/K1381)</f>
        <v>0.440857159965035</v>
      </c>
      <c r="O1381" s="13" t="n">
        <v>0</v>
      </c>
      <c r="P1381" s="13" t="n">
        <v>0</v>
      </c>
      <c r="Q1381" s="13" t="n">
        <v>0</v>
      </c>
      <c r="R1381" s="13" t="n">
        <v>0</v>
      </c>
      <c r="S1381" s="15"/>
      <c r="T1381" s="13" t="n">
        <v>0</v>
      </c>
      <c r="U1381" s="13" t="n">
        <v>0</v>
      </c>
    </row>
    <row r="1382" customFormat="false" ht="20.25" hidden="false" customHeight="true" outlineLevel="0" collapsed="false">
      <c r="A1382" s="10" t="s">
        <v>890</v>
      </c>
      <c r="B1382" s="10" t="s">
        <v>226</v>
      </c>
      <c r="C1382" s="11" t="s">
        <v>25</v>
      </c>
      <c r="D1382" s="12" t="s">
        <v>898</v>
      </c>
      <c r="E1382" s="12" t="s">
        <v>898</v>
      </c>
      <c r="F1382" s="11" t="s">
        <v>3409</v>
      </c>
      <c r="G1382" s="10" t="s">
        <v>3410</v>
      </c>
      <c r="H1382" s="10" t="s">
        <v>3363</v>
      </c>
      <c r="I1382" s="10" t="s">
        <v>3388</v>
      </c>
      <c r="J1382" s="13" t="n">
        <v>316941</v>
      </c>
      <c r="K1382" s="13" t="n">
        <v>0</v>
      </c>
      <c r="L1382" s="13" t="n">
        <v>0</v>
      </c>
      <c r="M1382" s="13" t="n">
        <v>0</v>
      </c>
      <c r="N1382" s="14" t="str">
        <f aca="false">IF(K1382=0,"-",M1382/K1382)</f>
        <v>-</v>
      </c>
      <c r="O1382" s="13" t="n">
        <v>0</v>
      </c>
      <c r="P1382" s="13" t="n">
        <v>0</v>
      </c>
      <c r="Q1382" s="13" t="n">
        <v>0</v>
      </c>
      <c r="R1382" s="13" t="n">
        <v>0</v>
      </c>
      <c r="S1382" s="15"/>
      <c r="T1382" s="13" t="n">
        <v>0</v>
      </c>
      <c r="U1382" s="13" t="n">
        <v>0</v>
      </c>
    </row>
    <row r="1383" customFormat="false" ht="20.25" hidden="false" customHeight="true" outlineLevel="0" collapsed="false">
      <c r="A1383" s="10" t="s">
        <v>890</v>
      </c>
      <c r="B1383" s="10" t="s">
        <v>226</v>
      </c>
      <c r="C1383" s="11" t="s">
        <v>25</v>
      </c>
      <c r="D1383" s="12" t="s">
        <v>930</v>
      </c>
      <c r="E1383" s="12" t="s">
        <v>930</v>
      </c>
      <c r="F1383" s="11" t="s">
        <v>3411</v>
      </c>
      <c r="G1383" s="10" t="s">
        <v>3412</v>
      </c>
      <c r="H1383" s="10" t="s">
        <v>230</v>
      </c>
      <c r="I1383" s="10" t="s">
        <v>863</v>
      </c>
      <c r="J1383" s="13" t="n">
        <v>41024</v>
      </c>
      <c r="K1383" s="13" t="n">
        <v>41960</v>
      </c>
      <c r="L1383" s="13" t="n">
        <v>41960</v>
      </c>
      <c r="M1383" s="13" t="n">
        <v>41855.635</v>
      </c>
      <c r="N1383" s="14" t="n">
        <f aca="false">IF(K1383=0,"-",M1383/K1383)</f>
        <v>0.997512750238322</v>
      </c>
      <c r="O1383" s="13" t="n">
        <v>0</v>
      </c>
      <c r="P1383" s="13" t="n">
        <v>0</v>
      </c>
      <c r="Q1383" s="13" t="n">
        <v>0</v>
      </c>
      <c r="R1383" s="13" t="n">
        <v>0</v>
      </c>
      <c r="S1383" s="15"/>
      <c r="T1383" s="13" t="n">
        <v>0</v>
      </c>
      <c r="U1383" s="13" t="n">
        <v>0</v>
      </c>
    </row>
    <row r="1384" customFormat="false" ht="20.25" hidden="false" customHeight="true" outlineLevel="0" collapsed="false">
      <c r="A1384" s="10" t="s">
        <v>890</v>
      </c>
      <c r="B1384" s="10" t="s">
        <v>226</v>
      </c>
      <c r="C1384" s="11" t="s">
        <v>25</v>
      </c>
      <c r="D1384" s="12" t="s">
        <v>938</v>
      </c>
      <c r="E1384" s="12" t="s">
        <v>968</v>
      </c>
      <c r="F1384" s="11" t="s">
        <v>3413</v>
      </c>
      <c r="G1384" s="10" t="s">
        <v>3414</v>
      </c>
      <c r="H1384" s="10" t="s">
        <v>33</v>
      </c>
      <c r="I1384" s="10" t="s">
        <v>34</v>
      </c>
      <c r="J1384" s="13" t="n">
        <v>2510451</v>
      </c>
      <c r="K1384" s="13" t="n">
        <v>2511000</v>
      </c>
      <c r="L1384" s="13" t="n">
        <v>2511000</v>
      </c>
      <c r="M1384" s="13" t="n">
        <v>2128384.747</v>
      </c>
      <c r="N1384" s="14" t="n">
        <f aca="false">IF(K1384=0,"-",M1384/K1384)</f>
        <v>0.847624351652728</v>
      </c>
      <c r="O1384" s="13" t="n">
        <v>2186000</v>
      </c>
      <c r="P1384" s="13" t="n">
        <v>0</v>
      </c>
      <c r="Q1384" s="13" t="n">
        <v>0</v>
      </c>
      <c r="R1384" s="13" t="n">
        <v>0</v>
      </c>
      <c r="S1384" s="15"/>
      <c r="T1384" s="13" t="n">
        <v>0</v>
      </c>
      <c r="U1384" s="13" t="n">
        <v>0</v>
      </c>
    </row>
    <row r="1385" customFormat="false" ht="20.25" hidden="false" customHeight="true" outlineLevel="0" collapsed="false">
      <c r="A1385" s="10" t="s">
        <v>890</v>
      </c>
      <c r="B1385" s="10" t="s">
        <v>226</v>
      </c>
      <c r="C1385" s="11" t="s">
        <v>25</v>
      </c>
      <c r="D1385" s="12" t="s">
        <v>3015</v>
      </c>
      <c r="E1385" s="12" t="s">
        <v>3015</v>
      </c>
      <c r="F1385" s="11" t="s">
        <v>3415</v>
      </c>
      <c r="G1385" s="10" t="s">
        <v>3416</v>
      </c>
      <c r="H1385" s="10" t="s">
        <v>3417</v>
      </c>
      <c r="I1385" s="10" t="s">
        <v>3418</v>
      </c>
      <c r="J1385" s="13" t="n">
        <v>587870</v>
      </c>
      <c r="K1385" s="13" t="n">
        <v>508000</v>
      </c>
      <c r="L1385" s="13" t="n">
        <v>508000</v>
      </c>
      <c r="M1385" s="13" t="n">
        <v>254309.362</v>
      </c>
      <c r="N1385" s="14" t="n">
        <f aca="false">IF(K1385=0,"-",M1385/K1385)</f>
        <v>0.500608980314961</v>
      </c>
      <c r="O1385" s="13" t="n">
        <v>363000</v>
      </c>
      <c r="P1385" s="13" t="n">
        <v>0</v>
      </c>
      <c r="Q1385" s="13" t="n">
        <v>0</v>
      </c>
      <c r="R1385" s="13" t="n">
        <v>0</v>
      </c>
      <c r="S1385" s="15"/>
      <c r="T1385" s="13" t="n">
        <v>0</v>
      </c>
      <c r="U1385" s="13" t="n">
        <v>0</v>
      </c>
    </row>
    <row r="1386" customFormat="false" ht="20.25" hidden="false" customHeight="true" outlineLevel="0" collapsed="false">
      <c r="A1386" s="10" t="s">
        <v>890</v>
      </c>
      <c r="B1386" s="10" t="s">
        <v>226</v>
      </c>
      <c r="C1386" s="11" t="s">
        <v>25</v>
      </c>
      <c r="D1386" s="12" t="s">
        <v>3015</v>
      </c>
      <c r="E1386" s="12" t="s">
        <v>3365</v>
      </c>
      <c r="F1386" s="11" t="s">
        <v>3419</v>
      </c>
      <c r="G1386" s="10" t="s">
        <v>3420</v>
      </c>
      <c r="H1386" s="10" t="s">
        <v>33</v>
      </c>
      <c r="I1386" s="10" t="s">
        <v>34</v>
      </c>
      <c r="J1386" s="13" t="n">
        <v>140318</v>
      </c>
      <c r="K1386" s="13" t="n">
        <v>141000</v>
      </c>
      <c r="L1386" s="13" t="n">
        <v>141000</v>
      </c>
      <c r="M1386" s="13" t="n">
        <v>118621.964</v>
      </c>
      <c r="N1386" s="14" t="n">
        <f aca="false">IF(K1386=0,"-",M1386/K1386)</f>
        <v>0.841290524822695</v>
      </c>
      <c r="O1386" s="13" t="n">
        <v>0</v>
      </c>
      <c r="P1386" s="13" t="n">
        <v>0</v>
      </c>
      <c r="Q1386" s="13" t="n">
        <v>0</v>
      </c>
      <c r="R1386" s="13" t="n">
        <v>0</v>
      </c>
      <c r="S1386" s="15"/>
      <c r="T1386" s="13" t="n">
        <v>0</v>
      </c>
      <c r="U1386" s="13" t="n">
        <v>0</v>
      </c>
    </row>
    <row r="1387" customFormat="false" ht="20.25" hidden="false" customHeight="true" outlineLevel="0" collapsed="false">
      <c r="A1387" s="10" t="s">
        <v>890</v>
      </c>
      <c r="B1387" s="10" t="s">
        <v>226</v>
      </c>
      <c r="C1387" s="11" t="s">
        <v>25</v>
      </c>
      <c r="D1387" s="12" t="s">
        <v>976</v>
      </c>
      <c r="E1387" s="12" t="s">
        <v>977</v>
      </c>
      <c r="F1387" s="11" t="s">
        <v>3421</v>
      </c>
      <c r="G1387" s="10" t="s">
        <v>3422</v>
      </c>
      <c r="H1387" s="10" t="s">
        <v>3407</v>
      </c>
      <c r="I1387" s="10" t="s">
        <v>3423</v>
      </c>
      <c r="J1387" s="13" t="n">
        <v>298769</v>
      </c>
      <c r="K1387" s="13" t="n">
        <v>35000</v>
      </c>
      <c r="L1387" s="13" t="n">
        <v>35000</v>
      </c>
      <c r="M1387" s="13" t="n">
        <v>28425.715</v>
      </c>
      <c r="N1387" s="14" t="n">
        <f aca="false">IF(K1387=0,"-",M1387/K1387)</f>
        <v>0.812163285714286</v>
      </c>
      <c r="O1387" s="13" t="n">
        <v>0</v>
      </c>
      <c r="P1387" s="13" t="n">
        <v>0</v>
      </c>
      <c r="Q1387" s="13" t="n">
        <v>0</v>
      </c>
      <c r="R1387" s="13" t="n">
        <v>0</v>
      </c>
      <c r="S1387" s="15"/>
      <c r="T1387" s="13" t="n">
        <v>0</v>
      </c>
      <c r="U1387" s="13" t="n">
        <v>0</v>
      </c>
    </row>
    <row r="1388" customFormat="false" ht="20.25" hidden="false" customHeight="true" outlineLevel="0" collapsed="false">
      <c r="A1388" s="10" t="s">
        <v>890</v>
      </c>
      <c r="B1388" s="10" t="s">
        <v>226</v>
      </c>
      <c r="C1388" s="11" t="s">
        <v>25</v>
      </c>
      <c r="D1388" s="12" t="s">
        <v>938</v>
      </c>
      <c r="E1388" s="12" t="s">
        <v>939</v>
      </c>
      <c r="F1388" s="11" t="s">
        <v>3424</v>
      </c>
      <c r="G1388" s="10" t="s">
        <v>3425</v>
      </c>
      <c r="H1388" s="10" t="s">
        <v>33</v>
      </c>
      <c r="I1388" s="10" t="s">
        <v>34</v>
      </c>
      <c r="J1388" s="13" t="n">
        <v>2700001</v>
      </c>
      <c r="K1388" s="13" t="n">
        <v>2975000</v>
      </c>
      <c r="L1388" s="13" t="n">
        <v>2975000</v>
      </c>
      <c r="M1388" s="13" t="n">
        <v>2272803.293</v>
      </c>
      <c r="N1388" s="14" t="n">
        <f aca="false">IF(K1388=0,"-",M1388/K1388)</f>
        <v>0.763967493445378</v>
      </c>
      <c r="O1388" s="13" t="n">
        <v>400000</v>
      </c>
      <c r="P1388" s="13" t="n">
        <v>0</v>
      </c>
      <c r="Q1388" s="13" t="n">
        <v>0</v>
      </c>
      <c r="R1388" s="13" t="n">
        <v>0</v>
      </c>
      <c r="S1388" s="15"/>
      <c r="T1388" s="13" t="n">
        <v>0</v>
      </c>
      <c r="U1388" s="13" t="n">
        <v>0</v>
      </c>
    </row>
    <row r="1389" customFormat="false" ht="20.25" hidden="false" customHeight="true" outlineLevel="0" collapsed="false">
      <c r="A1389" s="10" t="s">
        <v>890</v>
      </c>
      <c r="B1389" s="10" t="s">
        <v>226</v>
      </c>
      <c r="C1389" s="11" t="s">
        <v>25</v>
      </c>
      <c r="D1389" s="12" t="s">
        <v>915</v>
      </c>
      <c r="E1389" s="12" t="s">
        <v>980</v>
      </c>
      <c r="F1389" s="11" t="s">
        <v>3426</v>
      </c>
      <c r="G1389" s="10" t="s">
        <v>3427</v>
      </c>
      <c r="H1389" s="10" t="s">
        <v>230</v>
      </c>
      <c r="I1389" s="10" t="s">
        <v>863</v>
      </c>
      <c r="J1389" s="13" t="n">
        <v>62640</v>
      </c>
      <c r="K1389" s="13" t="n">
        <v>0</v>
      </c>
      <c r="L1389" s="13" t="n">
        <v>0</v>
      </c>
      <c r="M1389" s="13" t="n">
        <v>0</v>
      </c>
      <c r="N1389" s="14" t="str">
        <f aca="false">IF(K1389=0,"-",M1389/K1389)</f>
        <v>-</v>
      </c>
      <c r="O1389" s="13" t="n">
        <v>0</v>
      </c>
      <c r="P1389" s="13" t="n">
        <v>0</v>
      </c>
      <c r="Q1389" s="13" t="n">
        <v>0</v>
      </c>
      <c r="R1389" s="13" t="n">
        <v>0</v>
      </c>
      <c r="S1389" s="15"/>
      <c r="T1389" s="13" t="n">
        <v>0</v>
      </c>
      <c r="U1389" s="13" t="n">
        <v>0</v>
      </c>
    </row>
    <row r="1390" customFormat="false" ht="20.25" hidden="false" customHeight="true" outlineLevel="0" collapsed="false">
      <c r="A1390" s="10" t="s">
        <v>890</v>
      </c>
      <c r="B1390" s="10" t="s">
        <v>226</v>
      </c>
      <c r="C1390" s="11" t="s">
        <v>25</v>
      </c>
      <c r="D1390" s="12" t="s">
        <v>938</v>
      </c>
      <c r="E1390" s="12" t="s">
        <v>973</v>
      </c>
      <c r="F1390" s="11" t="s">
        <v>3428</v>
      </c>
      <c r="G1390" s="10" t="s">
        <v>3429</v>
      </c>
      <c r="H1390" s="10" t="s">
        <v>33</v>
      </c>
      <c r="I1390" s="10" t="s">
        <v>34</v>
      </c>
      <c r="J1390" s="13" t="n">
        <v>15630</v>
      </c>
      <c r="K1390" s="13" t="n">
        <v>0</v>
      </c>
      <c r="L1390" s="13" t="n">
        <v>0</v>
      </c>
      <c r="M1390" s="13" t="n">
        <v>0</v>
      </c>
      <c r="N1390" s="14" t="str">
        <f aca="false">IF(K1390=0,"-",M1390/K1390)</f>
        <v>-</v>
      </c>
      <c r="O1390" s="13" t="n">
        <v>0</v>
      </c>
      <c r="P1390" s="13" t="n">
        <v>0</v>
      </c>
      <c r="Q1390" s="13" t="n">
        <v>0</v>
      </c>
      <c r="R1390" s="13" t="n">
        <v>0</v>
      </c>
      <c r="S1390" s="15"/>
      <c r="T1390" s="13" t="n">
        <v>0</v>
      </c>
      <c r="U1390" s="13" t="n">
        <v>0</v>
      </c>
    </row>
    <row r="1391" customFormat="false" ht="20.25" hidden="false" customHeight="true" outlineLevel="0" collapsed="false">
      <c r="A1391" s="10" t="s">
        <v>890</v>
      </c>
      <c r="B1391" s="10" t="s">
        <v>226</v>
      </c>
      <c r="C1391" s="11" t="s">
        <v>25</v>
      </c>
      <c r="D1391" s="12" t="s">
        <v>915</v>
      </c>
      <c r="E1391" s="12" t="s">
        <v>915</v>
      </c>
      <c r="F1391" s="11" t="s">
        <v>3430</v>
      </c>
      <c r="G1391" s="10" t="s">
        <v>3431</v>
      </c>
      <c r="H1391" s="10" t="s">
        <v>230</v>
      </c>
      <c r="I1391" s="10" t="s">
        <v>863</v>
      </c>
      <c r="J1391" s="13" t="n">
        <v>311701</v>
      </c>
      <c r="K1391" s="13" t="n">
        <v>312000</v>
      </c>
      <c r="L1391" s="13" t="n">
        <v>312000</v>
      </c>
      <c r="M1391" s="13" t="n">
        <v>291202.546</v>
      </c>
      <c r="N1391" s="14" t="n">
        <f aca="false">IF(K1391=0,"-",M1391/K1391)</f>
        <v>0.933341493589744</v>
      </c>
      <c r="O1391" s="13" t="n">
        <v>237000</v>
      </c>
      <c r="P1391" s="13" t="n">
        <v>0</v>
      </c>
      <c r="Q1391" s="13" t="n">
        <v>0</v>
      </c>
      <c r="R1391" s="13" t="n">
        <v>0</v>
      </c>
      <c r="S1391" s="15"/>
      <c r="T1391" s="13" t="n">
        <v>0</v>
      </c>
      <c r="U1391" s="13" t="n">
        <v>0</v>
      </c>
    </row>
    <row r="1392" customFormat="false" ht="20.25" hidden="false" customHeight="true" outlineLevel="0" collapsed="false">
      <c r="A1392" s="10" t="s">
        <v>890</v>
      </c>
      <c r="B1392" s="10" t="s">
        <v>226</v>
      </c>
      <c r="C1392" s="11" t="s">
        <v>25</v>
      </c>
      <c r="D1392" s="12" t="s">
        <v>938</v>
      </c>
      <c r="E1392" s="12" t="s">
        <v>939</v>
      </c>
      <c r="F1392" s="11" t="s">
        <v>3432</v>
      </c>
      <c r="G1392" s="10" t="s">
        <v>3433</v>
      </c>
      <c r="H1392" s="10" t="s">
        <v>33</v>
      </c>
      <c r="I1392" s="10" t="s">
        <v>34</v>
      </c>
      <c r="J1392" s="13" t="n">
        <v>8568131</v>
      </c>
      <c r="K1392" s="13" t="n">
        <v>6931000</v>
      </c>
      <c r="L1392" s="13" t="n">
        <v>6931000</v>
      </c>
      <c r="M1392" s="13" t="n">
        <v>6930985.554</v>
      </c>
      <c r="N1392" s="14" t="n">
        <f aca="false">IF(K1392=0,"-",M1392/K1392)</f>
        <v>0.999997915740874</v>
      </c>
      <c r="O1392" s="13" t="n">
        <v>3870000</v>
      </c>
      <c r="P1392" s="13" t="n">
        <v>523000</v>
      </c>
      <c r="Q1392" s="13" t="n">
        <v>0</v>
      </c>
      <c r="R1392" s="13" t="n">
        <v>0</v>
      </c>
      <c r="S1392" s="15"/>
      <c r="T1392" s="13" t="n">
        <v>0</v>
      </c>
      <c r="U1392" s="13" t="n">
        <v>0</v>
      </c>
    </row>
    <row r="1393" customFormat="false" ht="20.25" hidden="false" customHeight="true" outlineLevel="0" collapsed="false">
      <c r="A1393" s="10" t="s">
        <v>890</v>
      </c>
      <c r="B1393" s="10" t="s">
        <v>226</v>
      </c>
      <c r="C1393" s="11" t="s">
        <v>25</v>
      </c>
      <c r="D1393" s="12" t="s">
        <v>938</v>
      </c>
      <c r="E1393" s="12" t="s">
        <v>973</v>
      </c>
      <c r="F1393" s="11" t="s">
        <v>3434</v>
      </c>
      <c r="G1393" s="10" t="s">
        <v>3435</v>
      </c>
      <c r="H1393" s="10" t="s">
        <v>33</v>
      </c>
      <c r="I1393" s="10" t="s">
        <v>34</v>
      </c>
      <c r="J1393" s="13" t="n">
        <v>2535000</v>
      </c>
      <c r="K1393" s="13" t="n">
        <v>2250000</v>
      </c>
      <c r="L1393" s="13" t="n">
        <v>2250000</v>
      </c>
      <c r="M1393" s="13" t="n">
        <v>0</v>
      </c>
      <c r="N1393" s="14" t="n">
        <f aca="false">IF(K1393=0,"-",M1393/K1393)</f>
        <v>0</v>
      </c>
      <c r="O1393" s="13" t="n">
        <v>8869000</v>
      </c>
      <c r="P1393" s="13" t="n">
        <v>0</v>
      </c>
      <c r="Q1393" s="13" t="n">
        <v>0</v>
      </c>
      <c r="R1393" s="13" t="n">
        <v>0</v>
      </c>
      <c r="S1393" s="15"/>
      <c r="T1393" s="13" t="n">
        <v>0</v>
      </c>
      <c r="U1393" s="13" t="n">
        <v>0</v>
      </c>
    </row>
    <row r="1394" customFormat="false" ht="20.25" hidden="false" customHeight="true" outlineLevel="0" collapsed="false">
      <c r="A1394" s="10" t="s">
        <v>890</v>
      </c>
      <c r="B1394" s="10" t="s">
        <v>226</v>
      </c>
      <c r="C1394" s="11" t="s">
        <v>25</v>
      </c>
      <c r="D1394" s="12" t="s">
        <v>898</v>
      </c>
      <c r="E1394" s="12" t="s">
        <v>980</v>
      </c>
      <c r="F1394" s="11" t="s">
        <v>3436</v>
      </c>
      <c r="G1394" s="10" t="s">
        <v>3437</v>
      </c>
      <c r="H1394" s="10" t="s">
        <v>3363</v>
      </c>
      <c r="I1394" s="10" t="s">
        <v>3388</v>
      </c>
      <c r="J1394" s="13" t="n">
        <v>62520</v>
      </c>
      <c r="K1394" s="13" t="n">
        <v>61620</v>
      </c>
      <c r="L1394" s="13" t="n">
        <v>61620</v>
      </c>
      <c r="M1394" s="13" t="n">
        <v>0</v>
      </c>
      <c r="N1394" s="14" t="n">
        <f aca="false">IF(K1394=0,"-",M1394/K1394)</f>
        <v>0</v>
      </c>
      <c r="O1394" s="13" t="n">
        <v>2700000</v>
      </c>
      <c r="P1394" s="13" t="n">
        <v>2468000</v>
      </c>
      <c r="Q1394" s="13" t="n">
        <v>0</v>
      </c>
      <c r="R1394" s="13" t="n">
        <v>0</v>
      </c>
      <c r="S1394" s="15"/>
      <c r="T1394" s="13" t="n">
        <v>0</v>
      </c>
      <c r="U1394" s="13" t="n">
        <v>0</v>
      </c>
    </row>
    <row r="1395" customFormat="false" ht="20.25" hidden="false" customHeight="true" outlineLevel="0" collapsed="false">
      <c r="A1395" s="10" t="s">
        <v>890</v>
      </c>
      <c r="B1395" s="10" t="s">
        <v>226</v>
      </c>
      <c r="C1395" s="11" t="s">
        <v>25</v>
      </c>
      <c r="D1395" s="12" t="s">
        <v>938</v>
      </c>
      <c r="E1395" s="12" t="s">
        <v>939</v>
      </c>
      <c r="F1395" s="11" t="s">
        <v>3438</v>
      </c>
      <c r="G1395" s="10" t="s">
        <v>3439</v>
      </c>
      <c r="H1395" s="10" t="s">
        <v>33</v>
      </c>
      <c r="I1395" s="10" t="s">
        <v>34</v>
      </c>
      <c r="J1395" s="13" t="n">
        <v>1181106</v>
      </c>
      <c r="K1395" s="13" t="n">
        <v>0</v>
      </c>
      <c r="L1395" s="13" t="n">
        <v>0</v>
      </c>
      <c r="M1395" s="13" t="n">
        <v>0</v>
      </c>
      <c r="N1395" s="14" t="str">
        <f aca="false">IF(K1395=0,"-",M1395/K1395)</f>
        <v>-</v>
      </c>
      <c r="O1395" s="13" t="n">
        <v>0</v>
      </c>
      <c r="P1395" s="13" t="n">
        <v>0</v>
      </c>
      <c r="Q1395" s="13" t="n">
        <v>0</v>
      </c>
      <c r="R1395" s="13" t="n">
        <v>0</v>
      </c>
      <c r="S1395" s="15"/>
      <c r="T1395" s="13" t="n">
        <v>0</v>
      </c>
      <c r="U1395" s="13" t="n">
        <v>0</v>
      </c>
    </row>
    <row r="1396" customFormat="false" ht="20.25" hidden="false" customHeight="true" outlineLevel="0" collapsed="false">
      <c r="A1396" s="10" t="s">
        <v>890</v>
      </c>
      <c r="B1396" s="10" t="s">
        <v>226</v>
      </c>
      <c r="C1396" s="11" t="s">
        <v>25</v>
      </c>
      <c r="D1396" s="12" t="s">
        <v>938</v>
      </c>
      <c r="E1396" s="12" t="s">
        <v>973</v>
      </c>
      <c r="F1396" s="11" t="s">
        <v>3440</v>
      </c>
      <c r="G1396" s="10" t="s">
        <v>3441</v>
      </c>
      <c r="H1396" s="10" t="s">
        <v>33</v>
      </c>
      <c r="I1396" s="10" t="s">
        <v>34</v>
      </c>
      <c r="J1396" s="13" t="n">
        <v>1986893</v>
      </c>
      <c r="K1396" s="13" t="n">
        <v>0</v>
      </c>
      <c r="L1396" s="13" t="n">
        <v>0</v>
      </c>
      <c r="M1396" s="13" t="n">
        <v>0</v>
      </c>
      <c r="N1396" s="14" t="str">
        <f aca="false">IF(K1396=0,"-",M1396/K1396)</f>
        <v>-</v>
      </c>
      <c r="O1396" s="13" t="n">
        <v>0</v>
      </c>
      <c r="P1396" s="13" t="n">
        <v>0</v>
      </c>
      <c r="Q1396" s="13" t="n">
        <v>0</v>
      </c>
      <c r="R1396" s="13" t="n">
        <v>0</v>
      </c>
      <c r="S1396" s="15"/>
      <c r="T1396" s="13" t="n">
        <v>0</v>
      </c>
      <c r="U1396" s="13" t="n">
        <v>0</v>
      </c>
    </row>
    <row r="1397" customFormat="false" ht="20.25" hidden="false" customHeight="true" outlineLevel="0" collapsed="false">
      <c r="A1397" s="10" t="s">
        <v>890</v>
      </c>
      <c r="B1397" s="10" t="s">
        <v>226</v>
      </c>
      <c r="C1397" s="11" t="s">
        <v>25</v>
      </c>
      <c r="D1397" s="12" t="s">
        <v>976</v>
      </c>
      <c r="E1397" s="12" t="s">
        <v>977</v>
      </c>
      <c r="F1397" s="11" t="s">
        <v>3442</v>
      </c>
      <c r="G1397" s="10" t="s">
        <v>3443</v>
      </c>
      <c r="H1397" s="10" t="s">
        <v>33</v>
      </c>
      <c r="I1397" s="10" t="s">
        <v>34</v>
      </c>
      <c r="J1397" s="13" t="n">
        <v>72567</v>
      </c>
      <c r="K1397" s="13" t="n">
        <v>0</v>
      </c>
      <c r="L1397" s="13" t="n">
        <v>0</v>
      </c>
      <c r="M1397" s="13" t="n">
        <v>0</v>
      </c>
      <c r="N1397" s="14" t="str">
        <f aca="false">IF(K1397=0,"-",M1397/K1397)</f>
        <v>-</v>
      </c>
      <c r="O1397" s="13" t="n">
        <v>0</v>
      </c>
      <c r="P1397" s="13" t="n">
        <v>0</v>
      </c>
      <c r="Q1397" s="13" t="n">
        <v>0</v>
      </c>
      <c r="R1397" s="13" t="n">
        <v>0</v>
      </c>
      <c r="S1397" s="15"/>
      <c r="T1397" s="13" t="n">
        <v>0</v>
      </c>
      <c r="U1397" s="13" t="n">
        <v>0</v>
      </c>
    </row>
    <row r="1398" customFormat="false" ht="20.25" hidden="false" customHeight="true" outlineLevel="0" collapsed="false">
      <c r="A1398" s="10" t="s">
        <v>890</v>
      </c>
      <c r="B1398" s="10" t="s">
        <v>226</v>
      </c>
      <c r="C1398" s="11" t="s">
        <v>25</v>
      </c>
      <c r="D1398" s="12" t="s">
        <v>976</v>
      </c>
      <c r="E1398" s="12" t="s">
        <v>977</v>
      </c>
      <c r="F1398" s="11" t="s">
        <v>3444</v>
      </c>
      <c r="G1398" s="10" t="s">
        <v>3445</v>
      </c>
      <c r="H1398" s="10" t="s">
        <v>33</v>
      </c>
      <c r="I1398" s="10" t="s">
        <v>34</v>
      </c>
      <c r="J1398" s="13" t="n">
        <v>48497</v>
      </c>
      <c r="K1398" s="13" t="n">
        <v>0</v>
      </c>
      <c r="L1398" s="13" t="n">
        <v>0</v>
      </c>
      <c r="M1398" s="13" t="n">
        <v>0</v>
      </c>
      <c r="N1398" s="14" t="str">
        <f aca="false">IF(K1398=0,"-",M1398/K1398)</f>
        <v>-</v>
      </c>
      <c r="O1398" s="13" t="n">
        <v>0</v>
      </c>
      <c r="P1398" s="13" t="n">
        <v>0</v>
      </c>
      <c r="Q1398" s="13" t="n">
        <v>0</v>
      </c>
      <c r="R1398" s="13" t="n">
        <v>0</v>
      </c>
      <c r="S1398" s="15"/>
      <c r="T1398" s="13" t="n">
        <v>0</v>
      </c>
      <c r="U1398" s="13" t="n">
        <v>0</v>
      </c>
    </row>
    <row r="1399" customFormat="false" ht="20.25" hidden="false" customHeight="true" outlineLevel="0" collapsed="false">
      <c r="A1399" s="10" t="s">
        <v>890</v>
      </c>
      <c r="B1399" s="10" t="s">
        <v>226</v>
      </c>
      <c r="C1399" s="11" t="s">
        <v>25</v>
      </c>
      <c r="D1399" s="12" t="s">
        <v>938</v>
      </c>
      <c r="E1399" s="12" t="s">
        <v>968</v>
      </c>
      <c r="F1399" s="11" t="s">
        <v>3446</v>
      </c>
      <c r="G1399" s="10" t="s">
        <v>3447</v>
      </c>
      <c r="H1399" s="10" t="s">
        <v>33</v>
      </c>
      <c r="I1399" s="10" t="s">
        <v>34</v>
      </c>
      <c r="J1399" s="13" t="n">
        <v>1688040</v>
      </c>
      <c r="K1399" s="13" t="n">
        <v>0</v>
      </c>
      <c r="L1399" s="13" t="n">
        <v>0</v>
      </c>
      <c r="M1399" s="13" t="n">
        <v>0</v>
      </c>
      <c r="N1399" s="14" t="str">
        <f aca="false">IF(K1399=0,"-",M1399/K1399)</f>
        <v>-</v>
      </c>
      <c r="O1399" s="13" t="n">
        <v>0</v>
      </c>
      <c r="P1399" s="13" t="n">
        <v>0</v>
      </c>
      <c r="Q1399" s="13" t="n">
        <v>0</v>
      </c>
      <c r="R1399" s="13" t="n">
        <v>0</v>
      </c>
      <c r="S1399" s="15"/>
      <c r="T1399" s="13" t="n">
        <v>0</v>
      </c>
      <c r="U1399" s="13" t="n">
        <v>0</v>
      </c>
    </row>
    <row r="1400" customFormat="false" ht="20.25" hidden="false" customHeight="true" outlineLevel="0" collapsed="false">
      <c r="A1400" s="10" t="s">
        <v>890</v>
      </c>
      <c r="B1400" s="10" t="s">
        <v>226</v>
      </c>
      <c r="C1400" s="11" t="s">
        <v>25</v>
      </c>
      <c r="D1400" s="12" t="s">
        <v>938</v>
      </c>
      <c r="E1400" s="12" t="s">
        <v>968</v>
      </c>
      <c r="F1400" s="11" t="s">
        <v>3448</v>
      </c>
      <c r="G1400" s="10" t="s">
        <v>3449</v>
      </c>
      <c r="H1400" s="10" t="s">
        <v>33</v>
      </c>
      <c r="I1400" s="10" t="s">
        <v>34</v>
      </c>
      <c r="J1400" s="13" t="n">
        <v>736694</v>
      </c>
      <c r="K1400" s="13" t="n">
        <v>0</v>
      </c>
      <c r="L1400" s="13" t="n">
        <v>0</v>
      </c>
      <c r="M1400" s="13" t="n">
        <v>0</v>
      </c>
      <c r="N1400" s="14" t="str">
        <f aca="false">IF(K1400=0,"-",M1400/K1400)</f>
        <v>-</v>
      </c>
      <c r="O1400" s="13" t="n">
        <v>0</v>
      </c>
      <c r="P1400" s="13" t="n">
        <v>0</v>
      </c>
      <c r="Q1400" s="13" t="n">
        <v>0</v>
      </c>
      <c r="R1400" s="13" t="n">
        <v>0</v>
      </c>
      <c r="S1400" s="15"/>
      <c r="T1400" s="13" t="n">
        <v>0</v>
      </c>
      <c r="U1400" s="13" t="n">
        <v>0</v>
      </c>
    </row>
    <row r="1401" customFormat="false" ht="20.25" hidden="false" customHeight="true" outlineLevel="0" collapsed="false">
      <c r="A1401" s="10" t="s">
        <v>890</v>
      </c>
      <c r="B1401" s="10" t="s">
        <v>226</v>
      </c>
      <c r="C1401" s="11" t="s">
        <v>25</v>
      </c>
      <c r="D1401" s="12" t="s">
        <v>938</v>
      </c>
      <c r="E1401" s="12" t="s">
        <v>939</v>
      </c>
      <c r="F1401" s="11" t="s">
        <v>3450</v>
      </c>
      <c r="G1401" s="10" t="s">
        <v>3451</v>
      </c>
      <c r="H1401" s="10" t="s">
        <v>33</v>
      </c>
      <c r="I1401" s="10" t="s">
        <v>34</v>
      </c>
      <c r="J1401" s="13" t="n">
        <v>0</v>
      </c>
      <c r="K1401" s="13" t="n">
        <v>407000</v>
      </c>
      <c r="L1401" s="13" t="n">
        <v>407000</v>
      </c>
      <c r="M1401" s="13" t="n">
        <v>0</v>
      </c>
      <c r="N1401" s="14" t="n">
        <f aca="false">IF(K1401=0,"-",M1401/K1401)</f>
        <v>0</v>
      </c>
      <c r="O1401" s="13" t="n">
        <v>1650000</v>
      </c>
      <c r="P1401" s="13" t="n">
        <v>0</v>
      </c>
      <c r="Q1401" s="13" t="n">
        <v>0</v>
      </c>
      <c r="R1401" s="13" t="n">
        <v>0</v>
      </c>
      <c r="S1401" s="15"/>
      <c r="T1401" s="13" t="n">
        <v>0</v>
      </c>
      <c r="U1401" s="13" t="n">
        <v>0</v>
      </c>
    </row>
    <row r="1402" customFormat="false" ht="20.25" hidden="false" customHeight="true" outlineLevel="0" collapsed="false">
      <c r="A1402" s="10" t="s">
        <v>890</v>
      </c>
      <c r="B1402" s="10" t="s">
        <v>226</v>
      </c>
      <c r="C1402" s="11" t="s">
        <v>25</v>
      </c>
      <c r="D1402" s="12" t="s">
        <v>976</v>
      </c>
      <c r="E1402" s="12" t="s">
        <v>977</v>
      </c>
      <c r="F1402" s="11" t="s">
        <v>3452</v>
      </c>
      <c r="G1402" s="10" t="s">
        <v>3453</v>
      </c>
      <c r="H1402" s="10" t="s">
        <v>33</v>
      </c>
      <c r="I1402" s="10" t="s">
        <v>34</v>
      </c>
      <c r="J1402" s="13" t="n">
        <v>547594</v>
      </c>
      <c r="K1402" s="13" t="n">
        <v>0</v>
      </c>
      <c r="L1402" s="13" t="n">
        <v>0</v>
      </c>
      <c r="M1402" s="13" t="n">
        <v>0</v>
      </c>
      <c r="N1402" s="14" t="str">
        <f aca="false">IF(K1402=0,"-",M1402/K1402)</f>
        <v>-</v>
      </c>
      <c r="O1402" s="13" t="n">
        <v>0</v>
      </c>
      <c r="P1402" s="13" t="n">
        <v>0</v>
      </c>
      <c r="Q1402" s="13" t="n">
        <v>0</v>
      </c>
      <c r="R1402" s="13" t="n">
        <v>0</v>
      </c>
      <c r="S1402" s="15"/>
      <c r="T1402" s="13" t="n">
        <v>0</v>
      </c>
      <c r="U1402" s="13" t="n">
        <v>0</v>
      </c>
    </row>
    <row r="1403" customFormat="false" ht="20.25" hidden="false" customHeight="true" outlineLevel="0" collapsed="false">
      <c r="A1403" s="10" t="s">
        <v>890</v>
      </c>
      <c r="B1403" s="10" t="s">
        <v>234</v>
      </c>
      <c r="C1403" s="11" t="s">
        <v>29</v>
      </c>
      <c r="D1403" s="12" t="s">
        <v>1139</v>
      </c>
      <c r="E1403" s="12" t="s">
        <v>1139</v>
      </c>
      <c r="F1403" s="11" t="s">
        <v>3454</v>
      </c>
      <c r="G1403" s="10" t="s">
        <v>3455</v>
      </c>
      <c r="H1403" s="10" t="s">
        <v>33</v>
      </c>
      <c r="I1403" s="10" t="s">
        <v>34</v>
      </c>
      <c r="J1403" s="13" t="n">
        <v>0</v>
      </c>
      <c r="K1403" s="13" t="n">
        <v>145920</v>
      </c>
      <c r="L1403" s="13" t="n">
        <v>145920</v>
      </c>
      <c r="M1403" s="13" t="n">
        <v>0</v>
      </c>
      <c r="N1403" s="14" t="n">
        <f aca="false">IF(K1403=0,"-",M1403/K1403)</f>
        <v>0</v>
      </c>
      <c r="O1403" s="13" t="n">
        <v>0</v>
      </c>
      <c r="P1403" s="13" t="n">
        <v>0</v>
      </c>
      <c r="Q1403" s="13" t="n">
        <v>0</v>
      </c>
      <c r="R1403" s="13" t="n">
        <v>0</v>
      </c>
      <c r="S1403" s="15"/>
      <c r="T1403" s="13" t="n">
        <v>0</v>
      </c>
      <c r="U1403" s="13" t="n">
        <v>0</v>
      </c>
    </row>
    <row r="1404" customFormat="false" ht="20.25" hidden="false" customHeight="true" outlineLevel="0" collapsed="false">
      <c r="A1404" s="10" t="s">
        <v>890</v>
      </c>
      <c r="B1404" s="10" t="s">
        <v>234</v>
      </c>
      <c r="C1404" s="11" t="s">
        <v>29</v>
      </c>
      <c r="D1404" s="12" t="s">
        <v>1139</v>
      </c>
      <c r="E1404" s="12" t="s">
        <v>1139</v>
      </c>
      <c r="F1404" s="11" t="s">
        <v>3456</v>
      </c>
      <c r="G1404" s="10" t="s">
        <v>3457</v>
      </c>
      <c r="H1404" s="10" t="s">
        <v>33</v>
      </c>
      <c r="I1404" s="10" t="s">
        <v>34</v>
      </c>
      <c r="J1404" s="13" t="n">
        <v>145055</v>
      </c>
      <c r="K1404" s="13" t="n">
        <v>87110</v>
      </c>
      <c r="L1404" s="13" t="n">
        <v>87110</v>
      </c>
      <c r="M1404" s="13" t="n">
        <v>38504.235</v>
      </c>
      <c r="N1404" s="14" t="n">
        <f aca="false">IF(K1404=0,"-",M1404/K1404)</f>
        <v>0.442018539777293</v>
      </c>
      <c r="O1404" s="13" t="n">
        <v>50000</v>
      </c>
      <c r="P1404" s="13" t="n">
        <v>0</v>
      </c>
      <c r="Q1404" s="13" t="n">
        <v>0</v>
      </c>
      <c r="R1404" s="13" t="n">
        <v>0</v>
      </c>
      <c r="S1404" s="15"/>
      <c r="T1404" s="13" t="n">
        <v>0</v>
      </c>
      <c r="U1404" s="13" t="n">
        <v>0</v>
      </c>
    </row>
    <row r="1405" customFormat="false" ht="20.25" hidden="false" customHeight="true" outlineLevel="0" collapsed="false">
      <c r="A1405" s="10" t="s">
        <v>890</v>
      </c>
      <c r="B1405" s="10" t="s">
        <v>234</v>
      </c>
      <c r="C1405" s="11" t="s">
        <v>29</v>
      </c>
      <c r="D1405" s="12" t="s">
        <v>1139</v>
      </c>
      <c r="E1405" s="12" t="s">
        <v>1139</v>
      </c>
      <c r="F1405" s="11" t="s">
        <v>3458</v>
      </c>
      <c r="G1405" s="10" t="s">
        <v>3459</v>
      </c>
      <c r="H1405" s="10" t="s">
        <v>33</v>
      </c>
      <c r="I1405" s="10" t="s">
        <v>34</v>
      </c>
      <c r="J1405" s="13" t="n">
        <v>92852</v>
      </c>
      <c r="K1405" s="13" t="n">
        <v>0</v>
      </c>
      <c r="L1405" s="13" t="n">
        <v>0</v>
      </c>
      <c r="M1405" s="13" t="n">
        <v>0</v>
      </c>
      <c r="N1405" s="14" t="str">
        <f aca="false">IF(K1405=0,"-",M1405/K1405)</f>
        <v>-</v>
      </c>
      <c r="O1405" s="13" t="n">
        <v>0</v>
      </c>
      <c r="P1405" s="13" t="n">
        <v>0</v>
      </c>
      <c r="Q1405" s="13" t="n">
        <v>0</v>
      </c>
      <c r="R1405" s="13" t="n">
        <v>0</v>
      </c>
      <c r="S1405" s="15"/>
      <c r="T1405" s="13" t="n">
        <v>0</v>
      </c>
      <c r="U1405" s="13" t="n">
        <v>0</v>
      </c>
    </row>
    <row r="1406" customFormat="false" ht="20.25" hidden="false" customHeight="true" outlineLevel="0" collapsed="false">
      <c r="A1406" s="10" t="s">
        <v>890</v>
      </c>
      <c r="B1406" s="10" t="s">
        <v>234</v>
      </c>
      <c r="C1406" s="11" t="s">
        <v>29</v>
      </c>
      <c r="D1406" s="12" t="s">
        <v>1139</v>
      </c>
      <c r="E1406" s="12" t="s">
        <v>1139</v>
      </c>
      <c r="F1406" s="11" t="s">
        <v>3460</v>
      </c>
      <c r="G1406" s="10" t="s">
        <v>3461</v>
      </c>
      <c r="H1406" s="10" t="s">
        <v>33</v>
      </c>
      <c r="I1406" s="10" t="s">
        <v>34</v>
      </c>
      <c r="J1406" s="13" t="n">
        <v>53093</v>
      </c>
      <c r="K1406" s="13" t="n">
        <v>120130</v>
      </c>
      <c r="L1406" s="13" t="n">
        <v>120130</v>
      </c>
      <c r="M1406" s="13" t="n">
        <v>63718.094</v>
      </c>
      <c r="N1406" s="14" t="n">
        <f aca="false">IF(K1406=0,"-",M1406/K1406)</f>
        <v>0.530409506368101</v>
      </c>
      <c r="O1406" s="13" t="n">
        <v>0</v>
      </c>
      <c r="P1406" s="13" t="n">
        <v>0</v>
      </c>
      <c r="Q1406" s="13" t="n">
        <v>0</v>
      </c>
      <c r="R1406" s="13" t="n">
        <v>0</v>
      </c>
      <c r="S1406" s="15"/>
      <c r="T1406" s="13" t="n">
        <v>0</v>
      </c>
      <c r="U1406" s="13" t="n">
        <v>0</v>
      </c>
    </row>
    <row r="1407" customFormat="false" ht="20.25" hidden="false" customHeight="true" outlineLevel="0" collapsed="false">
      <c r="A1407" s="10" t="s">
        <v>890</v>
      </c>
      <c r="B1407" s="10" t="s">
        <v>234</v>
      </c>
      <c r="C1407" s="11" t="s">
        <v>29</v>
      </c>
      <c r="D1407" s="12" t="s">
        <v>1139</v>
      </c>
      <c r="E1407" s="12" t="s">
        <v>1139</v>
      </c>
      <c r="F1407" s="11" t="s">
        <v>3462</v>
      </c>
      <c r="G1407" s="10" t="s">
        <v>3463</v>
      </c>
      <c r="H1407" s="10" t="s">
        <v>33</v>
      </c>
      <c r="I1407" s="10" t="s">
        <v>34</v>
      </c>
      <c r="J1407" s="13" t="n">
        <v>541334</v>
      </c>
      <c r="K1407" s="13" t="n">
        <v>554380</v>
      </c>
      <c r="L1407" s="13" t="n">
        <v>554380</v>
      </c>
      <c r="M1407" s="13" t="n">
        <v>521153.36</v>
      </c>
      <c r="N1407" s="14" t="n">
        <f aca="false">IF(K1407=0,"-",M1407/K1407)</f>
        <v>0.940065226018255</v>
      </c>
      <c r="O1407" s="13" t="n">
        <v>440000</v>
      </c>
      <c r="P1407" s="13" t="n">
        <v>0</v>
      </c>
      <c r="Q1407" s="13" t="n">
        <v>0</v>
      </c>
      <c r="R1407" s="13" t="n">
        <v>0</v>
      </c>
      <c r="S1407" s="15"/>
      <c r="T1407" s="13" t="n">
        <v>0</v>
      </c>
      <c r="U1407" s="13" t="n">
        <v>0</v>
      </c>
    </row>
    <row r="1408" customFormat="false" ht="20.25" hidden="false" customHeight="true" outlineLevel="0" collapsed="false">
      <c r="A1408" s="10" t="s">
        <v>890</v>
      </c>
      <c r="B1408" s="10" t="s">
        <v>234</v>
      </c>
      <c r="C1408" s="11" t="s">
        <v>29</v>
      </c>
      <c r="D1408" s="12" t="s">
        <v>1139</v>
      </c>
      <c r="E1408" s="12" t="s">
        <v>1139</v>
      </c>
      <c r="F1408" s="11" t="s">
        <v>3464</v>
      </c>
      <c r="G1408" s="10" t="s">
        <v>3465</v>
      </c>
      <c r="H1408" s="10" t="s">
        <v>33</v>
      </c>
      <c r="I1408" s="10" t="s">
        <v>34</v>
      </c>
      <c r="J1408" s="13" t="n">
        <v>198995</v>
      </c>
      <c r="K1408" s="13" t="n">
        <v>193020</v>
      </c>
      <c r="L1408" s="13" t="n">
        <v>193020</v>
      </c>
      <c r="M1408" s="13" t="n">
        <v>189307.8</v>
      </c>
      <c r="N1408" s="14" t="n">
        <f aca="false">IF(K1408=0,"-",M1408/K1408)</f>
        <v>0.980767796083307</v>
      </c>
      <c r="O1408" s="13" t="n">
        <v>0</v>
      </c>
      <c r="P1408" s="13" t="n">
        <v>0</v>
      </c>
      <c r="Q1408" s="13" t="n">
        <v>0</v>
      </c>
      <c r="R1408" s="13" t="n">
        <v>0</v>
      </c>
      <c r="S1408" s="15"/>
      <c r="T1408" s="13" t="n">
        <v>0</v>
      </c>
      <c r="U1408" s="13" t="n">
        <v>0</v>
      </c>
    </row>
    <row r="1409" customFormat="false" ht="20.25" hidden="false" customHeight="true" outlineLevel="0" collapsed="false">
      <c r="A1409" s="10" t="s">
        <v>890</v>
      </c>
      <c r="B1409" s="10" t="s">
        <v>234</v>
      </c>
      <c r="C1409" s="11" t="s">
        <v>29</v>
      </c>
      <c r="D1409" s="12" t="s">
        <v>1139</v>
      </c>
      <c r="E1409" s="12" t="s">
        <v>1139</v>
      </c>
      <c r="F1409" s="11" t="s">
        <v>3466</v>
      </c>
      <c r="G1409" s="10" t="s">
        <v>3467</v>
      </c>
      <c r="H1409" s="10" t="s">
        <v>33</v>
      </c>
      <c r="I1409" s="10" t="s">
        <v>34</v>
      </c>
      <c r="J1409" s="13" t="n">
        <v>306000</v>
      </c>
      <c r="K1409" s="13" t="n">
        <v>335000</v>
      </c>
      <c r="L1409" s="13" t="n">
        <v>335000</v>
      </c>
      <c r="M1409" s="13" t="n">
        <v>254053.1</v>
      </c>
      <c r="N1409" s="14" t="n">
        <f aca="false">IF(K1409=0,"-",M1409/K1409)</f>
        <v>0.758367462686567</v>
      </c>
      <c r="O1409" s="13" t="n">
        <v>0</v>
      </c>
      <c r="P1409" s="13" t="n">
        <v>0</v>
      </c>
      <c r="Q1409" s="13" t="n">
        <v>0</v>
      </c>
      <c r="R1409" s="13" t="n">
        <v>0</v>
      </c>
      <c r="S1409" s="15"/>
      <c r="T1409" s="13" t="n">
        <v>0</v>
      </c>
      <c r="U1409" s="13" t="n">
        <v>0</v>
      </c>
    </row>
    <row r="1410" customFormat="false" ht="20.25" hidden="false" customHeight="true" outlineLevel="0" collapsed="false">
      <c r="A1410" s="10" t="s">
        <v>890</v>
      </c>
      <c r="B1410" s="10" t="s">
        <v>234</v>
      </c>
      <c r="C1410" s="11" t="s">
        <v>29</v>
      </c>
      <c r="D1410" s="12" t="s">
        <v>1139</v>
      </c>
      <c r="E1410" s="12" t="s">
        <v>1139</v>
      </c>
      <c r="F1410" s="11" t="s">
        <v>3468</v>
      </c>
      <c r="G1410" s="10" t="s">
        <v>3469</v>
      </c>
      <c r="H1410" s="10" t="s">
        <v>33</v>
      </c>
      <c r="I1410" s="10" t="s">
        <v>34</v>
      </c>
      <c r="J1410" s="13" t="n">
        <v>323760</v>
      </c>
      <c r="K1410" s="13" t="n">
        <v>374300</v>
      </c>
      <c r="L1410" s="13" t="n">
        <v>374300</v>
      </c>
      <c r="M1410" s="13" t="n">
        <v>131678.831</v>
      </c>
      <c r="N1410" s="14" t="n">
        <f aca="false">IF(K1410=0,"-",M1410/K1410)</f>
        <v>0.351800243120492</v>
      </c>
      <c r="O1410" s="13" t="n">
        <v>0</v>
      </c>
      <c r="P1410" s="13" t="n">
        <v>0</v>
      </c>
      <c r="Q1410" s="13" t="n">
        <v>0</v>
      </c>
      <c r="R1410" s="13" t="n">
        <v>0</v>
      </c>
      <c r="S1410" s="15"/>
      <c r="T1410" s="13" t="n">
        <v>0</v>
      </c>
      <c r="U1410" s="13" t="n">
        <v>0</v>
      </c>
    </row>
    <row r="1411" customFormat="false" ht="20.25" hidden="false" customHeight="true" outlineLevel="0" collapsed="false">
      <c r="A1411" s="10" t="s">
        <v>890</v>
      </c>
      <c r="B1411" s="10" t="s">
        <v>234</v>
      </c>
      <c r="C1411" s="11" t="s">
        <v>29</v>
      </c>
      <c r="D1411" s="12" t="s">
        <v>1139</v>
      </c>
      <c r="E1411" s="12" t="s">
        <v>1139</v>
      </c>
      <c r="F1411" s="11" t="s">
        <v>3470</v>
      </c>
      <c r="G1411" s="10" t="s">
        <v>3471</v>
      </c>
      <c r="H1411" s="10" t="s">
        <v>33</v>
      </c>
      <c r="I1411" s="10" t="s">
        <v>34</v>
      </c>
      <c r="J1411" s="13" t="n">
        <v>102537</v>
      </c>
      <c r="K1411" s="13" t="n">
        <v>0</v>
      </c>
      <c r="L1411" s="13" t="n">
        <v>0</v>
      </c>
      <c r="M1411" s="13" t="n">
        <v>0</v>
      </c>
      <c r="N1411" s="14" t="str">
        <f aca="false">IF(K1411=0,"-",M1411/K1411)</f>
        <v>-</v>
      </c>
      <c r="O1411" s="13" t="n">
        <v>0</v>
      </c>
      <c r="P1411" s="13" t="n">
        <v>0</v>
      </c>
      <c r="Q1411" s="13" t="n">
        <v>0</v>
      </c>
      <c r="R1411" s="13" t="n">
        <v>0</v>
      </c>
      <c r="S1411" s="15"/>
      <c r="T1411" s="13" t="n">
        <v>0</v>
      </c>
      <c r="U1411" s="13" t="n">
        <v>0</v>
      </c>
    </row>
    <row r="1412" customFormat="false" ht="20.25" hidden="false" customHeight="true" outlineLevel="0" collapsed="false">
      <c r="A1412" s="10" t="s">
        <v>890</v>
      </c>
      <c r="B1412" s="10" t="s">
        <v>234</v>
      </c>
      <c r="C1412" s="11" t="s">
        <v>29</v>
      </c>
      <c r="D1412" s="12" t="s">
        <v>1139</v>
      </c>
      <c r="E1412" s="12" t="s">
        <v>1139</v>
      </c>
      <c r="F1412" s="11" t="s">
        <v>3472</v>
      </c>
      <c r="G1412" s="10" t="s">
        <v>3473</v>
      </c>
      <c r="H1412" s="10" t="s">
        <v>33</v>
      </c>
      <c r="I1412" s="10" t="s">
        <v>34</v>
      </c>
      <c r="J1412" s="13" t="n">
        <v>361251</v>
      </c>
      <c r="K1412" s="13" t="n">
        <v>381240</v>
      </c>
      <c r="L1412" s="13" t="n">
        <v>381240</v>
      </c>
      <c r="M1412" s="13" t="n">
        <v>376258.009</v>
      </c>
      <c r="N1412" s="14" t="n">
        <f aca="false">IF(K1412=0,"-",M1412/K1412)</f>
        <v>0.986932139859406</v>
      </c>
      <c r="O1412" s="13" t="n">
        <v>657000</v>
      </c>
      <c r="P1412" s="13" t="n">
        <v>0</v>
      </c>
      <c r="Q1412" s="13" t="n">
        <v>0</v>
      </c>
      <c r="R1412" s="13" t="n">
        <v>0</v>
      </c>
      <c r="S1412" s="15"/>
      <c r="T1412" s="13" t="n">
        <v>0</v>
      </c>
      <c r="U1412" s="13" t="n">
        <v>0</v>
      </c>
    </row>
    <row r="1413" customFormat="false" ht="20.25" hidden="false" customHeight="true" outlineLevel="0" collapsed="false">
      <c r="A1413" s="10" t="s">
        <v>890</v>
      </c>
      <c r="B1413" s="10" t="s">
        <v>234</v>
      </c>
      <c r="C1413" s="11" t="s">
        <v>29</v>
      </c>
      <c r="D1413" s="12" t="s">
        <v>1139</v>
      </c>
      <c r="E1413" s="12" t="s">
        <v>1139</v>
      </c>
      <c r="F1413" s="11" t="s">
        <v>3474</v>
      </c>
      <c r="G1413" s="10" t="s">
        <v>3475</v>
      </c>
      <c r="H1413" s="10" t="s">
        <v>33</v>
      </c>
      <c r="I1413" s="10" t="s">
        <v>34</v>
      </c>
      <c r="J1413" s="13" t="n">
        <v>403767</v>
      </c>
      <c r="K1413" s="13" t="n">
        <v>419930</v>
      </c>
      <c r="L1413" s="13" t="n">
        <v>419930</v>
      </c>
      <c r="M1413" s="13" t="n">
        <v>240746.282</v>
      </c>
      <c r="N1413" s="14" t="n">
        <f aca="false">IF(K1413=0,"-",M1413/K1413)</f>
        <v>0.57330098349725</v>
      </c>
      <c r="O1413" s="13" t="n">
        <v>157000</v>
      </c>
      <c r="P1413" s="13" t="n">
        <v>0</v>
      </c>
      <c r="Q1413" s="13" t="n">
        <v>0</v>
      </c>
      <c r="R1413" s="13" t="n">
        <v>0</v>
      </c>
      <c r="S1413" s="15"/>
      <c r="T1413" s="13" t="n">
        <v>0</v>
      </c>
      <c r="U1413" s="13" t="n">
        <v>0</v>
      </c>
    </row>
    <row r="1414" customFormat="false" ht="20.25" hidden="false" customHeight="true" outlineLevel="0" collapsed="false">
      <c r="A1414" s="10" t="s">
        <v>890</v>
      </c>
      <c r="B1414" s="10" t="s">
        <v>234</v>
      </c>
      <c r="C1414" s="11" t="s">
        <v>29</v>
      </c>
      <c r="D1414" s="12" t="s">
        <v>1139</v>
      </c>
      <c r="E1414" s="12" t="s">
        <v>1139</v>
      </c>
      <c r="F1414" s="11" t="s">
        <v>3476</v>
      </c>
      <c r="G1414" s="10" t="s">
        <v>3477</v>
      </c>
      <c r="H1414" s="10" t="s">
        <v>33</v>
      </c>
      <c r="I1414" s="10" t="s">
        <v>34</v>
      </c>
      <c r="J1414" s="13" t="n">
        <v>135225</v>
      </c>
      <c r="K1414" s="13" t="n">
        <v>135230</v>
      </c>
      <c r="L1414" s="13" t="n">
        <v>135230</v>
      </c>
      <c r="M1414" s="13" t="n">
        <v>0</v>
      </c>
      <c r="N1414" s="14" t="n">
        <f aca="false">IF(K1414=0,"-",M1414/K1414)</f>
        <v>0</v>
      </c>
      <c r="O1414" s="13" t="n">
        <v>127000</v>
      </c>
      <c r="P1414" s="13" t="n">
        <v>0</v>
      </c>
      <c r="Q1414" s="13" t="n">
        <v>0</v>
      </c>
      <c r="R1414" s="13" t="n">
        <v>0</v>
      </c>
      <c r="S1414" s="15"/>
      <c r="T1414" s="13" t="n">
        <v>0</v>
      </c>
      <c r="U1414" s="13" t="n">
        <v>0</v>
      </c>
    </row>
    <row r="1415" customFormat="false" ht="20.25" hidden="false" customHeight="true" outlineLevel="0" collapsed="false">
      <c r="A1415" s="10" t="s">
        <v>890</v>
      </c>
      <c r="B1415" s="10" t="s">
        <v>234</v>
      </c>
      <c r="C1415" s="11" t="s">
        <v>29</v>
      </c>
      <c r="D1415" s="12" t="s">
        <v>1139</v>
      </c>
      <c r="E1415" s="12" t="s">
        <v>1139</v>
      </c>
      <c r="F1415" s="11" t="s">
        <v>3478</v>
      </c>
      <c r="G1415" s="10" t="s">
        <v>3479</v>
      </c>
      <c r="H1415" s="10" t="s">
        <v>33</v>
      </c>
      <c r="I1415" s="10" t="s">
        <v>34</v>
      </c>
      <c r="J1415" s="13" t="n">
        <v>141739</v>
      </c>
      <c r="K1415" s="13" t="n">
        <v>427810</v>
      </c>
      <c r="L1415" s="13" t="n">
        <v>427810</v>
      </c>
      <c r="M1415" s="13" t="n">
        <v>422078.816</v>
      </c>
      <c r="N1415" s="14" t="n">
        <f aca="false">IF(K1415=0,"-",M1415/K1415)</f>
        <v>0.986603436104813</v>
      </c>
      <c r="O1415" s="13" t="n">
        <v>856000</v>
      </c>
      <c r="P1415" s="13" t="n">
        <v>128000</v>
      </c>
      <c r="Q1415" s="13" t="n">
        <v>0</v>
      </c>
      <c r="R1415" s="13" t="n">
        <v>0</v>
      </c>
      <c r="S1415" s="15"/>
      <c r="T1415" s="13" t="n">
        <v>0</v>
      </c>
      <c r="U1415" s="13" t="n">
        <v>0</v>
      </c>
    </row>
    <row r="1416" customFormat="false" ht="20.25" hidden="false" customHeight="true" outlineLevel="0" collapsed="false">
      <c r="A1416" s="10" t="s">
        <v>890</v>
      </c>
      <c r="B1416" s="10" t="s">
        <v>234</v>
      </c>
      <c r="C1416" s="11" t="s">
        <v>29</v>
      </c>
      <c r="D1416" s="12" t="s">
        <v>1139</v>
      </c>
      <c r="E1416" s="12" t="s">
        <v>1139</v>
      </c>
      <c r="F1416" s="11" t="s">
        <v>3480</v>
      </c>
      <c r="G1416" s="10" t="s">
        <v>3481</v>
      </c>
      <c r="H1416" s="10" t="s">
        <v>33</v>
      </c>
      <c r="I1416" s="10" t="s">
        <v>34</v>
      </c>
      <c r="J1416" s="13" t="n">
        <v>702103</v>
      </c>
      <c r="K1416" s="13" t="n">
        <v>664110</v>
      </c>
      <c r="L1416" s="13" t="n">
        <v>664110</v>
      </c>
      <c r="M1416" s="13" t="n">
        <v>467643.868</v>
      </c>
      <c r="N1416" s="14" t="n">
        <f aca="false">IF(K1416=0,"-",M1416/K1416)</f>
        <v>0.704166279682583</v>
      </c>
      <c r="O1416" s="13" t="n">
        <v>46000</v>
      </c>
      <c r="P1416" s="13" t="n">
        <v>0</v>
      </c>
      <c r="Q1416" s="13" t="n">
        <v>0</v>
      </c>
      <c r="R1416" s="13" t="n">
        <v>0</v>
      </c>
      <c r="S1416" s="15"/>
      <c r="T1416" s="13" t="n">
        <v>0</v>
      </c>
      <c r="U1416" s="13" t="n">
        <v>0</v>
      </c>
    </row>
    <row r="1417" customFormat="false" ht="20.25" hidden="false" customHeight="true" outlineLevel="0" collapsed="false">
      <c r="A1417" s="10" t="s">
        <v>890</v>
      </c>
      <c r="B1417" s="10" t="s">
        <v>234</v>
      </c>
      <c r="C1417" s="11" t="s">
        <v>29</v>
      </c>
      <c r="D1417" s="12" t="s">
        <v>1139</v>
      </c>
      <c r="E1417" s="12" t="s">
        <v>1139</v>
      </c>
      <c r="F1417" s="11" t="s">
        <v>3482</v>
      </c>
      <c r="G1417" s="10" t="s">
        <v>3483</v>
      </c>
      <c r="H1417" s="10" t="s">
        <v>33</v>
      </c>
      <c r="I1417" s="10" t="s">
        <v>34</v>
      </c>
      <c r="J1417" s="13" t="n">
        <v>81101</v>
      </c>
      <c r="K1417" s="13" t="n">
        <v>113670</v>
      </c>
      <c r="L1417" s="13" t="n">
        <v>113670</v>
      </c>
      <c r="M1417" s="13" t="n">
        <v>77194.824</v>
      </c>
      <c r="N1417" s="14" t="n">
        <f aca="false">IF(K1417=0,"-",M1417/K1417)</f>
        <v>0.679113433623647</v>
      </c>
      <c r="O1417" s="13" t="n">
        <v>0</v>
      </c>
      <c r="P1417" s="13" t="n">
        <v>0</v>
      </c>
      <c r="Q1417" s="13" t="n">
        <v>0</v>
      </c>
      <c r="R1417" s="13" t="n">
        <v>0</v>
      </c>
      <c r="S1417" s="15"/>
      <c r="T1417" s="13" t="n">
        <v>0</v>
      </c>
      <c r="U1417" s="13" t="n">
        <v>0</v>
      </c>
    </row>
    <row r="1418" customFormat="false" ht="20.25" hidden="false" customHeight="true" outlineLevel="0" collapsed="false">
      <c r="A1418" s="10" t="s">
        <v>890</v>
      </c>
      <c r="B1418" s="10" t="s">
        <v>234</v>
      </c>
      <c r="C1418" s="11" t="s">
        <v>29</v>
      </c>
      <c r="D1418" s="12" t="s">
        <v>1139</v>
      </c>
      <c r="E1418" s="12" t="s">
        <v>1139</v>
      </c>
      <c r="F1418" s="11" t="s">
        <v>3484</v>
      </c>
      <c r="G1418" s="10" t="s">
        <v>3485</v>
      </c>
      <c r="H1418" s="10" t="s">
        <v>33</v>
      </c>
      <c r="I1418" s="10" t="s">
        <v>34</v>
      </c>
      <c r="J1418" s="13" t="n">
        <v>207000</v>
      </c>
      <c r="K1418" s="13" t="n">
        <v>0</v>
      </c>
      <c r="L1418" s="13" t="n">
        <v>0</v>
      </c>
      <c r="M1418" s="13" t="n">
        <v>0</v>
      </c>
      <c r="N1418" s="14" t="str">
        <f aca="false">IF(K1418=0,"-",M1418/K1418)</f>
        <v>-</v>
      </c>
      <c r="O1418" s="13" t="n">
        <v>0</v>
      </c>
      <c r="P1418" s="13" t="n">
        <v>0</v>
      </c>
      <c r="Q1418" s="13" t="n">
        <v>0</v>
      </c>
      <c r="R1418" s="13" t="n">
        <v>0</v>
      </c>
      <c r="S1418" s="15"/>
      <c r="T1418" s="13" t="n">
        <v>0</v>
      </c>
      <c r="U1418" s="13" t="n">
        <v>0</v>
      </c>
    </row>
    <row r="1419" customFormat="false" ht="20.25" hidden="false" customHeight="true" outlineLevel="0" collapsed="false">
      <c r="A1419" s="10" t="s">
        <v>890</v>
      </c>
      <c r="B1419" s="10" t="s">
        <v>234</v>
      </c>
      <c r="C1419" s="11" t="s">
        <v>29</v>
      </c>
      <c r="D1419" s="12" t="s">
        <v>1139</v>
      </c>
      <c r="E1419" s="12" t="s">
        <v>1139</v>
      </c>
      <c r="F1419" s="11" t="s">
        <v>3486</v>
      </c>
      <c r="G1419" s="10" t="s">
        <v>3487</v>
      </c>
      <c r="H1419" s="10" t="s">
        <v>3488</v>
      </c>
      <c r="I1419" s="10" t="s">
        <v>3489</v>
      </c>
      <c r="J1419" s="13" t="n">
        <v>207000</v>
      </c>
      <c r="K1419" s="13" t="n">
        <v>10</v>
      </c>
      <c r="L1419" s="13" t="n">
        <v>10</v>
      </c>
      <c r="M1419" s="13" t="n">
        <v>0</v>
      </c>
      <c r="N1419" s="14" t="n">
        <f aca="false">IF(K1419=0,"-",M1419/K1419)</f>
        <v>0</v>
      </c>
      <c r="O1419" s="13" t="n">
        <v>161000</v>
      </c>
      <c r="P1419" s="13" t="n">
        <v>0</v>
      </c>
      <c r="Q1419" s="13" t="n">
        <v>0</v>
      </c>
      <c r="R1419" s="13" t="n">
        <v>0</v>
      </c>
      <c r="S1419" s="15"/>
      <c r="T1419" s="13" t="n">
        <v>0</v>
      </c>
      <c r="U1419" s="13" t="n">
        <v>0</v>
      </c>
    </row>
    <row r="1420" customFormat="false" ht="20.25" hidden="false" customHeight="true" outlineLevel="0" collapsed="false">
      <c r="A1420" s="10" t="s">
        <v>890</v>
      </c>
      <c r="B1420" s="10" t="s">
        <v>234</v>
      </c>
      <c r="C1420" s="11" t="s">
        <v>29</v>
      </c>
      <c r="D1420" s="12" t="s">
        <v>1139</v>
      </c>
      <c r="E1420" s="12" t="s">
        <v>1139</v>
      </c>
      <c r="F1420" s="11" t="s">
        <v>3490</v>
      </c>
      <c r="G1420" s="10" t="s">
        <v>3491</v>
      </c>
      <c r="H1420" s="10" t="s">
        <v>33</v>
      </c>
      <c r="I1420" s="10" t="s">
        <v>34</v>
      </c>
      <c r="J1420" s="13" t="n">
        <v>258750</v>
      </c>
      <c r="K1420" s="13" t="n">
        <v>0</v>
      </c>
      <c r="L1420" s="13" t="n">
        <v>0</v>
      </c>
      <c r="M1420" s="13" t="n">
        <v>0</v>
      </c>
      <c r="N1420" s="14" t="str">
        <f aca="false">IF(K1420=0,"-",M1420/K1420)</f>
        <v>-</v>
      </c>
      <c r="O1420" s="13" t="n">
        <v>0</v>
      </c>
      <c r="P1420" s="13" t="n">
        <v>0</v>
      </c>
      <c r="Q1420" s="13" t="n">
        <v>0</v>
      </c>
      <c r="R1420" s="13" t="n">
        <v>0</v>
      </c>
      <c r="S1420" s="15"/>
      <c r="T1420" s="13" t="n">
        <v>0</v>
      </c>
      <c r="U1420" s="13" t="n">
        <v>0</v>
      </c>
    </row>
    <row r="1421" customFormat="false" ht="20.25" hidden="false" customHeight="true" outlineLevel="0" collapsed="false">
      <c r="A1421" s="10" t="s">
        <v>890</v>
      </c>
      <c r="B1421" s="10" t="s">
        <v>234</v>
      </c>
      <c r="C1421" s="11" t="s">
        <v>29</v>
      </c>
      <c r="D1421" s="12" t="s">
        <v>1139</v>
      </c>
      <c r="E1421" s="12" t="s">
        <v>1139</v>
      </c>
      <c r="F1421" s="11" t="s">
        <v>3492</v>
      </c>
      <c r="G1421" s="10" t="s">
        <v>3493</v>
      </c>
      <c r="H1421" s="10" t="s">
        <v>33</v>
      </c>
      <c r="I1421" s="10" t="s">
        <v>34</v>
      </c>
      <c r="J1421" s="13" t="n">
        <v>155250</v>
      </c>
      <c r="K1421" s="13" t="n">
        <v>0</v>
      </c>
      <c r="L1421" s="13" t="n">
        <v>0</v>
      </c>
      <c r="M1421" s="13" t="n">
        <v>0</v>
      </c>
      <c r="N1421" s="14" t="str">
        <f aca="false">IF(K1421=0,"-",M1421/K1421)</f>
        <v>-</v>
      </c>
      <c r="O1421" s="13" t="n">
        <v>0</v>
      </c>
      <c r="P1421" s="13" t="n">
        <v>0</v>
      </c>
      <c r="Q1421" s="13" t="n">
        <v>0</v>
      </c>
      <c r="R1421" s="13" t="n">
        <v>0</v>
      </c>
      <c r="S1421" s="15"/>
      <c r="T1421" s="13" t="n">
        <v>0</v>
      </c>
      <c r="U1421" s="13" t="n">
        <v>0</v>
      </c>
    </row>
    <row r="1422" customFormat="false" ht="20.25" hidden="false" customHeight="true" outlineLevel="0" collapsed="false">
      <c r="A1422" s="10" t="s">
        <v>890</v>
      </c>
      <c r="B1422" s="10" t="s">
        <v>234</v>
      </c>
      <c r="C1422" s="11" t="s">
        <v>29</v>
      </c>
      <c r="D1422" s="12" t="s">
        <v>1139</v>
      </c>
      <c r="E1422" s="12" t="s">
        <v>1139</v>
      </c>
      <c r="F1422" s="11" t="s">
        <v>3494</v>
      </c>
      <c r="G1422" s="10" t="s">
        <v>3495</v>
      </c>
      <c r="H1422" s="10" t="s">
        <v>33</v>
      </c>
      <c r="I1422" s="10" t="s">
        <v>34</v>
      </c>
      <c r="J1422" s="13" t="n">
        <v>258750</v>
      </c>
      <c r="K1422" s="13" t="n">
        <v>0</v>
      </c>
      <c r="L1422" s="13" t="n">
        <v>0</v>
      </c>
      <c r="M1422" s="13" t="n">
        <v>0</v>
      </c>
      <c r="N1422" s="14" t="str">
        <f aca="false">IF(K1422=0,"-",M1422/K1422)</f>
        <v>-</v>
      </c>
      <c r="O1422" s="13" t="n">
        <v>0</v>
      </c>
      <c r="P1422" s="13" t="n">
        <v>0</v>
      </c>
      <c r="Q1422" s="13" t="n">
        <v>0</v>
      </c>
      <c r="R1422" s="13" t="n">
        <v>0</v>
      </c>
      <c r="S1422" s="15"/>
      <c r="T1422" s="13" t="n">
        <v>0</v>
      </c>
      <c r="U1422" s="13" t="n">
        <v>0</v>
      </c>
    </row>
    <row r="1423" customFormat="false" ht="20.25" hidden="false" customHeight="true" outlineLevel="0" collapsed="false">
      <c r="A1423" s="10" t="s">
        <v>890</v>
      </c>
      <c r="B1423" s="10" t="s">
        <v>234</v>
      </c>
      <c r="C1423" s="11" t="s">
        <v>29</v>
      </c>
      <c r="D1423" s="12" t="s">
        <v>1139</v>
      </c>
      <c r="E1423" s="12" t="s">
        <v>1139</v>
      </c>
      <c r="F1423" s="11" t="s">
        <v>3496</v>
      </c>
      <c r="G1423" s="10" t="s">
        <v>3497</v>
      </c>
      <c r="H1423" s="10" t="s">
        <v>33</v>
      </c>
      <c r="I1423" s="10" t="s">
        <v>34</v>
      </c>
      <c r="J1423" s="13" t="n">
        <v>0</v>
      </c>
      <c r="K1423" s="13" t="n">
        <v>510</v>
      </c>
      <c r="L1423" s="13" t="n">
        <v>510</v>
      </c>
      <c r="M1423" s="13" t="n">
        <v>0</v>
      </c>
      <c r="N1423" s="14" t="n">
        <f aca="false">IF(K1423=0,"-",M1423/K1423)</f>
        <v>0</v>
      </c>
      <c r="O1423" s="13" t="n">
        <v>1500000</v>
      </c>
      <c r="P1423" s="13" t="n">
        <v>1384000</v>
      </c>
      <c r="Q1423" s="13" t="n">
        <v>200000</v>
      </c>
      <c r="R1423" s="13" t="n">
        <v>0</v>
      </c>
      <c r="S1423" s="15"/>
      <c r="T1423" s="13" t="n">
        <v>0</v>
      </c>
      <c r="U1423" s="13" t="n">
        <v>0</v>
      </c>
    </row>
    <row r="1424" customFormat="false" ht="20.25" hidden="false" customHeight="true" outlineLevel="0" collapsed="false">
      <c r="A1424" s="10" t="s">
        <v>890</v>
      </c>
      <c r="B1424" s="10" t="s">
        <v>234</v>
      </c>
      <c r="C1424" s="11" t="s">
        <v>29</v>
      </c>
      <c r="D1424" s="12" t="s">
        <v>1139</v>
      </c>
      <c r="E1424" s="12" t="s">
        <v>1139</v>
      </c>
      <c r="F1424" s="11" t="s">
        <v>3498</v>
      </c>
      <c r="G1424" s="10" t="s">
        <v>3499</v>
      </c>
      <c r="H1424" s="10" t="s">
        <v>33</v>
      </c>
      <c r="I1424" s="10" t="s">
        <v>34</v>
      </c>
      <c r="J1424" s="13" t="n">
        <v>52100</v>
      </c>
      <c r="K1424" s="13" t="n">
        <v>510</v>
      </c>
      <c r="L1424" s="13" t="n">
        <v>510</v>
      </c>
      <c r="M1424" s="13" t="n">
        <v>0</v>
      </c>
      <c r="N1424" s="14" t="n">
        <f aca="false">IF(K1424=0,"-",M1424/K1424)</f>
        <v>0</v>
      </c>
      <c r="O1424" s="13" t="n">
        <v>250000</v>
      </c>
      <c r="P1424" s="13" t="n">
        <v>308000</v>
      </c>
      <c r="Q1424" s="13" t="n">
        <v>0</v>
      </c>
      <c r="R1424" s="13" t="n">
        <v>0</v>
      </c>
      <c r="S1424" s="15"/>
      <c r="T1424" s="13" t="n">
        <v>0</v>
      </c>
      <c r="U1424" s="13" t="n">
        <v>0</v>
      </c>
    </row>
    <row r="1425" customFormat="false" ht="20.25" hidden="false" customHeight="true" outlineLevel="0" collapsed="false">
      <c r="A1425" s="10" t="s">
        <v>890</v>
      </c>
      <c r="B1425" s="10" t="s">
        <v>234</v>
      </c>
      <c r="C1425" s="11" t="s">
        <v>29</v>
      </c>
      <c r="D1425" s="12" t="s">
        <v>1139</v>
      </c>
      <c r="E1425" s="12" t="s">
        <v>1139</v>
      </c>
      <c r="F1425" s="11" t="s">
        <v>3500</v>
      </c>
      <c r="G1425" s="10" t="s">
        <v>3501</v>
      </c>
      <c r="H1425" s="10" t="s">
        <v>33</v>
      </c>
      <c r="I1425" s="10" t="s">
        <v>34</v>
      </c>
      <c r="J1425" s="13" t="n">
        <v>233533</v>
      </c>
      <c r="K1425" s="13" t="n">
        <v>510</v>
      </c>
      <c r="L1425" s="13" t="n">
        <v>510</v>
      </c>
      <c r="M1425" s="13" t="n">
        <v>0</v>
      </c>
      <c r="N1425" s="14" t="n">
        <f aca="false">IF(K1425=0,"-",M1425/K1425)</f>
        <v>0</v>
      </c>
      <c r="O1425" s="13" t="n">
        <v>800000</v>
      </c>
      <c r="P1425" s="13" t="n">
        <v>1232000</v>
      </c>
      <c r="Q1425" s="13" t="n">
        <v>0</v>
      </c>
      <c r="R1425" s="13" t="n">
        <v>0</v>
      </c>
      <c r="S1425" s="15"/>
      <c r="T1425" s="13" t="n">
        <v>0</v>
      </c>
      <c r="U1425" s="13" t="n">
        <v>0</v>
      </c>
    </row>
    <row r="1426" customFormat="false" ht="20.25" hidden="false" customHeight="true" outlineLevel="0" collapsed="false">
      <c r="A1426" s="10" t="s">
        <v>890</v>
      </c>
      <c r="B1426" s="10" t="s">
        <v>234</v>
      </c>
      <c r="C1426" s="11" t="s">
        <v>29</v>
      </c>
      <c r="D1426" s="12" t="s">
        <v>1139</v>
      </c>
      <c r="E1426" s="12" t="s">
        <v>1139</v>
      </c>
      <c r="F1426" s="11" t="s">
        <v>3502</v>
      </c>
      <c r="G1426" s="10" t="s">
        <v>3503</v>
      </c>
      <c r="H1426" s="10" t="s">
        <v>33</v>
      </c>
      <c r="I1426" s="10" t="s">
        <v>34</v>
      </c>
      <c r="J1426" s="13" t="n">
        <v>0</v>
      </c>
      <c r="K1426" s="13" t="n">
        <v>510</v>
      </c>
      <c r="L1426" s="13" t="n">
        <v>510</v>
      </c>
      <c r="M1426" s="13" t="n">
        <v>0</v>
      </c>
      <c r="N1426" s="14" t="n">
        <f aca="false">IF(K1426=0,"-",M1426/K1426)</f>
        <v>0</v>
      </c>
      <c r="O1426" s="13" t="n">
        <v>680000</v>
      </c>
      <c r="P1426" s="13" t="n">
        <v>880000</v>
      </c>
      <c r="Q1426" s="13" t="n">
        <v>880000</v>
      </c>
      <c r="R1426" s="13" t="n">
        <v>1560000</v>
      </c>
      <c r="S1426" s="15"/>
      <c r="T1426" s="13" t="n">
        <v>0</v>
      </c>
      <c r="U1426" s="13" t="n">
        <v>0</v>
      </c>
    </row>
    <row r="1427" customFormat="false" ht="20.25" hidden="false" customHeight="true" outlineLevel="0" collapsed="false">
      <c r="A1427" s="10" t="s">
        <v>890</v>
      </c>
      <c r="B1427" s="10" t="s">
        <v>234</v>
      </c>
      <c r="C1427" s="11" t="s">
        <v>25</v>
      </c>
      <c r="D1427" s="12" t="s">
        <v>1224</v>
      </c>
      <c r="E1427" s="12" t="s">
        <v>1224</v>
      </c>
      <c r="F1427" s="11" t="s">
        <v>3504</v>
      </c>
      <c r="G1427" s="10" t="s">
        <v>3505</v>
      </c>
      <c r="H1427" s="10" t="s">
        <v>3506</v>
      </c>
      <c r="I1427" s="10" t="s">
        <v>3507</v>
      </c>
      <c r="J1427" s="13" t="n">
        <v>2589080</v>
      </c>
      <c r="K1427" s="13" t="n">
        <v>0</v>
      </c>
      <c r="L1427" s="13" t="n">
        <v>0</v>
      </c>
      <c r="M1427" s="13" t="n">
        <v>0</v>
      </c>
      <c r="N1427" s="14" t="str">
        <f aca="false">IF(K1427=0,"-",M1427/K1427)</f>
        <v>-</v>
      </c>
      <c r="O1427" s="13" t="n">
        <v>0</v>
      </c>
      <c r="P1427" s="13" t="n">
        <v>0</v>
      </c>
      <c r="Q1427" s="13" t="n">
        <v>0</v>
      </c>
      <c r="R1427" s="13" t="n">
        <v>0</v>
      </c>
      <c r="S1427" s="15"/>
      <c r="T1427" s="13" t="n">
        <v>0</v>
      </c>
      <c r="U1427" s="13" t="n">
        <v>0</v>
      </c>
    </row>
    <row r="1428" customFormat="false" ht="20.25" hidden="false" customHeight="true" outlineLevel="0" collapsed="false">
      <c r="A1428" s="10" t="s">
        <v>890</v>
      </c>
      <c r="B1428" s="10" t="s">
        <v>234</v>
      </c>
      <c r="C1428" s="11" t="s">
        <v>25</v>
      </c>
      <c r="D1428" s="12" t="s">
        <v>938</v>
      </c>
      <c r="E1428" s="12" t="s">
        <v>991</v>
      </c>
      <c r="F1428" s="11" t="s">
        <v>3508</v>
      </c>
      <c r="G1428" s="10" t="s">
        <v>3509</v>
      </c>
      <c r="H1428" s="10" t="s">
        <v>3510</v>
      </c>
      <c r="I1428" s="10" t="s">
        <v>3511</v>
      </c>
      <c r="J1428" s="13" t="n">
        <v>0</v>
      </c>
      <c r="K1428" s="13" t="n">
        <v>5000</v>
      </c>
      <c r="L1428" s="13" t="n">
        <v>5000</v>
      </c>
      <c r="M1428" s="13" t="n">
        <v>0</v>
      </c>
      <c r="N1428" s="14" t="n">
        <f aca="false">IF(K1428=0,"-",M1428/K1428)</f>
        <v>0</v>
      </c>
      <c r="O1428" s="13" t="n">
        <v>0</v>
      </c>
      <c r="P1428" s="13" t="n">
        <v>0</v>
      </c>
      <c r="Q1428" s="13" t="n">
        <v>0</v>
      </c>
      <c r="R1428" s="13" t="n">
        <v>0</v>
      </c>
      <c r="S1428" s="15"/>
      <c r="T1428" s="13" t="n">
        <v>0</v>
      </c>
      <c r="U1428" s="13" t="n">
        <v>0</v>
      </c>
    </row>
    <row r="1429" customFormat="false" ht="20.25" hidden="false" customHeight="true" outlineLevel="0" collapsed="false">
      <c r="A1429" s="10" t="s">
        <v>890</v>
      </c>
      <c r="B1429" s="10" t="s">
        <v>234</v>
      </c>
      <c r="C1429" s="11" t="s">
        <v>25</v>
      </c>
      <c r="D1429" s="12" t="s">
        <v>976</v>
      </c>
      <c r="E1429" s="12" t="s">
        <v>1857</v>
      </c>
      <c r="F1429" s="11" t="s">
        <v>3512</v>
      </c>
      <c r="G1429" s="10" t="s">
        <v>3513</v>
      </c>
      <c r="H1429" s="10" t="s">
        <v>3514</v>
      </c>
      <c r="I1429" s="10" t="s">
        <v>3515</v>
      </c>
      <c r="J1429" s="13" t="n">
        <v>476000</v>
      </c>
      <c r="K1429" s="13" t="n">
        <v>200000</v>
      </c>
      <c r="L1429" s="13" t="n">
        <v>200000</v>
      </c>
      <c r="M1429" s="13" t="n">
        <v>0</v>
      </c>
      <c r="N1429" s="14" t="n">
        <f aca="false">IF(K1429=0,"-",M1429/K1429)</f>
        <v>0</v>
      </c>
      <c r="O1429" s="13" t="n">
        <v>331000</v>
      </c>
      <c r="P1429" s="13" t="n">
        <v>0</v>
      </c>
      <c r="Q1429" s="13" t="n">
        <v>0</v>
      </c>
      <c r="R1429" s="13" t="n">
        <v>0</v>
      </c>
      <c r="S1429" s="15"/>
      <c r="T1429" s="13" t="n">
        <v>0</v>
      </c>
      <c r="U1429" s="13" t="n">
        <v>0</v>
      </c>
    </row>
    <row r="1430" customFormat="false" ht="20.25" hidden="false" customHeight="true" outlineLevel="0" collapsed="false">
      <c r="A1430" s="10" t="s">
        <v>890</v>
      </c>
      <c r="B1430" s="10" t="s">
        <v>234</v>
      </c>
      <c r="C1430" s="11" t="s">
        <v>25</v>
      </c>
      <c r="D1430" s="12" t="s">
        <v>976</v>
      </c>
      <c r="E1430" s="12" t="s">
        <v>977</v>
      </c>
      <c r="F1430" s="11" t="s">
        <v>3516</v>
      </c>
      <c r="G1430" s="10" t="s">
        <v>3517</v>
      </c>
      <c r="H1430" s="10" t="s">
        <v>33</v>
      </c>
      <c r="I1430" s="10" t="s">
        <v>34</v>
      </c>
      <c r="J1430" s="13" t="n">
        <v>0</v>
      </c>
      <c r="K1430" s="13" t="n">
        <v>381000</v>
      </c>
      <c r="L1430" s="13" t="n">
        <v>381000</v>
      </c>
      <c r="M1430" s="13" t="n">
        <v>0</v>
      </c>
      <c r="N1430" s="14" t="n">
        <f aca="false">IF(K1430=0,"-",M1430/K1430)</f>
        <v>0</v>
      </c>
      <c r="O1430" s="13" t="n">
        <v>0</v>
      </c>
      <c r="P1430" s="13" t="n">
        <v>0</v>
      </c>
      <c r="Q1430" s="13" t="n">
        <v>0</v>
      </c>
      <c r="R1430" s="13" t="n">
        <v>0</v>
      </c>
      <c r="S1430" s="15"/>
      <c r="T1430" s="13" t="n">
        <v>0</v>
      </c>
      <c r="U1430" s="13" t="n">
        <v>0</v>
      </c>
    </row>
    <row r="1431" customFormat="false" ht="20.25" hidden="false" customHeight="true" outlineLevel="0" collapsed="false">
      <c r="A1431" s="10" t="s">
        <v>890</v>
      </c>
      <c r="B1431" s="10" t="s">
        <v>234</v>
      </c>
      <c r="C1431" s="11" t="s">
        <v>25</v>
      </c>
      <c r="D1431" s="12" t="s">
        <v>976</v>
      </c>
      <c r="E1431" s="12" t="s">
        <v>977</v>
      </c>
      <c r="F1431" s="11" t="s">
        <v>3518</v>
      </c>
      <c r="G1431" s="10" t="s">
        <v>3519</v>
      </c>
      <c r="H1431" s="10" t="s">
        <v>33</v>
      </c>
      <c r="I1431" s="10" t="s">
        <v>34</v>
      </c>
      <c r="J1431" s="13" t="n">
        <v>0</v>
      </c>
      <c r="K1431" s="13" t="n">
        <v>10500</v>
      </c>
      <c r="L1431" s="13" t="n">
        <v>10500</v>
      </c>
      <c r="M1431" s="13" t="n">
        <v>466.546</v>
      </c>
      <c r="N1431" s="14" t="n">
        <f aca="false">IF(K1431=0,"-",M1431/K1431)</f>
        <v>0.0444329523809524</v>
      </c>
      <c r="O1431" s="13" t="n">
        <v>0</v>
      </c>
      <c r="P1431" s="13" t="n">
        <v>0</v>
      </c>
      <c r="Q1431" s="13" t="n">
        <v>0</v>
      </c>
      <c r="R1431" s="13" t="n">
        <v>0</v>
      </c>
      <c r="S1431" s="15"/>
      <c r="T1431" s="13" t="n">
        <v>0</v>
      </c>
      <c r="U1431" s="13" t="n">
        <v>0</v>
      </c>
    </row>
    <row r="1432" customFormat="false" ht="20.25" hidden="false" customHeight="true" outlineLevel="0" collapsed="false">
      <c r="A1432" s="10" t="s">
        <v>890</v>
      </c>
      <c r="B1432" s="10" t="s">
        <v>234</v>
      </c>
      <c r="C1432" s="11" t="s">
        <v>25</v>
      </c>
      <c r="D1432" s="12" t="s">
        <v>915</v>
      </c>
      <c r="E1432" s="12" t="s">
        <v>915</v>
      </c>
      <c r="F1432" s="11" t="s">
        <v>3520</v>
      </c>
      <c r="G1432" s="10" t="s">
        <v>3521</v>
      </c>
      <c r="H1432" s="10" t="s">
        <v>33</v>
      </c>
      <c r="I1432" s="10" t="s">
        <v>34</v>
      </c>
      <c r="J1432" s="13" t="n">
        <v>158750</v>
      </c>
      <c r="K1432" s="13" t="n">
        <v>180500</v>
      </c>
      <c r="L1432" s="13" t="n">
        <v>180500</v>
      </c>
      <c r="M1432" s="13" t="n">
        <v>0</v>
      </c>
      <c r="N1432" s="14" t="n">
        <f aca="false">IF(K1432=0,"-",M1432/K1432)</f>
        <v>0</v>
      </c>
      <c r="O1432" s="13" t="n">
        <v>130000</v>
      </c>
      <c r="P1432" s="13" t="n">
        <v>0</v>
      </c>
      <c r="Q1432" s="13" t="n">
        <v>0</v>
      </c>
      <c r="R1432" s="13" t="n">
        <v>0</v>
      </c>
      <c r="S1432" s="15"/>
      <c r="T1432" s="13" t="n">
        <v>0</v>
      </c>
      <c r="U1432" s="13" t="n">
        <v>0</v>
      </c>
    </row>
    <row r="1433" customFormat="false" ht="20.25" hidden="false" customHeight="true" outlineLevel="0" collapsed="false">
      <c r="A1433" s="10" t="s">
        <v>890</v>
      </c>
      <c r="B1433" s="10" t="s">
        <v>234</v>
      </c>
      <c r="C1433" s="11" t="s">
        <v>25</v>
      </c>
      <c r="D1433" s="12" t="s">
        <v>1025</v>
      </c>
      <c r="E1433" s="12" t="s">
        <v>1018</v>
      </c>
      <c r="F1433" s="11" t="s">
        <v>3522</v>
      </c>
      <c r="G1433" s="10" t="s">
        <v>3523</v>
      </c>
      <c r="H1433" s="10" t="s">
        <v>33</v>
      </c>
      <c r="I1433" s="10" t="s">
        <v>34</v>
      </c>
      <c r="J1433" s="13" t="n">
        <v>52100</v>
      </c>
      <c r="K1433" s="13" t="n">
        <v>53570</v>
      </c>
      <c r="L1433" s="13" t="n">
        <v>53570</v>
      </c>
      <c r="M1433" s="13" t="n">
        <v>0</v>
      </c>
      <c r="N1433" s="14" t="n">
        <f aca="false">IF(K1433=0,"-",M1433/K1433)</f>
        <v>0</v>
      </c>
      <c r="O1433" s="13" t="n">
        <v>1259000</v>
      </c>
      <c r="P1433" s="13" t="n">
        <v>1190000</v>
      </c>
      <c r="Q1433" s="13" t="n">
        <v>0</v>
      </c>
      <c r="R1433" s="13" t="n">
        <v>0</v>
      </c>
      <c r="S1433" s="15"/>
      <c r="T1433" s="13" t="n">
        <v>0</v>
      </c>
      <c r="U1433" s="13" t="n">
        <v>0</v>
      </c>
    </row>
    <row r="1434" customFormat="false" ht="20.25" hidden="false" customHeight="true" outlineLevel="0" collapsed="false">
      <c r="A1434" s="10" t="s">
        <v>3524</v>
      </c>
      <c r="B1434" s="10" t="s">
        <v>28</v>
      </c>
      <c r="C1434" s="11" t="s">
        <v>25</v>
      </c>
      <c r="D1434" s="12" t="s">
        <v>938</v>
      </c>
      <c r="E1434" s="12" t="s">
        <v>3525</v>
      </c>
      <c r="F1434" s="11" t="s">
        <v>3526</v>
      </c>
      <c r="G1434" s="10" t="s">
        <v>3527</v>
      </c>
      <c r="H1434" s="10" t="s">
        <v>33</v>
      </c>
      <c r="I1434" s="10" t="s">
        <v>34</v>
      </c>
      <c r="J1434" s="13" t="n">
        <v>4890851</v>
      </c>
      <c r="K1434" s="13" t="n">
        <v>3506030</v>
      </c>
      <c r="L1434" s="13" t="n">
        <v>3506030</v>
      </c>
      <c r="M1434" s="13" t="n">
        <v>535623.631</v>
      </c>
      <c r="N1434" s="14" t="n">
        <f aca="false">IF(K1434=0,"-",M1434/K1434)</f>
        <v>0.152772118607086</v>
      </c>
      <c r="O1434" s="13" t="n">
        <v>0</v>
      </c>
      <c r="P1434" s="13" t="n">
        <v>0</v>
      </c>
      <c r="Q1434" s="13" t="n">
        <v>0</v>
      </c>
      <c r="R1434" s="13" t="n">
        <v>0</v>
      </c>
      <c r="S1434" s="15"/>
      <c r="T1434" s="13" t="n">
        <v>0</v>
      </c>
      <c r="U1434" s="13" t="n">
        <v>0</v>
      </c>
    </row>
    <row r="1435" customFormat="false" ht="20.25" hidden="false" customHeight="true" outlineLevel="0" collapsed="false">
      <c r="A1435" s="10" t="s">
        <v>3524</v>
      </c>
      <c r="B1435" s="10" t="s">
        <v>262</v>
      </c>
      <c r="C1435" s="11" t="s">
        <v>25</v>
      </c>
      <c r="D1435" s="12" t="s">
        <v>938</v>
      </c>
      <c r="E1435" s="12" t="s">
        <v>3525</v>
      </c>
      <c r="F1435" s="11" t="s">
        <v>3528</v>
      </c>
      <c r="G1435" s="10" t="s">
        <v>3529</v>
      </c>
      <c r="H1435" s="10" t="s">
        <v>33</v>
      </c>
      <c r="I1435" s="10" t="s">
        <v>34</v>
      </c>
      <c r="J1435" s="13" t="n">
        <v>3232935</v>
      </c>
      <c r="K1435" s="13" t="n">
        <v>3232935</v>
      </c>
      <c r="L1435" s="13" t="n">
        <v>3232935</v>
      </c>
      <c r="M1435" s="13" t="n">
        <v>1230279.916</v>
      </c>
      <c r="N1435" s="14" t="n">
        <f aca="false">IF(K1435=0,"-",M1435/K1435)</f>
        <v>0.380545824769134</v>
      </c>
      <c r="O1435" s="13" t="n">
        <v>0</v>
      </c>
      <c r="P1435" s="13" t="n">
        <v>0</v>
      </c>
      <c r="Q1435" s="13" t="n">
        <v>0</v>
      </c>
      <c r="R1435" s="13" t="n">
        <v>0</v>
      </c>
      <c r="S1435" s="15"/>
      <c r="T1435" s="13" t="n">
        <v>0</v>
      </c>
      <c r="U1435" s="13" t="n">
        <v>0</v>
      </c>
    </row>
    <row r="1436" customFormat="false" ht="20.25" hidden="false" customHeight="true" outlineLevel="0" collapsed="false">
      <c r="A1436" s="10" t="s">
        <v>3524</v>
      </c>
      <c r="B1436" s="10" t="s">
        <v>46</v>
      </c>
      <c r="C1436" s="11" t="s">
        <v>25</v>
      </c>
      <c r="D1436" s="12" t="s">
        <v>938</v>
      </c>
      <c r="E1436" s="12" t="s">
        <v>3525</v>
      </c>
      <c r="F1436" s="11" t="s">
        <v>3530</v>
      </c>
      <c r="G1436" s="10" t="s">
        <v>3531</v>
      </c>
      <c r="H1436" s="10" t="s">
        <v>33</v>
      </c>
      <c r="I1436" s="10" t="s">
        <v>34</v>
      </c>
      <c r="J1436" s="13" t="n">
        <v>5719809</v>
      </c>
      <c r="K1436" s="13" t="n">
        <v>5719809</v>
      </c>
      <c r="L1436" s="13" t="n">
        <v>5719809</v>
      </c>
      <c r="M1436" s="13" t="n">
        <v>2719409.694</v>
      </c>
      <c r="N1436" s="14" t="n">
        <f aca="false">IF(K1436=0,"-",M1436/K1436)</f>
        <v>0.475437150785979</v>
      </c>
      <c r="O1436" s="13" t="n">
        <v>0</v>
      </c>
      <c r="P1436" s="13" t="n">
        <v>0</v>
      </c>
      <c r="Q1436" s="13" t="n">
        <v>0</v>
      </c>
      <c r="R1436" s="13" t="n">
        <v>0</v>
      </c>
      <c r="S1436" s="15"/>
      <c r="T1436" s="13" t="n">
        <v>0</v>
      </c>
      <c r="U1436" s="13" t="n">
        <v>0</v>
      </c>
    </row>
    <row r="1437" customFormat="false" ht="20.25" hidden="false" customHeight="true" outlineLevel="0" collapsed="false">
      <c r="A1437" s="10" t="s">
        <v>3524</v>
      </c>
      <c r="B1437" s="10" t="s">
        <v>49</v>
      </c>
      <c r="C1437" s="11" t="s">
        <v>25</v>
      </c>
      <c r="D1437" s="12" t="s">
        <v>938</v>
      </c>
      <c r="E1437" s="12" t="s">
        <v>3525</v>
      </c>
      <c r="F1437" s="11" t="s">
        <v>3532</v>
      </c>
      <c r="G1437" s="10" t="s">
        <v>3533</v>
      </c>
      <c r="H1437" s="10" t="s">
        <v>33</v>
      </c>
      <c r="I1437" s="10" t="s">
        <v>34</v>
      </c>
      <c r="J1437" s="13" t="n">
        <v>6963246</v>
      </c>
      <c r="K1437" s="13" t="n">
        <v>6963246</v>
      </c>
      <c r="L1437" s="13" t="n">
        <v>6963246</v>
      </c>
      <c r="M1437" s="13" t="n">
        <v>4040593.33</v>
      </c>
      <c r="N1437" s="14" t="n">
        <f aca="false">IF(K1437=0,"-",M1437/K1437)</f>
        <v>0.580274390708012</v>
      </c>
      <c r="O1437" s="13" t="n">
        <v>0</v>
      </c>
      <c r="P1437" s="13" t="n">
        <v>0</v>
      </c>
      <c r="Q1437" s="13" t="n">
        <v>0</v>
      </c>
      <c r="R1437" s="13" t="n">
        <v>0</v>
      </c>
      <c r="S1437" s="15"/>
      <c r="T1437" s="13" t="n">
        <v>0</v>
      </c>
      <c r="U1437" s="13" t="n">
        <v>0</v>
      </c>
    </row>
    <row r="1438" customFormat="false" ht="20.25" hidden="false" customHeight="true" outlineLevel="0" collapsed="false">
      <c r="A1438" s="10" t="s">
        <v>3524</v>
      </c>
      <c r="B1438" s="10" t="s">
        <v>70</v>
      </c>
      <c r="C1438" s="11" t="s">
        <v>25</v>
      </c>
      <c r="D1438" s="12" t="s">
        <v>938</v>
      </c>
      <c r="E1438" s="12" t="s">
        <v>3525</v>
      </c>
      <c r="F1438" s="11" t="s">
        <v>3534</v>
      </c>
      <c r="G1438" s="10" t="s">
        <v>3535</v>
      </c>
      <c r="H1438" s="10" t="s">
        <v>33</v>
      </c>
      <c r="I1438" s="10" t="s">
        <v>34</v>
      </c>
      <c r="J1438" s="13" t="n">
        <v>5056643</v>
      </c>
      <c r="K1438" s="13" t="n">
        <v>5299106</v>
      </c>
      <c r="L1438" s="13" t="n">
        <v>5299106</v>
      </c>
      <c r="M1438" s="13" t="n">
        <v>3187109.3</v>
      </c>
      <c r="N1438" s="14" t="n">
        <f aca="false">IF(K1438=0,"-",M1438/K1438)</f>
        <v>0.601442828280846</v>
      </c>
      <c r="O1438" s="13" t="n">
        <v>0</v>
      </c>
      <c r="P1438" s="13" t="n">
        <v>0</v>
      </c>
      <c r="Q1438" s="13" t="n">
        <v>0</v>
      </c>
      <c r="R1438" s="13" t="n">
        <v>0</v>
      </c>
      <c r="S1438" s="15"/>
      <c r="T1438" s="13" t="n">
        <v>0</v>
      </c>
      <c r="U1438" s="13" t="n">
        <v>0</v>
      </c>
    </row>
    <row r="1439" customFormat="false" ht="20.25" hidden="false" customHeight="true" outlineLevel="0" collapsed="false">
      <c r="A1439" s="10" t="s">
        <v>3524</v>
      </c>
      <c r="B1439" s="10" t="s">
        <v>82</v>
      </c>
      <c r="C1439" s="11" t="s">
        <v>25</v>
      </c>
      <c r="D1439" s="12" t="s">
        <v>938</v>
      </c>
      <c r="E1439" s="12" t="s">
        <v>3525</v>
      </c>
      <c r="F1439" s="11" t="s">
        <v>3536</v>
      </c>
      <c r="G1439" s="10" t="s">
        <v>3537</v>
      </c>
      <c r="H1439" s="10" t="s">
        <v>33</v>
      </c>
      <c r="I1439" s="10" t="s">
        <v>34</v>
      </c>
      <c r="J1439" s="13" t="n">
        <v>7460621</v>
      </c>
      <c r="K1439" s="13" t="n">
        <v>6595554</v>
      </c>
      <c r="L1439" s="13" t="n">
        <v>6595554</v>
      </c>
      <c r="M1439" s="13" t="n">
        <v>2816405.135</v>
      </c>
      <c r="N1439" s="14" t="n">
        <f aca="false">IF(K1439=0,"-",M1439/K1439)</f>
        <v>0.427015704063677</v>
      </c>
      <c r="O1439" s="13" t="n">
        <v>0</v>
      </c>
      <c r="P1439" s="13" t="n">
        <v>0</v>
      </c>
      <c r="Q1439" s="13" t="n">
        <v>0</v>
      </c>
      <c r="R1439" s="13" t="n">
        <v>0</v>
      </c>
      <c r="S1439" s="15"/>
      <c r="T1439" s="13" t="n">
        <v>0</v>
      </c>
      <c r="U1439" s="13" t="n">
        <v>0</v>
      </c>
    </row>
    <row r="1440" customFormat="false" ht="20.25" hidden="false" customHeight="true" outlineLevel="0" collapsed="false">
      <c r="A1440" s="10" t="s">
        <v>3524</v>
      </c>
      <c r="B1440" s="10" t="s">
        <v>112</v>
      </c>
      <c r="C1440" s="11" t="s">
        <v>25</v>
      </c>
      <c r="D1440" s="12" t="s">
        <v>938</v>
      </c>
      <c r="E1440" s="12" t="s">
        <v>3525</v>
      </c>
      <c r="F1440" s="11" t="s">
        <v>3538</v>
      </c>
      <c r="G1440" s="10" t="s">
        <v>3539</v>
      </c>
      <c r="H1440" s="10" t="s">
        <v>33</v>
      </c>
      <c r="I1440" s="10" t="s">
        <v>34</v>
      </c>
      <c r="J1440" s="13" t="n">
        <v>6051393</v>
      </c>
      <c r="K1440" s="13" t="n">
        <v>5895600</v>
      </c>
      <c r="L1440" s="13" t="n">
        <v>5895600</v>
      </c>
      <c r="M1440" s="13" t="n">
        <v>3201953.177</v>
      </c>
      <c r="N1440" s="14" t="n">
        <f aca="false">IF(K1440=0,"-",M1440/K1440)</f>
        <v>0.543108958714974</v>
      </c>
      <c r="O1440" s="13" t="n">
        <v>0</v>
      </c>
      <c r="P1440" s="13" t="n">
        <v>0</v>
      </c>
      <c r="Q1440" s="13" t="n">
        <v>0</v>
      </c>
      <c r="R1440" s="13" t="n">
        <v>0</v>
      </c>
      <c r="S1440" s="15"/>
      <c r="T1440" s="13" t="n">
        <v>0</v>
      </c>
      <c r="U1440" s="13" t="n">
        <v>0</v>
      </c>
    </row>
    <row r="1441" customFormat="false" ht="20.25" hidden="false" customHeight="true" outlineLevel="0" collapsed="false">
      <c r="A1441" s="10" t="s">
        <v>3524</v>
      </c>
      <c r="B1441" s="10" t="s">
        <v>143</v>
      </c>
      <c r="C1441" s="11" t="s">
        <v>25</v>
      </c>
      <c r="D1441" s="12" t="s">
        <v>938</v>
      </c>
      <c r="E1441" s="12" t="s">
        <v>3525</v>
      </c>
      <c r="F1441" s="11" t="s">
        <v>3540</v>
      </c>
      <c r="G1441" s="10" t="s">
        <v>3541</v>
      </c>
      <c r="H1441" s="10" t="s">
        <v>33</v>
      </c>
      <c r="I1441" s="10" t="s">
        <v>34</v>
      </c>
      <c r="J1441" s="13" t="n">
        <v>5802705</v>
      </c>
      <c r="K1441" s="13" t="n">
        <v>6117570</v>
      </c>
      <c r="L1441" s="13" t="n">
        <v>6117570</v>
      </c>
      <c r="M1441" s="13" t="n">
        <v>4284308.004</v>
      </c>
      <c r="N1441" s="14" t="n">
        <f aca="false">IF(K1441=0,"-",M1441/K1441)</f>
        <v>0.70032839902118</v>
      </c>
      <c r="O1441" s="13" t="n">
        <v>0</v>
      </c>
      <c r="P1441" s="13" t="n">
        <v>0</v>
      </c>
      <c r="Q1441" s="13" t="n">
        <v>0</v>
      </c>
      <c r="R1441" s="13" t="n">
        <v>0</v>
      </c>
      <c r="S1441" s="15"/>
      <c r="T1441" s="13" t="n">
        <v>0</v>
      </c>
      <c r="U1441" s="13" t="n">
        <v>0</v>
      </c>
    </row>
    <row r="1442" customFormat="false" ht="20.25" hidden="false" customHeight="true" outlineLevel="0" collapsed="false">
      <c r="A1442" s="10" t="s">
        <v>3524</v>
      </c>
      <c r="B1442" s="10" t="s">
        <v>146</v>
      </c>
      <c r="C1442" s="11" t="s">
        <v>25</v>
      </c>
      <c r="D1442" s="12" t="s">
        <v>938</v>
      </c>
      <c r="E1442" s="12" t="s">
        <v>3525</v>
      </c>
      <c r="F1442" s="11" t="s">
        <v>3542</v>
      </c>
      <c r="G1442" s="10" t="s">
        <v>3543</v>
      </c>
      <c r="H1442" s="10" t="s">
        <v>33</v>
      </c>
      <c r="I1442" s="10" t="s">
        <v>34</v>
      </c>
      <c r="J1442" s="13" t="n">
        <v>7294000</v>
      </c>
      <c r="K1442" s="13" t="n">
        <v>7956505</v>
      </c>
      <c r="L1442" s="13" t="n">
        <v>7956505</v>
      </c>
      <c r="M1442" s="13" t="n">
        <v>4846064.453</v>
      </c>
      <c r="N1442" s="14" t="n">
        <f aca="false">IF(K1442=0,"-",M1442/K1442)</f>
        <v>0.609069491315596</v>
      </c>
      <c r="O1442" s="13" t="n">
        <v>0</v>
      </c>
      <c r="P1442" s="13" t="n">
        <v>0</v>
      </c>
      <c r="Q1442" s="13" t="n">
        <v>0</v>
      </c>
      <c r="R1442" s="13" t="n">
        <v>0</v>
      </c>
      <c r="S1442" s="15"/>
      <c r="T1442" s="13" t="n">
        <v>0</v>
      </c>
      <c r="U1442" s="13" t="n">
        <v>0</v>
      </c>
    </row>
    <row r="1443" customFormat="false" ht="20.25" hidden="false" customHeight="true" outlineLevel="0" collapsed="false">
      <c r="A1443" s="10" t="s">
        <v>3524</v>
      </c>
      <c r="B1443" s="10" t="s">
        <v>150</v>
      </c>
      <c r="C1443" s="11" t="s">
        <v>25</v>
      </c>
      <c r="D1443" s="12" t="s">
        <v>938</v>
      </c>
      <c r="E1443" s="12" t="s">
        <v>3525</v>
      </c>
      <c r="F1443" s="11" t="s">
        <v>3544</v>
      </c>
      <c r="G1443" s="10" t="s">
        <v>3545</v>
      </c>
      <c r="H1443" s="10" t="s">
        <v>33</v>
      </c>
      <c r="I1443" s="10" t="s">
        <v>34</v>
      </c>
      <c r="J1443" s="13" t="n">
        <v>4177318</v>
      </c>
      <c r="K1443" s="13" t="n">
        <v>5847177</v>
      </c>
      <c r="L1443" s="13" t="n">
        <v>5847177</v>
      </c>
      <c r="M1443" s="13" t="n">
        <v>2991249.041</v>
      </c>
      <c r="N1443" s="14" t="n">
        <f aca="false">IF(K1443=0,"-",M1443/K1443)</f>
        <v>0.511571488429374</v>
      </c>
      <c r="O1443" s="13" t="n">
        <v>0</v>
      </c>
      <c r="P1443" s="13" t="n">
        <v>0</v>
      </c>
      <c r="Q1443" s="13" t="n">
        <v>0</v>
      </c>
      <c r="R1443" s="13" t="n">
        <v>0</v>
      </c>
      <c r="S1443" s="15"/>
      <c r="T1443" s="13" t="n">
        <v>0</v>
      </c>
      <c r="U1443" s="13" t="n">
        <v>0</v>
      </c>
    </row>
    <row r="1444" customFormat="false" ht="20.25" hidden="false" customHeight="true" outlineLevel="0" collapsed="false">
      <c r="A1444" s="10" t="s">
        <v>3524</v>
      </c>
      <c r="B1444" s="10" t="s">
        <v>155</v>
      </c>
      <c r="C1444" s="11" t="s">
        <v>25</v>
      </c>
      <c r="D1444" s="12" t="s">
        <v>938</v>
      </c>
      <c r="E1444" s="12" t="s">
        <v>3525</v>
      </c>
      <c r="F1444" s="11" t="s">
        <v>3546</v>
      </c>
      <c r="G1444" s="10" t="s">
        <v>3547</v>
      </c>
      <c r="H1444" s="10" t="s">
        <v>33</v>
      </c>
      <c r="I1444" s="10" t="s">
        <v>34</v>
      </c>
      <c r="J1444" s="13" t="n">
        <v>8123786</v>
      </c>
      <c r="K1444" s="13" t="n">
        <v>7181658</v>
      </c>
      <c r="L1444" s="13" t="n">
        <v>7181658</v>
      </c>
      <c r="M1444" s="13" t="n">
        <v>2937892.04</v>
      </c>
      <c r="N1444" s="14" t="n">
        <f aca="false">IF(K1444=0,"-",M1444/K1444)</f>
        <v>0.409082699287546</v>
      </c>
      <c r="O1444" s="13" t="n">
        <v>0</v>
      </c>
      <c r="P1444" s="13" t="n">
        <v>0</v>
      </c>
      <c r="Q1444" s="13" t="n">
        <v>0</v>
      </c>
      <c r="R1444" s="13" t="n">
        <v>0</v>
      </c>
      <c r="S1444" s="15"/>
      <c r="T1444" s="13" t="n">
        <v>0</v>
      </c>
      <c r="U1444" s="13" t="n">
        <v>0</v>
      </c>
    </row>
    <row r="1445" customFormat="false" ht="20.25" hidden="false" customHeight="true" outlineLevel="0" collapsed="false">
      <c r="A1445" s="10" t="s">
        <v>3524</v>
      </c>
      <c r="B1445" s="10" t="s">
        <v>169</v>
      </c>
      <c r="C1445" s="11" t="s">
        <v>25</v>
      </c>
      <c r="D1445" s="12" t="s">
        <v>938</v>
      </c>
      <c r="E1445" s="12" t="s">
        <v>3525</v>
      </c>
      <c r="F1445" s="11" t="s">
        <v>3548</v>
      </c>
      <c r="G1445" s="10" t="s">
        <v>3549</v>
      </c>
      <c r="H1445" s="10" t="s">
        <v>33</v>
      </c>
      <c r="I1445" s="10" t="s">
        <v>34</v>
      </c>
      <c r="J1445" s="13" t="n">
        <v>12185681</v>
      </c>
      <c r="K1445" s="13" t="n">
        <v>11510962</v>
      </c>
      <c r="L1445" s="13" t="n">
        <v>11510962</v>
      </c>
      <c r="M1445" s="13" t="n">
        <v>6952179.765</v>
      </c>
      <c r="N1445" s="14" t="n">
        <f aca="false">IF(K1445=0,"-",M1445/K1445)</f>
        <v>0.603961664107657</v>
      </c>
      <c r="O1445" s="13" t="n">
        <v>0</v>
      </c>
      <c r="P1445" s="13" t="n">
        <v>0</v>
      </c>
      <c r="Q1445" s="13" t="n">
        <v>0</v>
      </c>
      <c r="R1445" s="13" t="n">
        <v>0</v>
      </c>
      <c r="S1445" s="15"/>
      <c r="T1445" s="13" t="n">
        <v>0</v>
      </c>
      <c r="U1445" s="13" t="n">
        <v>0</v>
      </c>
    </row>
    <row r="1446" customFormat="false" ht="20.25" hidden="false" customHeight="true" outlineLevel="0" collapsed="false">
      <c r="A1446" s="10" t="s">
        <v>3524</v>
      </c>
      <c r="B1446" s="10" t="s">
        <v>192</v>
      </c>
      <c r="C1446" s="11" t="s">
        <v>25</v>
      </c>
      <c r="D1446" s="12" t="s">
        <v>938</v>
      </c>
      <c r="E1446" s="12" t="s">
        <v>3525</v>
      </c>
      <c r="F1446" s="11" t="s">
        <v>3550</v>
      </c>
      <c r="G1446" s="10" t="s">
        <v>3551</v>
      </c>
      <c r="H1446" s="10" t="s">
        <v>33</v>
      </c>
      <c r="I1446" s="10" t="s">
        <v>34</v>
      </c>
      <c r="J1446" s="13" t="n">
        <v>8336000</v>
      </c>
      <c r="K1446" s="13" t="n">
        <v>7845600</v>
      </c>
      <c r="L1446" s="13" t="n">
        <v>7845600</v>
      </c>
      <c r="M1446" s="13" t="n">
        <v>3251849.765</v>
      </c>
      <c r="N1446" s="14" t="n">
        <f aca="false">IF(K1446=0,"-",M1446/K1446)</f>
        <v>0.414480698098297</v>
      </c>
      <c r="O1446" s="13" t="n">
        <v>0</v>
      </c>
      <c r="P1446" s="13" t="n">
        <v>0</v>
      </c>
      <c r="Q1446" s="13" t="n">
        <v>0</v>
      </c>
      <c r="R1446" s="13" t="n">
        <v>0</v>
      </c>
      <c r="S1446" s="15"/>
      <c r="T1446" s="13" t="n">
        <v>0</v>
      </c>
      <c r="U1446" s="13" t="n">
        <v>0</v>
      </c>
    </row>
    <row r="1447" customFormat="false" ht="20.25" hidden="false" customHeight="true" outlineLevel="0" collapsed="false">
      <c r="A1447" s="10" t="s">
        <v>3524</v>
      </c>
      <c r="B1447" s="10" t="s">
        <v>205</v>
      </c>
      <c r="C1447" s="11" t="s">
        <v>25</v>
      </c>
      <c r="D1447" s="12" t="s">
        <v>938</v>
      </c>
      <c r="E1447" s="12" t="s">
        <v>3525</v>
      </c>
      <c r="F1447" s="11" t="s">
        <v>3552</v>
      </c>
      <c r="G1447" s="10" t="s">
        <v>3553</v>
      </c>
      <c r="H1447" s="10" t="s">
        <v>33</v>
      </c>
      <c r="I1447" s="10" t="s">
        <v>34</v>
      </c>
      <c r="J1447" s="13" t="n">
        <v>11190931</v>
      </c>
      <c r="K1447" s="13" t="n">
        <v>11190931</v>
      </c>
      <c r="L1447" s="13" t="n">
        <v>11190931</v>
      </c>
      <c r="M1447" s="13" t="n">
        <v>6743936.765</v>
      </c>
      <c r="N1447" s="14" t="n">
        <f aca="false">IF(K1447=0,"-",M1447/K1447)</f>
        <v>0.602625176135927</v>
      </c>
      <c r="O1447" s="13" t="n">
        <v>0</v>
      </c>
      <c r="P1447" s="13" t="n">
        <v>0</v>
      </c>
      <c r="Q1447" s="13" t="n">
        <v>0</v>
      </c>
      <c r="R1447" s="13" t="n">
        <v>0</v>
      </c>
      <c r="S1447" s="15"/>
      <c r="T1447" s="13" t="n">
        <v>0</v>
      </c>
      <c r="U1447" s="13" t="n">
        <v>0</v>
      </c>
    </row>
    <row r="1448" customFormat="false" ht="20.25" hidden="false" customHeight="true" outlineLevel="0" collapsed="false">
      <c r="A1448" s="10" t="s">
        <v>3524</v>
      </c>
      <c r="B1448" s="10" t="s">
        <v>216</v>
      </c>
      <c r="C1448" s="11" t="s">
        <v>25</v>
      </c>
      <c r="D1448" s="12" t="s">
        <v>938</v>
      </c>
      <c r="E1448" s="12" t="s">
        <v>3525</v>
      </c>
      <c r="F1448" s="11" t="s">
        <v>3554</v>
      </c>
      <c r="G1448" s="10" t="s">
        <v>3555</v>
      </c>
      <c r="H1448" s="10" t="s">
        <v>33</v>
      </c>
      <c r="I1448" s="10" t="s">
        <v>34</v>
      </c>
      <c r="J1448" s="13" t="n">
        <v>7189800</v>
      </c>
      <c r="K1448" s="13" t="n">
        <v>8998500</v>
      </c>
      <c r="L1448" s="13" t="n">
        <v>8998500</v>
      </c>
      <c r="M1448" s="13" t="n">
        <v>3662148.604</v>
      </c>
      <c r="N1448" s="14" t="n">
        <f aca="false">IF(K1448=0,"-",M1448/K1448)</f>
        <v>0.406973229315997</v>
      </c>
      <c r="O1448" s="13" t="n">
        <v>0</v>
      </c>
      <c r="P1448" s="13" t="n">
        <v>0</v>
      </c>
      <c r="Q1448" s="13" t="n">
        <v>0</v>
      </c>
      <c r="R1448" s="13" t="n">
        <v>0</v>
      </c>
      <c r="S1448" s="15"/>
      <c r="T1448" s="13" t="n">
        <v>0</v>
      </c>
      <c r="U1448" s="13" t="n">
        <v>0</v>
      </c>
    </row>
    <row r="1449" customFormat="false" ht="20.25" hidden="false" customHeight="true" outlineLevel="0" collapsed="false">
      <c r="A1449" s="10" t="s">
        <v>3524</v>
      </c>
      <c r="B1449" s="10" t="s">
        <v>226</v>
      </c>
      <c r="C1449" s="11" t="s">
        <v>25</v>
      </c>
      <c r="D1449" s="12" t="s">
        <v>938</v>
      </c>
      <c r="E1449" s="12" t="s">
        <v>3525</v>
      </c>
      <c r="F1449" s="11" t="s">
        <v>3556</v>
      </c>
      <c r="G1449" s="10" t="s">
        <v>3557</v>
      </c>
      <c r="H1449" s="10" t="s">
        <v>33</v>
      </c>
      <c r="I1449" s="10" t="s">
        <v>34</v>
      </c>
      <c r="J1449" s="13" t="n">
        <v>4642164</v>
      </c>
      <c r="K1449" s="13" t="n">
        <v>4456700</v>
      </c>
      <c r="L1449" s="13" t="n">
        <v>4456700</v>
      </c>
      <c r="M1449" s="13" t="n">
        <v>2379320.777</v>
      </c>
      <c r="N1449" s="14" t="n">
        <f aca="false">IF(K1449=0,"-",M1449/K1449)</f>
        <v>0.533875014472592</v>
      </c>
      <c r="O1449" s="13" t="n">
        <v>0</v>
      </c>
      <c r="P1449" s="13" t="n">
        <v>0</v>
      </c>
      <c r="Q1449" s="13" t="n">
        <v>0</v>
      </c>
      <c r="R1449" s="13" t="n">
        <v>0</v>
      </c>
      <c r="S1449" s="15"/>
      <c r="T1449" s="13" t="n">
        <v>0</v>
      </c>
      <c r="U1449" s="13" t="n">
        <v>0</v>
      </c>
    </row>
    <row r="1450" customFormat="false" ht="20.25" hidden="false" customHeight="true" outlineLevel="0" collapsed="false">
      <c r="A1450" s="10" t="s">
        <v>3558</v>
      </c>
      <c r="B1450" s="10" t="s">
        <v>28</v>
      </c>
      <c r="C1450" s="11" t="s">
        <v>29</v>
      </c>
      <c r="D1450" s="12" t="s">
        <v>3559</v>
      </c>
      <c r="E1450" s="12" t="s">
        <v>3559</v>
      </c>
      <c r="F1450" s="11" t="s">
        <v>3560</v>
      </c>
      <c r="G1450" s="10" t="s">
        <v>3561</v>
      </c>
      <c r="H1450" s="10" t="s">
        <v>38</v>
      </c>
      <c r="I1450" s="10" t="s">
        <v>38</v>
      </c>
      <c r="J1450" s="13" t="n">
        <v>308752</v>
      </c>
      <c r="K1450" s="13" t="n">
        <v>0</v>
      </c>
      <c r="L1450" s="13" t="n">
        <v>0</v>
      </c>
      <c r="M1450" s="13" t="n">
        <v>0</v>
      </c>
      <c r="N1450" s="14" t="str">
        <f aca="false">IF(K1450=0,"-",M1450/K1450)</f>
        <v>-</v>
      </c>
      <c r="O1450" s="13" t="n">
        <v>0</v>
      </c>
      <c r="P1450" s="13" t="n">
        <v>0</v>
      </c>
      <c r="Q1450" s="13" t="n">
        <v>0</v>
      </c>
      <c r="R1450" s="13" t="n">
        <v>0</v>
      </c>
      <c r="S1450" s="15"/>
      <c r="T1450" s="13" t="n">
        <v>0</v>
      </c>
      <c r="U1450" s="13" t="n">
        <v>0</v>
      </c>
    </row>
    <row r="1451" customFormat="false" ht="20.25" hidden="false" customHeight="true" outlineLevel="0" collapsed="false">
      <c r="A1451" s="10" t="s">
        <v>3558</v>
      </c>
      <c r="B1451" s="10" t="s">
        <v>28</v>
      </c>
      <c r="C1451" s="11" t="s">
        <v>29</v>
      </c>
      <c r="D1451" s="12" t="s">
        <v>3559</v>
      </c>
      <c r="E1451" s="12" t="s">
        <v>3562</v>
      </c>
      <c r="F1451" s="11" t="s">
        <v>3563</v>
      </c>
      <c r="G1451" s="10" t="s">
        <v>3564</v>
      </c>
      <c r="H1451" s="10" t="s">
        <v>38</v>
      </c>
      <c r="I1451" s="10" t="s">
        <v>38</v>
      </c>
      <c r="J1451" s="13" t="n">
        <v>298222</v>
      </c>
      <c r="K1451" s="13" t="n">
        <v>98319</v>
      </c>
      <c r="L1451" s="13" t="n">
        <v>98319</v>
      </c>
      <c r="M1451" s="13" t="n">
        <v>0</v>
      </c>
      <c r="N1451" s="14" t="n">
        <f aca="false">IF(K1451=0,"-",M1451/K1451)</f>
        <v>0</v>
      </c>
      <c r="O1451" s="13" t="n">
        <v>354352</v>
      </c>
      <c r="P1451" s="13" t="n">
        <v>0</v>
      </c>
      <c r="Q1451" s="13" t="n">
        <v>0</v>
      </c>
      <c r="R1451" s="13" t="n">
        <v>0</v>
      </c>
      <c r="S1451" s="15"/>
      <c r="T1451" s="13" t="n">
        <v>0</v>
      </c>
      <c r="U1451" s="13" t="n">
        <v>0</v>
      </c>
    </row>
    <row r="1452" customFormat="false" ht="20.25" hidden="false" customHeight="true" outlineLevel="0" collapsed="false">
      <c r="A1452" s="10" t="s">
        <v>3558</v>
      </c>
      <c r="B1452" s="10" t="s">
        <v>28</v>
      </c>
      <c r="C1452" s="11" t="s">
        <v>29</v>
      </c>
      <c r="D1452" s="12" t="s">
        <v>3559</v>
      </c>
      <c r="E1452" s="12" t="s">
        <v>3559</v>
      </c>
      <c r="F1452" s="11" t="s">
        <v>3565</v>
      </c>
      <c r="G1452" s="10" t="s">
        <v>3566</v>
      </c>
      <c r="H1452" s="10" t="s">
        <v>38</v>
      </c>
      <c r="I1452" s="10" t="s">
        <v>38</v>
      </c>
      <c r="J1452" s="13" t="n">
        <v>208390</v>
      </c>
      <c r="K1452" s="13" t="n">
        <v>0</v>
      </c>
      <c r="L1452" s="13" t="n">
        <v>0</v>
      </c>
      <c r="M1452" s="13" t="n">
        <v>0</v>
      </c>
      <c r="N1452" s="14" t="str">
        <f aca="false">IF(K1452=0,"-",M1452/K1452)</f>
        <v>-</v>
      </c>
      <c r="O1452" s="13" t="n">
        <v>0</v>
      </c>
      <c r="P1452" s="13" t="n">
        <v>0</v>
      </c>
      <c r="Q1452" s="13" t="n">
        <v>0</v>
      </c>
      <c r="R1452" s="13" t="n">
        <v>0</v>
      </c>
      <c r="S1452" s="15"/>
      <c r="T1452" s="13" t="n">
        <v>0</v>
      </c>
      <c r="U1452" s="13" t="n">
        <v>0</v>
      </c>
    </row>
    <row r="1453" customFormat="false" ht="20.25" hidden="false" customHeight="true" outlineLevel="0" collapsed="false">
      <c r="A1453" s="10" t="s">
        <v>3558</v>
      </c>
      <c r="B1453" s="10" t="s">
        <v>28</v>
      </c>
      <c r="C1453" s="11" t="s">
        <v>25</v>
      </c>
      <c r="D1453" s="12" t="s">
        <v>3567</v>
      </c>
      <c r="E1453" s="12" t="s">
        <v>3567</v>
      </c>
      <c r="F1453" s="11" t="s">
        <v>3568</v>
      </c>
      <c r="G1453" s="10" t="s">
        <v>3569</v>
      </c>
      <c r="H1453" s="10" t="s">
        <v>38</v>
      </c>
      <c r="I1453" s="10" t="s">
        <v>38</v>
      </c>
      <c r="J1453" s="13" t="n">
        <v>39267</v>
      </c>
      <c r="K1453" s="13" t="n">
        <v>0</v>
      </c>
      <c r="L1453" s="13" t="n">
        <v>0</v>
      </c>
      <c r="M1453" s="13" t="n">
        <v>0</v>
      </c>
      <c r="N1453" s="14" t="str">
        <f aca="false">IF(K1453=0,"-",M1453/K1453)</f>
        <v>-</v>
      </c>
      <c r="O1453" s="13" t="n">
        <v>0</v>
      </c>
      <c r="P1453" s="13" t="n">
        <v>0</v>
      </c>
      <c r="Q1453" s="13" t="n">
        <v>0</v>
      </c>
      <c r="R1453" s="13" t="n">
        <v>0</v>
      </c>
      <c r="S1453" s="15"/>
      <c r="T1453" s="13" t="n">
        <v>0</v>
      </c>
      <c r="U1453" s="13" t="n">
        <v>0</v>
      </c>
    </row>
    <row r="1454" customFormat="false" ht="20.25" hidden="false" customHeight="true" outlineLevel="0" collapsed="false">
      <c r="A1454" s="10" t="s">
        <v>3558</v>
      </c>
      <c r="B1454" s="10" t="s">
        <v>28</v>
      </c>
      <c r="C1454" s="11" t="s">
        <v>25</v>
      </c>
      <c r="D1454" s="12" t="s">
        <v>3559</v>
      </c>
      <c r="E1454" s="12" t="s">
        <v>3559</v>
      </c>
      <c r="F1454" s="11" t="s">
        <v>3570</v>
      </c>
      <c r="G1454" s="10" t="s">
        <v>3571</v>
      </c>
      <c r="H1454" s="10" t="s">
        <v>38</v>
      </c>
      <c r="I1454" s="10" t="s">
        <v>38</v>
      </c>
      <c r="J1454" s="13" t="n">
        <v>0</v>
      </c>
      <c r="K1454" s="13" t="n">
        <v>20500</v>
      </c>
      <c r="L1454" s="13" t="n">
        <v>20500</v>
      </c>
      <c r="M1454" s="13" t="n">
        <v>0</v>
      </c>
      <c r="N1454" s="14" t="n">
        <f aca="false">IF(K1454=0,"-",M1454/K1454)</f>
        <v>0</v>
      </c>
      <c r="O1454" s="13" t="n">
        <v>0</v>
      </c>
      <c r="P1454" s="13" t="n">
        <v>0</v>
      </c>
      <c r="Q1454" s="13" t="n">
        <v>0</v>
      </c>
      <c r="R1454" s="13" t="n">
        <v>0</v>
      </c>
      <c r="S1454" s="15"/>
      <c r="T1454" s="13" t="n">
        <v>0</v>
      </c>
      <c r="U1454" s="13" t="n">
        <v>0</v>
      </c>
    </row>
    <row r="1455" customFormat="false" ht="20.25" hidden="false" customHeight="true" outlineLevel="0" collapsed="false">
      <c r="A1455" s="10" t="s">
        <v>3558</v>
      </c>
      <c r="B1455" s="10" t="s">
        <v>28</v>
      </c>
      <c r="C1455" s="11" t="s">
        <v>25</v>
      </c>
      <c r="D1455" s="12" t="s">
        <v>3559</v>
      </c>
      <c r="E1455" s="12" t="s">
        <v>3559</v>
      </c>
      <c r="F1455" s="11" t="s">
        <v>3572</v>
      </c>
      <c r="G1455" s="10" t="s">
        <v>3573</v>
      </c>
      <c r="H1455" s="10" t="s">
        <v>38</v>
      </c>
      <c r="I1455" s="10" t="s">
        <v>38</v>
      </c>
      <c r="J1455" s="13" t="n">
        <v>14259</v>
      </c>
      <c r="K1455" s="13" t="n">
        <v>164187</v>
      </c>
      <c r="L1455" s="13" t="n">
        <v>164187</v>
      </c>
      <c r="M1455" s="13" t="n">
        <v>27641.919</v>
      </c>
      <c r="N1455" s="14" t="n">
        <f aca="false">IF(K1455=0,"-",M1455/K1455)</f>
        <v>0.168356319318826</v>
      </c>
      <c r="O1455" s="13" t="n">
        <v>80435</v>
      </c>
      <c r="P1455" s="13" t="n">
        <v>0</v>
      </c>
      <c r="Q1455" s="13" t="n">
        <v>0</v>
      </c>
      <c r="R1455" s="13" t="n">
        <v>0</v>
      </c>
      <c r="S1455" s="15"/>
      <c r="T1455" s="13" t="n">
        <v>0</v>
      </c>
      <c r="U1455" s="13" t="n">
        <v>0</v>
      </c>
    </row>
    <row r="1456" customFormat="false" ht="20.25" hidden="false" customHeight="true" outlineLevel="0" collapsed="false">
      <c r="A1456" s="10" t="s">
        <v>3558</v>
      </c>
      <c r="B1456" s="10" t="s">
        <v>28</v>
      </c>
      <c r="C1456" s="11" t="s">
        <v>25</v>
      </c>
      <c r="D1456" s="12" t="s">
        <v>3567</v>
      </c>
      <c r="E1456" s="12" t="s">
        <v>3574</v>
      </c>
      <c r="F1456" s="11" t="s">
        <v>3575</v>
      </c>
      <c r="G1456" s="10" t="s">
        <v>3576</v>
      </c>
      <c r="H1456" s="10" t="s">
        <v>38</v>
      </c>
      <c r="I1456" s="10" t="s">
        <v>904</v>
      </c>
      <c r="J1456" s="13" t="n">
        <v>513109</v>
      </c>
      <c r="K1456" s="13" t="n">
        <v>0</v>
      </c>
      <c r="L1456" s="13" t="n">
        <v>0</v>
      </c>
      <c r="M1456" s="13" t="n">
        <v>0</v>
      </c>
      <c r="N1456" s="14" t="str">
        <f aca="false">IF(K1456=0,"-",M1456/K1456)</f>
        <v>-</v>
      </c>
      <c r="O1456" s="13" t="n">
        <v>0</v>
      </c>
      <c r="P1456" s="13" t="n">
        <v>0</v>
      </c>
      <c r="Q1456" s="13" t="n">
        <v>0</v>
      </c>
      <c r="R1456" s="13" t="n">
        <v>0</v>
      </c>
      <c r="S1456" s="15"/>
      <c r="T1456" s="13" t="n">
        <v>0</v>
      </c>
      <c r="U1456" s="13" t="n">
        <v>0</v>
      </c>
    </row>
    <row r="1457" customFormat="false" ht="20.25" hidden="false" customHeight="true" outlineLevel="0" collapsed="false">
      <c r="A1457" s="10" t="s">
        <v>3558</v>
      </c>
      <c r="B1457" s="10" t="s">
        <v>28</v>
      </c>
      <c r="C1457" s="11" t="s">
        <v>25</v>
      </c>
      <c r="D1457" s="12" t="s">
        <v>3559</v>
      </c>
      <c r="E1457" s="12" t="s">
        <v>3559</v>
      </c>
      <c r="F1457" s="11" t="s">
        <v>3577</v>
      </c>
      <c r="G1457" s="10" t="s">
        <v>3578</v>
      </c>
      <c r="H1457" s="10" t="s">
        <v>38</v>
      </c>
      <c r="I1457" s="10" t="s">
        <v>38</v>
      </c>
      <c r="J1457" s="13" t="n">
        <v>21228</v>
      </c>
      <c r="K1457" s="13" t="n">
        <v>62341</v>
      </c>
      <c r="L1457" s="13" t="n">
        <v>62341</v>
      </c>
      <c r="M1457" s="13" t="n">
        <v>17449.206</v>
      </c>
      <c r="N1457" s="14" t="n">
        <f aca="false">IF(K1457=0,"-",M1457/K1457)</f>
        <v>0.279899359971768</v>
      </c>
      <c r="O1457" s="13" t="n">
        <v>0</v>
      </c>
      <c r="P1457" s="13" t="n">
        <v>0</v>
      </c>
      <c r="Q1457" s="13" t="n">
        <v>0</v>
      </c>
      <c r="R1457" s="13" t="n">
        <v>0</v>
      </c>
      <c r="S1457" s="15"/>
      <c r="T1457" s="13" t="n">
        <v>0</v>
      </c>
      <c r="U1457" s="13" t="n">
        <v>0</v>
      </c>
    </row>
    <row r="1458" customFormat="false" ht="20.25" hidden="false" customHeight="true" outlineLevel="0" collapsed="false">
      <c r="A1458" s="10" t="s">
        <v>3558</v>
      </c>
      <c r="B1458" s="10" t="s">
        <v>28</v>
      </c>
      <c r="C1458" s="11" t="s">
        <v>25</v>
      </c>
      <c r="D1458" s="12" t="s">
        <v>3559</v>
      </c>
      <c r="E1458" s="12" t="s">
        <v>3559</v>
      </c>
      <c r="F1458" s="11" t="s">
        <v>3579</v>
      </c>
      <c r="G1458" s="10" t="s">
        <v>3580</v>
      </c>
      <c r="H1458" s="10" t="s">
        <v>38</v>
      </c>
      <c r="I1458" s="10" t="s">
        <v>38</v>
      </c>
      <c r="J1458" s="13" t="n">
        <v>2915012</v>
      </c>
      <c r="K1458" s="13" t="n">
        <v>7134287</v>
      </c>
      <c r="L1458" s="13" t="n">
        <v>7134287</v>
      </c>
      <c r="M1458" s="13" t="n">
        <v>7108771.3</v>
      </c>
      <c r="N1458" s="14" t="n">
        <f aca="false">IF(K1458=0,"-",M1458/K1458)</f>
        <v>0.996423510856796</v>
      </c>
      <c r="O1458" s="13" t="n">
        <v>0</v>
      </c>
      <c r="P1458" s="13" t="n">
        <v>0</v>
      </c>
      <c r="Q1458" s="13" t="n">
        <v>0</v>
      </c>
      <c r="R1458" s="13" t="n">
        <v>0</v>
      </c>
      <c r="S1458" s="15"/>
      <c r="T1458" s="13" t="n">
        <v>0</v>
      </c>
      <c r="U1458" s="13" t="n">
        <v>0</v>
      </c>
    </row>
    <row r="1459" customFormat="false" ht="20.25" hidden="false" customHeight="true" outlineLevel="0" collapsed="false">
      <c r="A1459" s="10" t="s">
        <v>3558</v>
      </c>
      <c r="B1459" s="10" t="s">
        <v>28</v>
      </c>
      <c r="C1459" s="11" t="s">
        <v>25</v>
      </c>
      <c r="D1459" s="12" t="s">
        <v>3559</v>
      </c>
      <c r="E1459" s="12" t="s">
        <v>3559</v>
      </c>
      <c r="F1459" s="11" t="s">
        <v>3581</v>
      </c>
      <c r="G1459" s="10" t="s">
        <v>3582</v>
      </c>
      <c r="H1459" s="10" t="s">
        <v>38</v>
      </c>
      <c r="I1459" s="10" t="s">
        <v>38</v>
      </c>
      <c r="J1459" s="13" t="n">
        <v>916358</v>
      </c>
      <c r="K1459" s="13" t="n">
        <v>0</v>
      </c>
      <c r="L1459" s="13" t="n">
        <v>0</v>
      </c>
      <c r="M1459" s="13" t="n">
        <v>0</v>
      </c>
      <c r="N1459" s="14" t="str">
        <f aca="false">IF(K1459=0,"-",M1459/K1459)</f>
        <v>-</v>
      </c>
      <c r="O1459" s="13" t="n">
        <v>0</v>
      </c>
      <c r="P1459" s="13" t="n">
        <v>0</v>
      </c>
      <c r="Q1459" s="13" t="n">
        <v>0</v>
      </c>
      <c r="R1459" s="13" t="n">
        <v>0</v>
      </c>
      <c r="S1459" s="15"/>
      <c r="T1459" s="13" t="n">
        <v>0</v>
      </c>
      <c r="U1459" s="13" t="n">
        <v>0</v>
      </c>
    </row>
    <row r="1460" customFormat="false" ht="20.25" hidden="false" customHeight="true" outlineLevel="0" collapsed="false">
      <c r="A1460" s="10" t="s">
        <v>3558</v>
      </c>
      <c r="B1460" s="10" t="s">
        <v>28</v>
      </c>
      <c r="C1460" s="11" t="s">
        <v>25</v>
      </c>
      <c r="D1460" s="12" t="s">
        <v>3583</v>
      </c>
      <c r="E1460" s="12" t="s">
        <v>3583</v>
      </c>
      <c r="F1460" s="11" t="s">
        <v>3584</v>
      </c>
      <c r="G1460" s="10" t="s">
        <v>3585</v>
      </c>
      <c r="H1460" s="10" t="s">
        <v>38</v>
      </c>
      <c r="I1460" s="10" t="s">
        <v>38</v>
      </c>
      <c r="J1460" s="13" t="n">
        <v>104200</v>
      </c>
      <c r="K1460" s="13" t="n">
        <v>143848</v>
      </c>
      <c r="L1460" s="13" t="n">
        <v>143848</v>
      </c>
      <c r="M1460" s="13" t="n">
        <v>0</v>
      </c>
      <c r="N1460" s="14" t="n">
        <f aca="false">IF(K1460=0,"-",M1460/K1460)</f>
        <v>0</v>
      </c>
      <c r="O1460" s="13" t="n">
        <v>500014</v>
      </c>
      <c r="P1460" s="13" t="n">
        <v>0</v>
      </c>
      <c r="Q1460" s="13" t="n">
        <v>0</v>
      </c>
      <c r="R1460" s="13" t="n">
        <v>0</v>
      </c>
      <c r="S1460" s="15"/>
      <c r="T1460" s="13" t="n">
        <v>0</v>
      </c>
      <c r="U1460" s="13" t="n">
        <v>0</v>
      </c>
    </row>
    <row r="1461" customFormat="false" ht="20.25" hidden="false" customHeight="true" outlineLevel="0" collapsed="false">
      <c r="A1461" s="10" t="s">
        <v>3558</v>
      </c>
      <c r="B1461" s="10" t="s">
        <v>28</v>
      </c>
      <c r="C1461" s="11" t="s">
        <v>25</v>
      </c>
      <c r="D1461" s="12" t="s">
        <v>3583</v>
      </c>
      <c r="E1461" s="12" t="s">
        <v>3583</v>
      </c>
      <c r="F1461" s="11" t="s">
        <v>3586</v>
      </c>
      <c r="G1461" s="10" t="s">
        <v>3587</v>
      </c>
      <c r="H1461" s="10" t="s">
        <v>38</v>
      </c>
      <c r="I1461" s="10" t="s">
        <v>38</v>
      </c>
      <c r="J1461" s="13" t="n">
        <v>52413</v>
      </c>
      <c r="K1461" s="13" t="n">
        <v>0</v>
      </c>
      <c r="L1461" s="13" t="n">
        <v>0</v>
      </c>
      <c r="M1461" s="13" t="n">
        <v>0</v>
      </c>
      <c r="N1461" s="14" t="str">
        <f aca="false">IF(K1461=0,"-",M1461/K1461)</f>
        <v>-</v>
      </c>
      <c r="O1461" s="13" t="n">
        <v>0</v>
      </c>
      <c r="P1461" s="13" t="n">
        <v>0</v>
      </c>
      <c r="Q1461" s="13" t="n">
        <v>0</v>
      </c>
      <c r="R1461" s="13" t="n">
        <v>0</v>
      </c>
      <c r="S1461" s="15"/>
      <c r="T1461" s="13" t="n">
        <v>0</v>
      </c>
      <c r="U1461" s="13" t="n">
        <v>0</v>
      </c>
    </row>
    <row r="1462" customFormat="false" ht="20.25" hidden="false" customHeight="true" outlineLevel="0" collapsed="false">
      <c r="A1462" s="10" t="s">
        <v>3558</v>
      </c>
      <c r="B1462" s="10" t="s">
        <v>28</v>
      </c>
      <c r="C1462" s="11" t="s">
        <v>25</v>
      </c>
      <c r="D1462" s="12" t="s">
        <v>3559</v>
      </c>
      <c r="E1462" s="12" t="s">
        <v>3559</v>
      </c>
      <c r="F1462" s="11" t="s">
        <v>3588</v>
      </c>
      <c r="G1462" s="10" t="s">
        <v>3589</v>
      </c>
      <c r="H1462" s="10" t="s">
        <v>38</v>
      </c>
      <c r="I1462" s="10" t="s">
        <v>38</v>
      </c>
      <c r="J1462" s="13" t="n">
        <v>184095</v>
      </c>
      <c r="K1462" s="13" t="n">
        <v>242541</v>
      </c>
      <c r="L1462" s="13" t="n">
        <v>242541</v>
      </c>
      <c r="M1462" s="13" t="n">
        <v>240090.558</v>
      </c>
      <c r="N1462" s="14" t="n">
        <f aca="false">IF(K1462=0,"-",M1462/K1462)</f>
        <v>0.989896792707212</v>
      </c>
      <c r="O1462" s="13" t="n">
        <v>0</v>
      </c>
      <c r="P1462" s="13" t="n">
        <v>0</v>
      </c>
      <c r="Q1462" s="13" t="n">
        <v>0</v>
      </c>
      <c r="R1462" s="13" t="n">
        <v>0</v>
      </c>
      <c r="S1462" s="15"/>
      <c r="T1462" s="13" t="n">
        <v>0</v>
      </c>
      <c r="U1462" s="13" t="n">
        <v>0</v>
      </c>
    </row>
    <row r="1463" customFormat="false" ht="20.25" hidden="false" customHeight="true" outlineLevel="0" collapsed="false">
      <c r="A1463" s="10" t="s">
        <v>3558</v>
      </c>
      <c r="B1463" s="10" t="s">
        <v>28</v>
      </c>
      <c r="C1463" s="11" t="s">
        <v>25</v>
      </c>
      <c r="D1463" s="12" t="s">
        <v>3583</v>
      </c>
      <c r="E1463" s="12" t="s">
        <v>3583</v>
      </c>
      <c r="F1463" s="11" t="s">
        <v>3590</v>
      </c>
      <c r="G1463" s="10" t="s">
        <v>3591</v>
      </c>
      <c r="H1463" s="10" t="s">
        <v>38</v>
      </c>
      <c r="I1463" s="10" t="s">
        <v>38</v>
      </c>
      <c r="J1463" s="13" t="n">
        <v>10</v>
      </c>
      <c r="K1463" s="13" t="n">
        <v>950656</v>
      </c>
      <c r="L1463" s="13" t="n">
        <v>950656</v>
      </c>
      <c r="M1463" s="13" t="n">
        <v>348705.181</v>
      </c>
      <c r="N1463" s="14" t="n">
        <f aca="false">IF(K1463=0,"-",M1463/K1463)</f>
        <v>0.366804796898142</v>
      </c>
      <c r="O1463" s="13" t="n">
        <v>2836848</v>
      </c>
      <c r="P1463" s="13" t="n">
        <v>394094</v>
      </c>
      <c r="Q1463" s="13" t="n">
        <v>0</v>
      </c>
      <c r="R1463" s="13" t="n">
        <v>0</v>
      </c>
      <c r="S1463" s="15"/>
      <c r="T1463" s="13" t="n">
        <v>0</v>
      </c>
      <c r="U1463" s="13" t="n">
        <v>0</v>
      </c>
    </row>
    <row r="1464" customFormat="false" ht="20.25" hidden="false" customHeight="true" outlineLevel="0" collapsed="false">
      <c r="A1464" s="10" t="s">
        <v>3558</v>
      </c>
      <c r="B1464" s="10" t="s">
        <v>28</v>
      </c>
      <c r="C1464" s="11" t="s">
        <v>25</v>
      </c>
      <c r="D1464" s="12" t="s">
        <v>3559</v>
      </c>
      <c r="E1464" s="12" t="s">
        <v>3559</v>
      </c>
      <c r="F1464" s="11" t="s">
        <v>3592</v>
      </c>
      <c r="G1464" s="10" t="s">
        <v>3593</v>
      </c>
      <c r="H1464" s="10" t="s">
        <v>38</v>
      </c>
      <c r="I1464" s="10" t="s">
        <v>38</v>
      </c>
      <c r="J1464" s="13" t="n">
        <v>10</v>
      </c>
      <c r="K1464" s="13" t="n">
        <v>0</v>
      </c>
      <c r="L1464" s="13" t="n">
        <v>0</v>
      </c>
      <c r="M1464" s="13" t="n">
        <v>0</v>
      </c>
      <c r="N1464" s="14" t="str">
        <f aca="false">IF(K1464=0,"-",M1464/K1464)</f>
        <v>-</v>
      </c>
      <c r="O1464" s="13" t="n">
        <v>0</v>
      </c>
      <c r="P1464" s="13" t="n">
        <v>0</v>
      </c>
      <c r="Q1464" s="13" t="n">
        <v>0</v>
      </c>
      <c r="R1464" s="13" t="n">
        <v>0</v>
      </c>
      <c r="S1464" s="15"/>
      <c r="T1464" s="13" t="n">
        <v>0</v>
      </c>
      <c r="U1464" s="13" t="n">
        <v>0</v>
      </c>
    </row>
    <row r="1465" customFormat="false" ht="20.25" hidden="false" customHeight="true" outlineLevel="0" collapsed="false">
      <c r="A1465" s="10" t="s">
        <v>3558</v>
      </c>
      <c r="B1465" s="10" t="s">
        <v>262</v>
      </c>
      <c r="C1465" s="11" t="s">
        <v>29</v>
      </c>
      <c r="D1465" s="12" t="s">
        <v>3567</v>
      </c>
      <c r="E1465" s="12" t="s">
        <v>3567</v>
      </c>
      <c r="F1465" s="11" t="s">
        <v>3594</v>
      </c>
      <c r="G1465" s="10" t="s">
        <v>3595</v>
      </c>
      <c r="H1465" s="10" t="s">
        <v>267</v>
      </c>
      <c r="I1465" s="10" t="s">
        <v>267</v>
      </c>
      <c r="J1465" s="13" t="n">
        <v>156290</v>
      </c>
      <c r="K1465" s="13" t="n">
        <v>10</v>
      </c>
      <c r="L1465" s="13" t="n">
        <v>10</v>
      </c>
      <c r="M1465" s="13" t="n">
        <v>0</v>
      </c>
      <c r="N1465" s="14" t="n">
        <f aca="false">IF(K1465=0,"-",M1465/K1465)</f>
        <v>0</v>
      </c>
      <c r="O1465" s="13" t="n">
        <v>566552</v>
      </c>
      <c r="P1465" s="13" t="n">
        <v>0</v>
      </c>
      <c r="Q1465" s="13" t="n">
        <v>0</v>
      </c>
      <c r="R1465" s="13" t="n">
        <v>0</v>
      </c>
      <c r="S1465" s="15"/>
      <c r="T1465" s="13" t="n">
        <v>0</v>
      </c>
      <c r="U1465" s="13" t="n">
        <v>0</v>
      </c>
    </row>
    <row r="1466" customFormat="false" ht="20.25" hidden="false" customHeight="true" outlineLevel="0" collapsed="false">
      <c r="A1466" s="10" t="s">
        <v>3558</v>
      </c>
      <c r="B1466" s="10" t="s">
        <v>262</v>
      </c>
      <c r="C1466" s="11" t="s">
        <v>25</v>
      </c>
      <c r="D1466" s="12" t="s">
        <v>3567</v>
      </c>
      <c r="E1466" s="12" t="s">
        <v>3567</v>
      </c>
      <c r="F1466" s="11" t="s">
        <v>3596</v>
      </c>
      <c r="G1466" s="10" t="s">
        <v>3597</v>
      </c>
      <c r="H1466" s="10" t="s">
        <v>267</v>
      </c>
      <c r="I1466" s="10" t="s">
        <v>267</v>
      </c>
      <c r="J1466" s="13" t="n">
        <v>1500093</v>
      </c>
      <c r="K1466" s="13" t="n">
        <v>1933945</v>
      </c>
      <c r="L1466" s="13" t="n">
        <v>1933945</v>
      </c>
      <c r="M1466" s="13" t="n">
        <v>1853006.622</v>
      </c>
      <c r="N1466" s="14" t="n">
        <f aca="false">IF(K1466=0,"-",M1466/K1466)</f>
        <v>0.958148562653023</v>
      </c>
      <c r="O1466" s="13" t="n">
        <v>0</v>
      </c>
      <c r="P1466" s="13" t="n">
        <v>0</v>
      </c>
      <c r="Q1466" s="13" t="n">
        <v>0</v>
      </c>
      <c r="R1466" s="13" t="n">
        <v>0</v>
      </c>
      <c r="S1466" s="15"/>
      <c r="T1466" s="13" t="n">
        <v>0</v>
      </c>
      <c r="U1466" s="13" t="n">
        <v>0</v>
      </c>
    </row>
    <row r="1467" customFormat="false" ht="20.25" hidden="false" customHeight="true" outlineLevel="0" collapsed="false">
      <c r="A1467" s="10" t="s">
        <v>3558</v>
      </c>
      <c r="B1467" s="10" t="s">
        <v>262</v>
      </c>
      <c r="C1467" s="11" t="s">
        <v>25</v>
      </c>
      <c r="D1467" s="12" t="s">
        <v>3559</v>
      </c>
      <c r="E1467" s="12" t="s">
        <v>3559</v>
      </c>
      <c r="F1467" s="11" t="s">
        <v>3598</v>
      </c>
      <c r="G1467" s="10" t="s">
        <v>3599</v>
      </c>
      <c r="H1467" s="10" t="s">
        <v>267</v>
      </c>
      <c r="I1467" s="10" t="s">
        <v>267</v>
      </c>
      <c r="J1467" s="13" t="n">
        <v>182663</v>
      </c>
      <c r="K1467" s="13" t="n">
        <v>0</v>
      </c>
      <c r="L1467" s="13" t="n">
        <v>0</v>
      </c>
      <c r="M1467" s="13" t="n">
        <v>0</v>
      </c>
      <c r="N1467" s="14" t="str">
        <f aca="false">IF(K1467=0,"-",M1467/K1467)</f>
        <v>-</v>
      </c>
      <c r="O1467" s="13" t="n">
        <v>0</v>
      </c>
      <c r="P1467" s="13" t="n">
        <v>0</v>
      </c>
      <c r="Q1467" s="13" t="n">
        <v>0</v>
      </c>
      <c r="R1467" s="13" t="n">
        <v>0</v>
      </c>
      <c r="S1467" s="15"/>
      <c r="T1467" s="13" t="n">
        <v>0</v>
      </c>
      <c r="U1467" s="13" t="n">
        <v>0</v>
      </c>
    </row>
    <row r="1468" customFormat="false" ht="20.25" hidden="false" customHeight="true" outlineLevel="0" collapsed="false">
      <c r="A1468" s="10" t="s">
        <v>3558</v>
      </c>
      <c r="B1468" s="10" t="s">
        <v>262</v>
      </c>
      <c r="C1468" s="11" t="s">
        <v>25</v>
      </c>
      <c r="D1468" s="12" t="s">
        <v>3559</v>
      </c>
      <c r="E1468" s="12" t="s">
        <v>3559</v>
      </c>
      <c r="F1468" s="11" t="s">
        <v>3600</v>
      </c>
      <c r="G1468" s="10" t="s">
        <v>3601</v>
      </c>
      <c r="H1468" s="10" t="s">
        <v>267</v>
      </c>
      <c r="I1468" s="10" t="s">
        <v>267</v>
      </c>
      <c r="J1468" s="13" t="n">
        <v>0</v>
      </c>
      <c r="K1468" s="13" t="n">
        <v>49267</v>
      </c>
      <c r="L1468" s="13" t="n">
        <v>49267</v>
      </c>
      <c r="M1468" s="13" t="n">
        <v>11933.453</v>
      </c>
      <c r="N1468" s="14" t="n">
        <f aca="false">IF(K1468=0,"-",M1468/K1468)</f>
        <v>0.242220005277366</v>
      </c>
      <c r="O1468" s="13" t="n">
        <v>0</v>
      </c>
      <c r="P1468" s="13" t="n">
        <v>0</v>
      </c>
      <c r="Q1468" s="13" t="n">
        <v>0</v>
      </c>
      <c r="R1468" s="13" t="n">
        <v>0</v>
      </c>
      <c r="S1468" s="15"/>
      <c r="T1468" s="13" t="n">
        <v>0</v>
      </c>
      <c r="U1468" s="13" t="n">
        <v>0</v>
      </c>
    </row>
    <row r="1469" customFormat="false" ht="20.25" hidden="false" customHeight="true" outlineLevel="0" collapsed="false">
      <c r="A1469" s="10" t="s">
        <v>3558</v>
      </c>
      <c r="B1469" s="10" t="s">
        <v>262</v>
      </c>
      <c r="C1469" s="11" t="s">
        <v>25</v>
      </c>
      <c r="D1469" s="12" t="s">
        <v>3559</v>
      </c>
      <c r="E1469" s="12" t="s">
        <v>3559</v>
      </c>
      <c r="F1469" s="11" t="s">
        <v>3602</v>
      </c>
      <c r="G1469" s="10" t="s">
        <v>3603</v>
      </c>
      <c r="H1469" s="10" t="s">
        <v>267</v>
      </c>
      <c r="I1469" s="10" t="s">
        <v>267</v>
      </c>
      <c r="J1469" s="13" t="n">
        <v>584501</v>
      </c>
      <c r="K1469" s="13" t="n">
        <v>210</v>
      </c>
      <c r="L1469" s="13" t="n">
        <v>210</v>
      </c>
      <c r="M1469" s="13" t="n">
        <v>0</v>
      </c>
      <c r="N1469" s="14" t="n">
        <f aca="false">IF(K1469=0,"-",M1469/K1469)</f>
        <v>0</v>
      </c>
      <c r="O1469" s="13" t="n">
        <v>380054</v>
      </c>
      <c r="P1469" s="13" t="n">
        <v>0</v>
      </c>
      <c r="Q1469" s="13" t="n">
        <v>0</v>
      </c>
      <c r="R1469" s="13" t="n">
        <v>0</v>
      </c>
      <c r="S1469" s="15"/>
      <c r="T1469" s="13" t="n">
        <v>0</v>
      </c>
      <c r="U1469" s="13" t="n">
        <v>0</v>
      </c>
    </row>
    <row r="1470" customFormat="false" ht="20.25" hidden="false" customHeight="true" outlineLevel="0" collapsed="false">
      <c r="A1470" s="10" t="s">
        <v>3558</v>
      </c>
      <c r="B1470" s="10" t="s">
        <v>262</v>
      </c>
      <c r="C1470" s="11" t="s">
        <v>25</v>
      </c>
      <c r="D1470" s="12" t="s">
        <v>3567</v>
      </c>
      <c r="E1470" s="12" t="s">
        <v>3574</v>
      </c>
      <c r="F1470" s="11" t="s">
        <v>3604</v>
      </c>
      <c r="G1470" s="10" t="s">
        <v>3605</v>
      </c>
      <c r="H1470" s="10" t="s">
        <v>267</v>
      </c>
      <c r="I1470" s="10" t="s">
        <v>267</v>
      </c>
      <c r="J1470" s="13" t="n">
        <v>24373</v>
      </c>
      <c r="K1470" s="13" t="n">
        <v>0</v>
      </c>
      <c r="L1470" s="13" t="n">
        <v>0</v>
      </c>
      <c r="M1470" s="13" t="n">
        <v>0</v>
      </c>
      <c r="N1470" s="14" t="str">
        <f aca="false">IF(K1470=0,"-",M1470/K1470)</f>
        <v>-</v>
      </c>
      <c r="O1470" s="13" t="n">
        <v>0</v>
      </c>
      <c r="P1470" s="13" t="n">
        <v>0</v>
      </c>
      <c r="Q1470" s="13" t="n">
        <v>0</v>
      </c>
      <c r="R1470" s="13" t="n">
        <v>0</v>
      </c>
      <c r="S1470" s="15"/>
      <c r="T1470" s="13" t="n">
        <v>0</v>
      </c>
      <c r="U1470" s="13" t="n">
        <v>0</v>
      </c>
    </row>
    <row r="1471" customFormat="false" ht="20.25" hidden="false" customHeight="true" outlineLevel="0" collapsed="false">
      <c r="A1471" s="10" t="s">
        <v>3558</v>
      </c>
      <c r="B1471" s="10" t="s">
        <v>262</v>
      </c>
      <c r="C1471" s="11" t="s">
        <v>25</v>
      </c>
      <c r="D1471" s="12" t="s">
        <v>3567</v>
      </c>
      <c r="E1471" s="12" t="s">
        <v>3567</v>
      </c>
      <c r="F1471" s="11" t="s">
        <v>3606</v>
      </c>
      <c r="G1471" s="10" t="s">
        <v>3607</v>
      </c>
      <c r="H1471" s="10" t="s">
        <v>271</v>
      </c>
      <c r="I1471" s="10" t="s">
        <v>278</v>
      </c>
      <c r="J1471" s="13" t="n">
        <v>103145</v>
      </c>
      <c r="K1471" s="13" t="n">
        <v>106771</v>
      </c>
      <c r="L1471" s="13" t="n">
        <v>106771</v>
      </c>
      <c r="M1471" s="13" t="n">
        <v>0</v>
      </c>
      <c r="N1471" s="14" t="n">
        <f aca="false">IF(K1471=0,"-",M1471/K1471)</f>
        <v>0</v>
      </c>
      <c r="O1471" s="13" t="n">
        <v>0</v>
      </c>
      <c r="P1471" s="13" t="n">
        <v>0</v>
      </c>
      <c r="Q1471" s="13" t="n">
        <v>0</v>
      </c>
      <c r="R1471" s="13" t="n">
        <v>0</v>
      </c>
      <c r="S1471" s="15"/>
      <c r="T1471" s="13" t="n">
        <v>0</v>
      </c>
      <c r="U1471" s="13" t="n">
        <v>0</v>
      </c>
    </row>
    <row r="1472" customFormat="false" ht="20.25" hidden="false" customHeight="true" outlineLevel="0" collapsed="false">
      <c r="A1472" s="10" t="s">
        <v>3558</v>
      </c>
      <c r="B1472" s="10" t="s">
        <v>262</v>
      </c>
      <c r="C1472" s="11" t="s">
        <v>25</v>
      </c>
      <c r="D1472" s="12" t="s">
        <v>3559</v>
      </c>
      <c r="E1472" s="12" t="s">
        <v>3559</v>
      </c>
      <c r="F1472" s="11" t="s">
        <v>3608</v>
      </c>
      <c r="G1472" s="10" t="s">
        <v>3609</v>
      </c>
      <c r="H1472" s="10" t="s">
        <v>267</v>
      </c>
      <c r="I1472" s="10" t="s">
        <v>267</v>
      </c>
      <c r="J1472" s="13" t="n">
        <v>0</v>
      </c>
      <c r="K1472" s="13" t="n">
        <v>1000000</v>
      </c>
      <c r="L1472" s="13" t="n">
        <v>1000000</v>
      </c>
      <c r="M1472" s="13" t="n">
        <v>0</v>
      </c>
      <c r="N1472" s="14" t="n">
        <f aca="false">IF(K1472=0,"-",M1472/K1472)</f>
        <v>0</v>
      </c>
      <c r="O1472" s="13" t="n">
        <v>2968682</v>
      </c>
      <c r="P1472" s="13" t="n">
        <v>0</v>
      </c>
      <c r="Q1472" s="13" t="n">
        <v>0</v>
      </c>
      <c r="R1472" s="13" t="n">
        <v>0</v>
      </c>
      <c r="S1472" s="15"/>
      <c r="T1472" s="13" t="n">
        <v>0</v>
      </c>
      <c r="U1472" s="13" t="n">
        <v>0</v>
      </c>
    </row>
    <row r="1473" customFormat="false" ht="20.25" hidden="false" customHeight="true" outlineLevel="0" collapsed="false">
      <c r="A1473" s="10" t="s">
        <v>3558</v>
      </c>
      <c r="B1473" s="10" t="s">
        <v>262</v>
      </c>
      <c r="C1473" s="11" t="s">
        <v>25</v>
      </c>
      <c r="D1473" s="12" t="s">
        <v>3559</v>
      </c>
      <c r="E1473" s="12" t="s">
        <v>3559</v>
      </c>
      <c r="F1473" s="11" t="s">
        <v>3610</v>
      </c>
      <c r="G1473" s="10" t="s">
        <v>3611</v>
      </c>
      <c r="H1473" s="10" t="s">
        <v>267</v>
      </c>
      <c r="I1473" s="10" t="s">
        <v>267</v>
      </c>
      <c r="J1473" s="13" t="n">
        <v>94093</v>
      </c>
      <c r="K1473" s="13" t="n">
        <v>0</v>
      </c>
      <c r="L1473" s="13" t="n">
        <v>0</v>
      </c>
      <c r="M1473" s="13" t="n">
        <v>0</v>
      </c>
      <c r="N1473" s="14" t="str">
        <f aca="false">IF(K1473=0,"-",M1473/K1473)</f>
        <v>-</v>
      </c>
      <c r="O1473" s="13" t="n">
        <v>0</v>
      </c>
      <c r="P1473" s="13" t="n">
        <v>0</v>
      </c>
      <c r="Q1473" s="13" t="n">
        <v>0</v>
      </c>
      <c r="R1473" s="13" t="n">
        <v>0</v>
      </c>
      <c r="S1473" s="15"/>
      <c r="T1473" s="13" t="n">
        <v>0</v>
      </c>
      <c r="U1473" s="13" t="n">
        <v>0</v>
      </c>
    </row>
    <row r="1474" customFormat="false" ht="20.25" hidden="false" customHeight="true" outlineLevel="0" collapsed="false">
      <c r="A1474" s="10" t="s">
        <v>3558</v>
      </c>
      <c r="B1474" s="10" t="s">
        <v>262</v>
      </c>
      <c r="C1474" s="11" t="s">
        <v>25</v>
      </c>
      <c r="D1474" s="12" t="s">
        <v>3567</v>
      </c>
      <c r="E1474" s="12" t="s">
        <v>3612</v>
      </c>
      <c r="F1474" s="11" t="s">
        <v>3613</v>
      </c>
      <c r="G1474" s="10" t="s">
        <v>3614</v>
      </c>
      <c r="H1474" s="10" t="s">
        <v>267</v>
      </c>
      <c r="I1474" s="10" t="s">
        <v>267</v>
      </c>
      <c r="J1474" s="13" t="n">
        <v>236912</v>
      </c>
      <c r="K1474" s="13" t="n">
        <v>10</v>
      </c>
      <c r="L1474" s="13" t="n">
        <v>10</v>
      </c>
      <c r="M1474" s="13" t="n">
        <v>0</v>
      </c>
      <c r="N1474" s="14" t="n">
        <f aca="false">IF(K1474=0,"-",M1474/K1474)</f>
        <v>0</v>
      </c>
      <c r="O1474" s="13" t="n">
        <v>1727639</v>
      </c>
      <c r="P1474" s="13" t="n">
        <v>3849351</v>
      </c>
      <c r="Q1474" s="13" t="n">
        <v>8341195</v>
      </c>
      <c r="R1474" s="13" t="n">
        <v>0</v>
      </c>
      <c r="S1474" s="15"/>
      <c r="T1474" s="13" t="n">
        <v>0</v>
      </c>
      <c r="U1474" s="13" t="n">
        <v>0</v>
      </c>
    </row>
    <row r="1475" customFormat="false" ht="20.25" hidden="false" customHeight="true" outlineLevel="0" collapsed="false">
      <c r="A1475" s="10" t="s">
        <v>3558</v>
      </c>
      <c r="B1475" s="10" t="s">
        <v>262</v>
      </c>
      <c r="C1475" s="11" t="s">
        <v>25</v>
      </c>
      <c r="D1475" s="12" t="s">
        <v>3583</v>
      </c>
      <c r="E1475" s="12" t="s">
        <v>3583</v>
      </c>
      <c r="F1475" s="11" t="s">
        <v>3615</v>
      </c>
      <c r="G1475" s="10" t="s">
        <v>3616</v>
      </c>
      <c r="H1475" s="10" t="s">
        <v>267</v>
      </c>
      <c r="I1475" s="10" t="s">
        <v>267</v>
      </c>
      <c r="J1475" s="13" t="n">
        <v>0</v>
      </c>
      <c r="K1475" s="13" t="n">
        <v>32702</v>
      </c>
      <c r="L1475" s="13" t="n">
        <v>32702</v>
      </c>
      <c r="M1475" s="13" t="n">
        <v>0</v>
      </c>
      <c r="N1475" s="14" t="n">
        <f aca="false">IF(K1475=0,"-",M1475/K1475)</f>
        <v>0</v>
      </c>
      <c r="O1475" s="13" t="n">
        <v>0</v>
      </c>
      <c r="P1475" s="13" t="n">
        <v>0</v>
      </c>
      <c r="Q1475" s="13" t="n">
        <v>0</v>
      </c>
      <c r="R1475" s="13" t="n">
        <v>0</v>
      </c>
      <c r="S1475" s="15"/>
      <c r="T1475" s="13" t="n">
        <v>0</v>
      </c>
      <c r="U1475" s="13" t="n">
        <v>0</v>
      </c>
    </row>
    <row r="1476" customFormat="false" ht="20.25" hidden="false" customHeight="true" outlineLevel="0" collapsed="false">
      <c r="A1476" s="10" t="s">
        <v>3558</v>
      </c>
      <c r="B1476" s="10" t="s">
        <v>262</v>
      </c>
      <c r="C1476" s="11" t="s">
        <v>25</v>
      </c>
      <c r="D1476" s="12" t="s">
        <v>3567</v>
      </c>
      <c r="E1476" s="12" t="s">
        <v>3567</v>
      </c>
      <c r="F1476" s="11" t="s">
        <v>3617</v>
      </c>
      <c r="G1476" s="10" t="s">
        <v>3618</v>
      </c>
      <c r="H1476" s="10" t="s">
        <v>267</v>
      </c>
      <c r="I1476" s="10" t="s">
        <v>267</v>
      </c>
      <c r="J1476" s="13" t="n">
        <v>189838</v>
      </c>
      <c r="K1476" s="13" t="n">
        <v>184441</v>
      </c>
      <c r="L1476" s="13" t="n">
        <v>184441</v>
      </c>
      <c r="M1476" s="13" t="n">
        <v>132623.048</v>
      </c>
      <c r="N1476" s="14" t="n">
        <f aca="false">IF(K1476=0,"-",M1476/K1476)</f>
        <v>0.719054049804545</v>
      </c>
      <c r="O1476" s="13" t="n">
        <v>0</v>
      </c>
      <c r="P1476" s="13" t="n">
        <v>0</v>
      </c>
      <c r="Q1476" s="13" t="n">
        <v>0</v>
      </c>
      <c r="R1476" s="13" t="n">
        <v>0</v>
      </c>
      <c r="S1476" s="15"/>
      <c r="T1476" s="13" t="n">
        <v>0</v>
      </c>
      <c r="U1476" s="13" t="n">
        <v>0</v>
      </c>
    </row>
    <row r="1477" customFormat="false" ht="20.25" hidden="false" customHeight="true" outlineLevel="0" collapsed="false">
      <c r="A1477" s="10" t="s">
        <v>3558</v>
      </c>
      <c r="B1477" s="10" t="s">
        <v>262</v>
      </c>
      <c r="C1477" s="11" t="s">
        <v>25</v>
      </c>
      <c r="D1477" s="12" t="s">
        <v>3559</v>
      </c>
      <c r="E1477" s="12" t="s">
        <v>3559</v>
      </c>
      <c r="F1477" s="11" t="s">
        <v>3619</v>
      </c>
      <c r="G1477" s="10" t="s">
        <v>3620</v>
      </c>
      <c r="H1477" s="10" t="s">
        <v>33</v>
      </c>
      <c r="I1477" s="10" t="s">
        <v>34</v>
      </c>
      <c r="J1477" s="13" t="n">
        <v>153418</v>
      </c>
      <c r="K1477" s="13" t="n">
        <v>0</v>
      </c>
      <c r="L1477" s="13" t="n">
        <v>0</v>
      </c>
      <c r="M1477" s="13" t="n">
        <v>0</v>
      </c>
      <c r="N1477" s="14" t="str">
        <f aca="false">IF(K1477=0,"-",M1477/K1477)</f>
        <v>-</v>
      </c>
      <c r="O1477" s="13" t="n">
        <v>0</v>
      </c>
      <c r="P1477" s="13" t="n">
        <v>0</v>
      </c>
      <c r="Q1477" s="13" t="n">
        <v>0</v>
      </c>
      <c r="R1477" s="13" t="n">
        <v>0</v>
      </c>
      <c r="S1477" s="15"/>
      <c r="T1477" s="13" t="n">
        <v>0</v>
      </c>
      <c r="U1477" s="13" t="n">
        <v>0</v>
      </c>
    </row>
    <row r="1478" customFormat="false" ht="20.25" hidden="false" customHeight="true" outlineLevel="0" collapsed="false">
      <c r="A1478" s="10" t="s">
        <v>3558</v>
      </c>
      <c r="B1478" s="10" t="s">
        <v>262</v>
      </c>
      <c r="C1478" s="11" t="s">
        <v>25</v>
      </c>
      <c r="D1478" s="12" t="s">
        <v>3583</v>
      </c>
      <c r="E1478" s="12" t="s">
        <v>3583</v>
      </c>
      <c r="F1478" s="11" t="s">
        <v>3621</v>
      </c>
      <c r="G1478" s="10" t="s">
        <v>3622</v>
      </c>
      <c r="H1478" s="10" t="s">
        <v>267</v>
      </c>
      <c r="I1478" s="10" t="s">
        <v>267</v>
      </c>
      <c r="J1478" s="13" t="n">
        <v>104200</v>
      </c>
      <c r="K1478" s="13" t="n">
        <v>0</v>
      </c>
      <c r="L1478" s="13" t="n">
        <v>0</v>
      </c>
      <c r="M1478" s="13" t="n">
        <v>0</v>
      </c>
      <c r="N1478" s="14" t="str">
        <f aca="false">IF(K1478=0,"-",M1478/K1478)</f>
        <v>-</v>
      </c>
      <c r="O1478" s="13" t="n">
        <v>0</v>
      </c>
      <c r="P1478" s="13" t="n">
        <v>0</v>
      </c>
      <c r="Q1478" s="13" t="n">
        <v>0</v>
      </c>
      <c r="R1478" s="13" t="n">
        <v>0</v>
      </c>
      <c r="S1478" s="15"/>
      <c r="T1478" s="13" t="n">
        <v>0</v>
      </c>
      <c r="U1478" s="13" t="n">
        <v>0</v>
      </c>
    </row>
    <row r="1479" customFormat="false" ht="20.25" hidden="false" customHeight="true" outlineLevel="0" collapsed="false">
      <c r="A1479" s="10" t="s">
        <v>3558</v>
      </c>
      <c r="B1479" s="10" t="s">
        <v>262</v>
      </c>
      <c r="C1479" s="11" t="s">
        <v>25</v>
      </c>
      <c r="D1479" s="12" t="s">
        <v>3567</v>
      </c>
      <c r="E1479" s="12" t="s">
        <v>3567</v>
      </c>
      <c r="F1479" s="11" t="s">
        <v>3623</v>
      </c>
      <c r="G1479" s="10" t="s">
        <v>3624</v>
      </c>
      <c r="H1479" s="10" t="s">
        <v>267</v>
      </c>
      <c r="I1479" s="10" t="s">
        <v>267</v>
      </c>
      <c r="J1479" s="13" t="n">
        <v>0</v>
      </c>
      <c r="K1479" s="13" t="n">
        <v>20974</v>
      </c>
      <c r="L1479" s="13" t="n">
        <v>20974</v>
      </c>
      <c r="M1479" s="13" t="n">
        <v>0</v>
      </c>
      <c r="N1479" s="14" t="n">
        <f aca="false">IF(K1479=0,"-",M1479/K1479)</f>
        <v>0</v>
      </c>
      <c r="O1479" s="13" t="n">
        <v>0</v>
      </c>
      <c r="P1479" s="13" t="n">
        <v>0</v>
      </c>
      <c r="Q1479" s="13" t="n">
        <v>0</v>
      </c>
      <c r="R1479" s="13" t="n">
        <v>0</v>
      </c>
      <c r="S1479" s="15"/>
      <c r="T1479" s="13" t="n">
        <v>0</v>
      </c>
      <c r="U1479" s="13" t="n">
        <v>0</v>
      </c>
    </row>
    <row r="1480" customFormat="false" ht="20.25" hidden="false" customHeight="true" outlineLevel="0" collapsed="false">
      <c r="A1480" s="10" t="s">
        <v>3558</v>
      </c>
      <c r="B1480" s="10" t="s">
        <v>46</v>
      </c>
      <c r="C1480" s="11" t="s">
        <v>25</v>
      </c>
      <c r="D1480" s="12" t="s">
        <v>3559</v>
      </c>
      <c r="E1480" s="12" t="s">
        <v>3559</v>
      </c>
      <c r="F1480" s="11" t="s">
        <v>3625</v>
      </c>
      <c r="G1480" s="10" t="s">
        <v>3626</v>
      </c>
      <c r="H1480" s="10" t="s">
        <v>288</v>
      </c>
      <c r="I1480" s="10" t="s">
        <v>1182</v>
      </c>
      <c r="J1480" s="13" t="n">
        <v>296629</v>
      </c>
      <c r="K1480" s="13" t="n">
        <v>0</v>
      </c>
      <c r="L1480" s="13" t="n">
        <v>0</v>
      </c>
      <c r="M1480" s="13" t="n">
        <v>0</v>
      </c>
      <c r="N1480" s="14" t="str">
        <f aca="false">IF(K1480=0,"-",M1480/K1480)</f>
        <v>-</v>
      </c>
      <c r="O1480" s="13" t="n">
        <v>0</v>
      </c>
      <c r="P1480" s="13" t="n">
        <v>0</v>
      </c>
      <c r="Q1480" s="13" t="n">
        <v>0</v>
      </c>
      <c r="R1480" s="13" t="n">
        <v>0</v>
      </c>
      <c r="S1480" s="15"/>
      <c r="T1480" s="13" t="n">
        <v>0</v>
      </c>
      <c r="U1480" s="13" t="n">
        <v>0</v>
      </c>
    </row>
    <row r="1481" customFormat="false" ht="20.25" hidden="false" customHeight="true" outlineLevel="0" collapsed="false">
      <c r="A1481" s="10" t="s">
        <v>3558</v>
      </c>
      <c r="B1481" s="10" t="s">
        <v>46</v>
      </c>
      <c r="C1481" s="11" t="s">
        <v>25</v>
      </c>
      <c r="D1481" s="12" t="s">
        <v>3559</v>
      </c>
      <c r="E1481" s="12" t="s">
        <v>3559</v>
      </c>
      <c r="F1481" s="11" t="s">
        <v>3627</v>
      </c>
      <c r="G1481" s="10" t="s">
        <v>3628</v>
      </c>
      <c r="H1481" s="10" t="s">
        <v>288</v>
      </c>
      <c r="I1481" s="10" t="s">
        <v>288</v>
      </c>
      <c r="J1481" s="13" t="n">
        <v>0</v>
      </c>
      <c r="K1481" s="13" t="n">
        <v>641872</v>
      </c>
      <c r="L1481" s="13" t="n">
        <v>641872</v>
      </c>
      <c r="M1481" s="13" t="n">
        <v>590323.729</v>
      </c>
      <c r="N1481" s="14" t="n">
        <f aca="false">IF(K1481=0,"-",M1481/K1481)</f>
        <v>0.919690731173817</v>
      </c>
      <c r="O1481" s="13" t="n">
        <v>0</v>
      </c>
      <c r="P1481" s="13" t="n">
        <v>0</v>
      </c>
      <c r="Q1481" s="13" t="n">
        <v>0</v>
      </c>
      <c r="R1481" s="13" t="n">
        <v>0</v>
      </c>
      <c r="S1481" s="15"/>
      <c r="T1481" s="13" t="n">
        <v>0</v>
      </c>
      <c r="U1481" s="13" t="n">
        <v>0</v>
      </c>
    </row>
    <row r="1482" customFormat="false" ht="20.25" hidden="false" customHeight="true" outlineLevel="0" collapsed="false">
      <c r="A1482" s="10" t="s">
        <v>3558</v>
      </c>
      <c r="B1482" s="10" t="s">
        <v>46</v>
      </c>
      <c r="C1482" s="11" t="s">
        <v>25</v>
      </c>
      <c r="D1482" s="12" t="s">
        <v>3559</v>
      </c>
      <c r="E1482" s="12" t="s">
        <v>3559</v>
      </c>
      <c r="F1482" s="11" t="s">
        <v>3629</v>
      </c>
      <c r="G1482" s="10" t="s">
        <v>3630</v>
      </c>
      <c r="H1482" s="10" t="s">
        <v>288</v>
      </c>
      <c r="I1482" s="10" t="s">
        <v>288</v>
      </c>
      <c r="J1482" s="13" t="n">
        <v>2361670</v>
      </c>
      <c r="K1482" s="13" t="n">
        <v>3894890</v>
      </c>
      <c r="L1482" s="13" t="n">
        <v>3894890</v>
      </c>
      <c r="M1482" s="13" t="n">
        <v>2960317.654</v>
      </c>
      <c r="N1482" s="14" t="n">
        <f aca="false">IF(K1482=0,"-",M1482/K1482)</f>
        <v>0.760051671292386</v>
      </c>
      <c r="O1482" s="13" t="n">
        <v>0</v>
      </c>
      <c r="P1482" s="13" t="n">
        <v>0</v>
      </c>
      <c r="Q1482" s="13" t="n">
        <v>0</v>
      </c>
      <c r="R1482" s="13" t="n">
        <v>0</v>
      </c>
      <c r="S1482" s="15"/>
      <c r="T1482" s="13" t="n">
        <v>0</v>
      </c>
      <c r="U1482" s="13" t="n">
        <v>0</v>
      </c>
    </row>
    <row r="1483" customFormat="false" ht="20.25" hidden="false" customHeight="true" outlineLevel="0" collapsed="false">
      <c r="A1483" s="10" t="s">
        <v>3558</v>
      </c>
      <c r="B1483" s="10" t="s">
        <v>46</v>
      </c>
      <c r="C1483" s="11" t="s">
        <v>25</v>
      </c>
      <c r="D1483" s="12" t="s">
        <v>3583</v>
      </c>
      <c r="E1483" s="12" t="s">
        <v>3583</v>
      </c>
      <c r="F1483" s="11" t="s">
        <v>3631</v>
      </c>
      <c r="G1483" s="10" t="s">
        <v>3632</v>
      </c>
      <c r="H1483" s="10" t="s">
        <v>296</v>
      </c>
      <c r="I1483" s="10" t="s">
        <v>3633</v>
      </c>
      <c r="J1483" s="13" t="n">
        <v>1250400</v>
      </c>
      <c r="K1483" s="13" t="n">
        <v>642745</v>
      </c>
      <c r="L1483" s="13" t="n">
        <v>642745</v>
      </c>
      <c r="M1483" s="13" t="n">
        <v>642745</v>
      </c>
      <c r="N1483" s="14" t="n">
        <f aca="false">IF(K1483=0,"-",M1483/K1483)</f>
        <v>1</v>
      </c>
      <c r="O1483" s="13" t="n">
        <v>0</v>
      </c>
      <c r="P1483" s="13" t="n">
        <v>0</v>
      </c>
      <c r="Q1483" s="13" t="n">
        <v>0</v>
      </c>
      <c r="R1483" s="13" t="n">
        <v>0</v>
      </c>
      <c r="S1483" s="15"/>
      <c r="T1483" s="13" t="n">
        <v>0</v>
      </c>
      <c r="U1483" s="13" t="n">
        <v>0</v>
      </c>
    </row>
    <row r="1484" customFormat="false" ht="20.25" hidden="false" customHeight="true" outlineLevel="0" collapsed="false">
      <c r="A1484" s="10" t="s">
        <v>3558</v>
      </c>
      <c r="B1484" s="10" t="s">
        <v>46</v>
      </c>
      <c r="C1484" s="11" t="s">
        <v>25</v>
      </c>
      <c r="D1484" s="12" t="s">
        <v>3583</v>
      </c>
      <c r="E1484" s="12" t="s">
        <v>3583</v>
      </c>
      <c r="F1484" s="11" t="s">
        <v>3634</v>
      </c>
      <c r="G1484" s="10" t="s">
        <v>3635</v>
      </c>
      <c r="H1484" s="10" t="s">
        <v>33</v>
      </c>
      <c r="I1484" s="10" t="s">
        <v>34</v>
      </c>
      <c r="J1484" s="13" t="n">
        <v>312947</v>
      </c>
      <c r="K1484" s="13" t="n">
        <v>42000</v>
      </c>
      <c r="L1484" s="13" t="n">
        <v>42000</v>
      </c>
      <c r="M1484" s="13" t="n">
        <v>0</v>
      </c>
      <c r="N1484" s="14" t="n">
        <f aca="false">IF(K1484=0,"-",M1484/K1484)</f>
        <v>0</v>
      </c>
      <c r="O1484" s="13" t="n">
        <v>1258338</v>
      </c>
      <c r="P1484" s="13" t="n">
        <v>642000</v>
      </c>
      <c r="Q1484" s="13" t="n">
        <v>0</v>
      </c>
      <c r="R1484" s="13" t="n">
        <v>0</v>
      </c>
      <c r="S1484" s="15"/>
      <c r="T1484" s="13" t="n">
        <v>0</v>
      </c>
      <c r="U1484" s="13" t="n">
        <v>0</v>
      </c>
    </row>
    <row r="1485" customFormat="false" ht="20.25" hidden="false" customHeight="true" outlineLevel="0" collapsed="false">
      <c r="A1485" s="10" t="s">
        <v>3558</v>
      </c>
      <c r="B1485" s="10" t="s">
        <v>46</v>
      </c>
      <c r="C1485" s="11" t="s">
        <v>25</v>
      </c>
      <c r="D1485" s="12" t="s">
        <v>3583</v>
      </c>
      <c r="E1485" s="12" t="s">
        <v>3583</v>
      </c>
      <c r="F1485" s="11" t="s">
        <v>3636</v>
      </c>
      <c r="G1485" s="10" t="s">
        <v>3637</v>
      </c>
      <c r="H1485" s="10" t="s">
        <v>288</v>
      </c>
      <c r="I1485" s="10" t="s">
        <v>1182</v>
      </c>
      <c r="J1485" s="13" t="n">
        <v>391859</v>
      </c>
      <c r="K1485" s="13" t="n">
        <v>354052</v>
      </c>
      <c r="L1485" s="13" t="n">
        <v>354052</v>
      </c>
      <c r="M1485" s="13" t="n">
        <v>354052</v>
      </c>
      <c r="N1485" s="14" t="n">
        <f aca="false">IF(K1485=0,"-",M1485/K1485)</f>
        <v>1</v>
      </c>
      <c r="O1485" s="13" t="n">
        <v>0</v>
      </c>
      <c r="P1485" s="13" t="n">
        <v>0</v>
      </c>
      <c r="Q1485" s="13" t="n">
        <v>0</v>
      </c>
      <c r="R1485" s="13" t="n">
        <v>0</v>
      </c>
      <c r="S1485" s="15"/>
      <c r="T1485" s="13" t="n">
        <v>0</v>
      </c>
      <c r="U1485" s="13" t="n">
        <v>0</v>
      </c>
    </row>
    <row r="1486" customFormat="false" ht="20.25" hidden="false" customHeight="true" outlineLevel="0" collapsed="false">
      <c r="A1486" s="10" t="s">
        <v>3558</v>
      </c>
      <c r="B1486" s="10" t="s">
        <v>46</v>
      </c>
      <c r="C1486" s="11" t="s">
        <v>25</v>
      </c>
      <c r="D1486" s="12" t="s">
        <v>3567</v>
      </c>
      <c r="E1486" s="12" t="s">
        <v>3567</v>
      </c>
      <c r="F1486" s="11" t="s">
        <v>3638</v>
      </c>
      <c r="G1486" s="10" t="s">
        <v>3639</v>
      </c>
      <c r="H1486" s="10" t="s">
        <v>1152</v>
      </c>
      <c r="I1486" s="10" t="s">
        <v>1152</v>
      </c>
      <c r="J1486" s="13" t="n">
        <v>314939</v>
      </c>
      <c r="K1486" s="13" t="n">
        <v>196731</v>
      </c>
      <c r="L1486" s="13" t="n">
        <v>196731</v>
      </c>
      <c r="M1486" s="13" t="n">
        <v>114009.038</v>
      </c>
      <c r="N1486" s="14" t="n">
        <f aca="false">IF(K1486=0,"-",M1486/K1486)</f>
        <v>0.579517401934621</v>
      </c>
      <c r="O1486" s="13" t="n">
        <v>149636</v>
      </c>
      <c r="P1486" s="13" t="n">
        <v>0</v>
      </c>
      <c r="Q1486" s="13" t="n">
        <v>0</v>
      </c>
      <c r="R1486" s="13" t="n">
        <v>0</v>
      </c>
      <c r="S1486" s="15"/>
      <c r="T1486" s="13" t="n">
        <v>0</v>
      </c>
      <c r="U1486" s="13" t="n">
        <v>0</v>
      </c>
    </row>
    <row r="1487" customFormat="false" ht="20.25" hidden="false" customHeight="true" outlineLevel="0" collapsed="false">
      <c r="A1487" s="10" t="s">
        <v>3558</v>
      </c>
      <c r="B1487" s="10" t="s">
        <v>46</v>
      </c>
      <c r="C1487" s="11" t="s">
        <v>25</v>
      </c>
      <c r="D1487" s="12" t="s">
        <v>3567</v>
      </c>
      <c r="E1487" s="12" t="s">
        <v>3567</v>
      </c>
      <c r="F1487" s="11" t="s">
        <v>3640</v>
      </c>
      <c r="G1487" s="10" t="s">
        <v>3641</v>
      </c>
      <c r="H1487" s="10" t="s">
        <v>288</v>
      </c>
      <c r="I1487" s="10" t="s">
        <v>1158</v>
      </c>
      <c r="J1487" s="13" t="n">
        <v>104200</v>
      </c>
      <c r="K1487" s="13" t="n">
        <v>688500</v>
      </c>
      <c r="L1487" s="13" t="n">
        <v>688500</v>
      </c>
      <c r="M1487" s="13" t="n">
        <v>0</v>
      </c>
      <c r="N1487" s="14" t="n">
        <f aca="false">IF(K1487=0,"-",M1487/K1487)</f>
        <v>0</v>
      </c>
      <c r="O1487" s="13" t="n">
        <v>2281544</v>
      </c>
      <c r="P1487" s="13" t="n">
        <v>0</v>
      </c>
      <c r="Q1487" s="13" t="n">
        <v>0</v>
      </c>
      <c r="R1487" s="13" t="n">
        <v>0</v>
      </c>
      <c r="S1487" s="15"/>
      <c r="T1487" s="13" t="n">
        <v>0</v>
      </c>
      <c r="U1487" s="13" t="n">
        <v>0</v>
      </c>
    </row>
    <row r="1488" customFormat="false" ht="20.25" hidden="false" customHeight="true" outlineLevel="0" collapsed="false">
      <c r="A1488" s="10" t="s">
        <v>3558</v>
      </c>
      <c r="B1488" s="10" t="s">
        <v>46</v>
      </c>
      <c r="C1488" s="11" t="s">
        <v>25</v>
      </c>
      <c r="D1488" s="12" t="s">
        <v>3583</v>
      </c>
      <c r="E1488" s="12" t="s">
        <v>3583</v>
      </c>
      <c r="F1488" s="11" t="s">
        <v>3642</v>
      </c>
      <c r="G1488" s="10" t="s">
        <v>3643</v>
      </c>
      <c r="H1488" s="10" t="s">
        <v>288</v>
      </c>
      <c r="I1488" s="10" t="s">
        <v>288</v>
      </c>
      <c r="J1488" s="13" t="n">
        <v>104721</v>
      </c>
      <c r="K1488" s="13" t="n">
        <v>0</v>
      </c>
      <c r="L1488" s="13" t="n">
        <v>0</v>
      </c>
      <c r="M1488" s="13" t="n">
        <v>0</v>
      </c>
      <c r="N1488" s="14" t="str">
        <f aca="false">IF(K1488=0,"-",M1488/K1488)</f>
        <v>-</v>
      </c>
      <c r="O1488" s="13" t="n">
        <v>0</v>
      </c>
      <c r="P1488" s="13" t="n">
        <v>0</v>
      </c>
      <c r="Q1488" s="13" t="n">
        <v>0</v>
      </c>
      <c r="R1488" s="13" t="n">
        <v>0</v>
      </c>
      <c r="S1488" s="15"/>
      <c r="T1488" s="13" t="n">
        <v>0</v>
      </c>
      <c r="U1488" s="13" t="n">
        <v>0</v>
      </c>
    </row>
    <row r="1489" customFormat="false" ht="20.25" hidden="false" customHeight="true" outlineLevel="0" collapsed="false">
      <c r="A1489" s="10" t="s">
        <v>3558</v>
      </c>
      <c r="B1489" s="10" t="s">
        <v>46</v>
      </c>
      <c r="C1489" s="11" t="s">
        <v>25</v>
      </c>
      <c r="D1489" s="12" t="s">
        <v>3583</v>
      </c>
      <c r="E1489" s="12" t="s">
        <v>3583</v>
      </c>
      <c r="F1489" s="11" t="s">
        <v>3644</v>
      </c>
      <c r="G1489" s="10" t="s">
        <v>3645</v>
      </c>
      <c r="H1489" s="10" t="s">
        <v>288</v>
      </c>
      <c r="I1489" s="10" t="s">
        <v>1182</v>
      </c>
      <c r="J1489" s="13" t="n">
        <v>104721</v>
      </c>
      <c r="K1489" s="13" t="n">
        <v>0</v>
      </c>
      <c r="L1489" s="13" t="n">
        <v>0</v>
      </c>
      <c r="M1489" s="13" t="n">
        <v>0</v>
      </c>
      <c r="N1489" s="14" t="str">
        <f aca="false">IF(K1489=0,"-",M1489/K1489)</f>
        <v>-</v>
      </c>
      <c r="O1489" s="13" t="n">
        <v>0</v>
      </c>
      <c r="P1489" s="13" t="n">
        <v>0</v>
      </c>
      <c r="Q1489" s="13" t="n">
        <v>0</v>
      </c>
      <c r="R1489" s="13" t="n">
        <v>0</v>
      </c>
      <c r="S1489" s="15"/>
      <c r="T1489" s="13" t="n">
        <v>0</v>
      </c>
      <c r="U1489" s="13" t="n">
        <v>0</v>
      </c>
    </row>
    <row r="1490" customFormat="false" ht="20.25" hidden="false" customHeight="true" outlineLevel="0" collapsed="false">
      <c r="A1490" s="10" t="s">
        <v>3558</v>
      </c>
      <c r="B1490" s="10" t="s">
        <v>49</v>
      </c>
      <c r="C1490" s="11" t="s">
        <v>25</v>
      </c>
      <c r="D1490" s="12" t="s">
        <v>3567</v>
      </c>
      <c r="E1490" s="12" t="s">
        <v>3567</v>
      </c>
      <c r="F1490" s="11" t="s">
        <v>3646</v>
      </c>
      <c r="G1490" s="10" t="s">
        <v>3647</v>
      </c>
      <c r="H1490" s="10" t="s">
        <v>59</v>
      </c>
      <c r="I1490" s="10" t="s">
        <v>1317</v>
      </c>
      <c r="J1490" s="13" t="n">
        <v>625200</v>
      </c>
      <c r="K1490" s="13" t="n">
        <v>410000</v>
      </c>
      <c r="L1490" s="13" t="n">
        <v>410000</v>
      </c>
      <c r="M1490" s="13" t="n">
        <v>0</v>
      </c>
      <c r="N1490" s="14" t="n">
        <f aca="false">IF(K1490=0,"-",M1490/K1490)</f>
        <v>0</v>
      </c>
      <c r="O1490" s="13" t="n">
        <v>8686689</v>
      </c>
      <c r="P1490" s="13" t="n">
        <v>2726884</v>
      </c>
      <c r="Q1490" s="13" t="n">
        <v>0</v>
      </c>
      <c r="R1490" s="13" t="n">
        <v>0</v>
      </c>
      <c r="S1490" s="15"/>
      <c r="T1490" s="13" t="n">
        <v>0</v>
      </c>
      <c r="U1490" s="13" t="n">
        <v>0</v>
      </c>
    </row>
    <row r="1491" customFormat="false" ht="20.25" hidden="false" customHeight="true" outlineLevel="0" collapsed="false">
      <c r="A1491" s="10" t="s">
        <v>3558</v>
      </c>
      <c r="B1491" s="10" t="s">
        <v>49</v>
      </c>
      <c r="C1491" s="11" t="s">
        <v>25</v>
      </c>
      <c r="D1491" s="12" t="s">
        <v>3567</v>
      </c>
      <c r="E1491" s="12" t="s">
        <v>3574</v>
      </c>
      <c r="F1491" s="11" t="s">
        <v>3648</v>
      </c>
      <c r="G1491" s="10" t="s">
        <v>3649</v>
      </c>
      <c r="H1491" s="10" t="s">
        <v>59</v>
      </c>
      <c r="I1491" s="10" t="s">
        <v>59</v>
      </c>
      <c r="J1491" s="13" t="n">
        <v>521000</v>
      </c>
      <c r="K1491" s="13" t="n">
        <v>0</v>
      </c>
      <c r="L1491" s="13" t="n">
        <v>0</v>
      </c>
      <c r="M1491" s="13" t="n">
        <v>0</v>
      </c>
      <c r="N1491" s="14" t="str">
        <f aca="false">IF(K1491=0,"-",M1491/K1491)</f>
        <v>-</v>
      </c>
      <c r="O1491" s="13" t="n">
        <v>0</v>
      </c>
      <c r="P1491" s="13" t="n">
        <v>0</v>
      </c>
      <c r="Q1491" s="13" t="n">
        <v>0</v>
      </c>
      <c r="R1491" s="13" t="n">
        <v>0</v>
      </c>
      <c r="S1491" s="15"/>
      <c r="T1491" s="13" t="n">
        <v>0</v>
      </c>
      <c r="U1491" s="13" t="n">
        <v>0</v>
      </c>
    </row>
    <row r="1492" customFormat="false" ht="20.25" hidden="false" customHeight="true" outlineLevel="0" collapsed="false">
      <c r="A1492" s="10" t="s">
        <v>3558</v>
      </c>
      <c r="B1492" s="10" t="s">
        <v>49</v>
      </c>
      <c r="C1492" s="11" t="s">
        <v>25</v>
      </c>
      <c r="D1492" s="12" t="s">
        <v>3567</v>
      </c>
      <c r="E1492" s="12" t="s">
        <v>3574</v>
      </c>
      <c r="F1492" s="11" t="s">
        <v>3650</v>
      </c>
      <c r="G1492" s="10" t="s">
        <v>3651</v>
      </c>
      <c r="H1492" s="10" t="s">
        <v>52</v>
      </c>
      <c r="I1492" s="10" t="s">
        <v>3652</v>
      </c>
      <c r="J1492" s="13" t="n">
        <v>187560</v>
      </c>
      <c r="K1492" s="13" t="n">
        <v>115000</v>
      </c>
      <c r="L1492" s="13" t="n">
        <v>115000</v>
      </c>
      <c r="M1492" s="13" t="n">
        <v>114651.741</v>
      </c>
      <c r="N1492" s="14" t="n">
        <f aca="false">IF(K1492=0,"-",M1492/K1492)</f>
        <v>0.996971660869565</v>
      </c>
      <c r="O1492" s="13" t="n">
        <v>362262</v>
      </c>
      <c r="P1492" s="13" t="n">
        <v>0</v>
      </c>
      <c r="Q1492" s="13" t="n">
        <v>0</v>
      </c>
      <c r="R1492" s="13" t="n">
        <v>0</v>
      </c>
      <c r="S1492" s="15"/>
      <c r="T1492" s="13" t="n">
        <v>0</v>
      </c>
      <c r="U1492" s="13" t="n">
        <v>0</v>
      </c>
    </row>
    <row r="1493" customFormat="false" ht="20.25" hidden="false" customHeight="true" outlineLevel="0" collapsed="false">
      <c r="A1493" s="10" t="s">
        <v>3558</v>
      </c>
      <c r="B1493" s="10" t="s">
        <v>49</v>
      </c>
      <c r="C1493" s="11" t="s">
        <v>25</v>
      </c>
      <c r="D1493" s="12" t="s">
        <v>3567</v>
      </c>
      <c r="E1493" s="12" t="s">
        <v>3567</v>
      </c>
      <c r="F1493" s="11" t="s">
        <v>3653</v>
      </c>
      <c r="G1493" s="10" t="s">
        <v>3654</v>
      </c>
      <c r="H1493" s="10" t="s">
        <v>52</v>
      </c>
      <c r="I1493" s="10" t="s">
        <v>3652</v>
      </c>
      <c r="J1493" s="13" t="n">
        <v>626242</v>
      </c>
      <c r="K1493" s="13" t="n">
        <v>0</v>
      </c>
      <c r="L1493" s="13" t="n">
        <v>0</v>
      </c>
      <c r="M1493" s="13" t="n">
        <v>0</v>
      </c>
      <c r="N1493" s="14" t="str">
        <f aca="false">IF(K1493=0,"-",M1493/K1493)</f>
        <v>-</v>
      </c>
      <c r="O1493" s="13" t="n">
        <v>0</v>
      </c>
      <c r="P1493" s="13" t="n">
        <v>0</v>
      </c>
      <c r="Q1493" s="13" t="n">
        <v>0</v>
      </c>
      <c r="R1493" s="13" t="n">
        <v>0</v>
      </c>
      <c r="S1493" s="15"/>
      <c r="T1493" s="13" t="n">
        <v>0</v>
      </c>
      <c r="U1493" s="13" t="n">
        <v>0</v>
      </c>
    </row>
    <row r="1494" customFormat="false" ht="20.25" hidden="false" customHeight="true" outlineLevel="0" collapsed="false">
      <c r="A1494" s="10" t="s">
        <v>3558</v>
      </c>
      <c r="B1494" s="10" t="s">
        <v>49</v>
      </c>
      <c r="C1494" s="11" t="s">
        <v>25</v>
      </c>
      <c r="D1494" s="12" t="s">
        <v>3559</v>
      </c>
      <c r="E1494" s="12" t="s">
        <v>3559</v>
      </c>
      <c r="F1494" s="11" t="s">
        <v>3655</v>
      </c>
      <c r="G1494" s="10" t="s">
        <v>3656</v>
      </c>
      <c r="H1494" s="10" t="s">
        <v>52</v>
      </c>
      <c r="I1494" s="10" t="s">
        <v>3652</v>
      </c>
      <c r="J1494" s="13" t="n">
        <v>142957</v>
      </c>
      <c r="K1494" s="13" t="n">
        <v>0</v>
      </c>
      <c r="L1494" s="13" t="n">
        <v>0</v>
      </c>
      <c r="M1494" s="13" t="n">
        <v>0</v>
      </c>
      <c r="N1494" s="14" t="str">
        <f aca="false">IF(K1494=0,"-",M1494/K1494)</f>
        <v>-</v>
      </c>
      <c r="O1494" s="13" t="n">
        <v>0</v>
      </c>
      <c r="P1494" s="13" t="n">
        <v>0</v>
      </c>
      <c r="Q1494" s="13" t="n">
        <v>0</v>
      </c>
      <c r="R1494" s="13" t="n">
        <v>0</v>
      </c>
      <c r="S1494" s="15"/>
      <c r="T1494" s="13" t="n">
        <v>0</v>
      </c>
      <c r="U1494" s="13" t="n">
        <v>0</v>
      </c>
    </row>
    <row r="1495" customFormat="false" ht="20.25" hidden="false" customHeight="true" outlineLevel="0" collapsed="false">
      <c r="A1495" s="10" t="s">
        <v>3558</v>
      </c>
      <c r="B1495" s="10" t="s">
        <v>49</v>
      </c>
      <c r="C1495" s="11" t="s">
        <v>25</v>
      </c>
      <c r="D1495" s="12" t="s">
        <v>3567</v>
      </c>
      <c r="E1495" s="12" t="s">
        <v>3567</v>
      </c>
      <c r="F1495" s="11" t="s">
        <v>3657</v>
      </c>
      <c r="G1495" s="10" t="s">
        <v>3658</v>
      </c>
      <c r="H1495" s="10" t="s">
        <v>52</v>
      </c>
      <c r="I1495" s="10" t="s">
        <v>52</v>
      </c>
      <c r="J1495" s="13" t="n">
        <v>419926</v>
      </c>
      <c r="K1495" s="13" t="n">
        <v>1221892</v>
      </c>
      <c r="L1495" s="13" t="n">
        <v>1221892</v>
      </c>
      <c r="M1495" s="13" t="n">
        <v>265053.157</v>
      </c>
      <c r="N1495" s="14" t="n">
        <f aca="false">IF(K1495=0,"-",M1495/K1495)</f>
        <v>0.216920281825235</v>
      </c>
      <c r="O1495" s="13" t="n">
        <v>1190743</v>
      </c>
      <c r="P1495" s="13" t="n">
        <v>0</v>
      </c>
      <c r="Q1495" s="13" t="n">
        <v>0</v>
      </c>
      <c r="R1495" s="13" t="n">
        <v>0</v>
      </c>
      <c r="S1495" s="15"/>
      <c r="T1495" s="13" t="n">
        <v>0</v>
      </c>
      <c r="U1495" s="13" t="n">
        <v>0</v>
      </c>
    </row>
    <row r="1496" customFormat="false" ht="20.25" hidden="false" customHeight="true" outlineLevel="0" collapsed="false">
      <c r="A1496" s="10" t="s">
        <v>3558</v>
      </c>
      <c r="B1496" s="10" t="s">
        <v>49</v>
      </c>
      <c r="C1496" s="11" t="s">
        <v>25</v>
      </c>
      <c r="D1496" s="12" t="s">
        <v>3559</v>
      </c>
      <c r="E1496" s="12" t="s">
        <v>3559</v>
      </c>
      <c r="F1496" s="11" t="s">
        <v>3659</v>
      </c>
      <c r="G1496" s="10" t="s">
        <v>3660</v>
      </c>
      <c r="H1496" s="10" t="s">
        <v>55</v>
      </c>
      <c r="I1496" s="10" t="s">
        <v>56</v>
      </c>
      <c r="J1496" s="13" t="n">
        <v>0</v>
      </c>
      <c r="K1496" s="13" t="n">
        <v>1302418</v>
      </c>
      <c r="L1496" s="13" t="n">
        <v>1302418</v>
      </c>
      <c r="M1496" s="13" t="n">
        <v>1083931.814</v>
      </c>
      <c r="N1496" s="14" t="n">
        <f aca="false">IF(K1496=0,"-",M1496/K1496)</f>
        <v>0.832245726026514</v>
      </c>
      <c r="O1496" s="13" t="n">
        <v>0</v>
      </c>
      <c r="P1496" s="13" t="n">
        <v>0</v>
      </c>
      <c r="Q1496" s="13" t="n">
        <v>0</v>
      </c>
      <c r="R1496" s="13" t="n">
        <v>0</v>
      </c>
      <c r="S1496" s="15"/>
      <c r="T1496" s="13" t="n">
        <v>0</v>
      </c>
      <c r="U1496" s="13" t="n">
        <v>0</v>
      </c>
    </row>
    <row r="1497" customFormat="false" ht="20.25" hidden="false" customHeight="true" outlineLevel="0" collapsed="false">
      <c r="A1497" s="10" t="s">
        <v>3558</v>
      </c>
      <c r="B1497" s="10" t="s">
        <v>49</v>
      </c>
      <c r="C1497" s="11" t="s">
        <v>25</v>
      </c>
      <c r="D1497" s="12" t="s">
        <v>3583</v>
      </c>
      <c r="E1497" s="12" t="s">
        <v>3661</v>
      </c>
      <c r="F1497" s="11" t="s">
        <v>3662</v>
      </c>
      <c r="G1497" s="10" t="s">
        <v>3663</v>
      </c>
      <c r="H1497" s="10" t="s">
        <v>52</v>
      </c>
      <c r="I1497" s="10" t="s">
        <v>3652</v>
      </c>
      <c r="J1497" s="13" t="n">
        <v>0</v>
      </c>
      <c r="K1497" s="13" t="n">
        <v>121120</v>
      </c>
      <c r="L1497" s="13" t="n">
        <v>121120</v>
      </c>
      <c r="M1497" s="13" t="n">
        <v>117778.892</v>
      </c>
      <c r="N1497" s="14" t="n">
        <f aca="false">IF(K1497=0,"-",M1497/K1497)</f>
        <v>0.972414894319683</v>
      </c>
      <c r="O1497" s="13" t="n">
        <v>0</v>
      </c>
      <c r="P1497" s="13" t="n">
        <v>0</v>
      </c>
      <c r="Q1497" s="13" t="n">
        <v>0</v>
      </c>
      <c r="R1497" s="13" t="n">
        <v>0</v>
      </c>
      <c r="S1497" s="15"/>
      <c r="T1497" s="13" t="n">
        <v>0</v>
      </c>
      <c r="U1497" s="13" t="n">
        <v>0</v>
      </c>
    </row>
    <row r="1498" customFormat="false" ht="20.25" hidden="false" customHeight="true" outlineLevel="0" collapsed="false">
      <c r="A1498" s="10" t="s">
        <v>3558</v>
      </c>
      <c r="B1498" s="10" t="s">
        <v>49</v>
      </c>
      <c r="C1498" s="11" t="s">
        <v>25</v>
      </c>
      <c r="D1498" s="12" t="s">
        <v>3583</v>
      </c>
      <c r="E1498" s="12" t="s">
        <v>3583</v>
      </c>
      <c r="F1498" s="11" t="s">
        <v>3664</v>
      </c>
      <c r="G1498" s="10" t="s">
        <v>3665</v>
      </c>
      <c r="H1498" s="10" t="s">
        <v>59</v>
      </c>
      <c r="I1498" s="10" t="s">
        <v>59</v>
      </c>
      <c r="J1498" s="13" t="n">
        <v>104200</v>
      </c>
      <c r="K1498" s="13" t="n">
        <v>0</v>
      </c>
      <c r="L1498" s="13" t="n">
        <v>0</v>
      </c>
      <c r="M1498" s="13" t="n">
        <v>0</v>
      </c>
      <c r="N1498" s="14" t="str">
        <f aca="false">IF(K1498=0,"-",M1498/K1498)</f>
        <v>-</v>
      </c>
      <c r="O1498" s="13" t="n">
        <v>0</v>
      </c>
      <c r="P1498" s="13" t="n">
        <v>0</v>
      </c>
      <c r="Q1498" s="13" t="n">
        <v>0</v>
      </c>
      <c r="R1498" s="13" t="n">
        <v>0</v>
      </c>
      <c r="S1498" s="15"/>
      <c r="T1498" s="13" t="n">
        <v>0</v>
      </c>
      <c r="U1498" s="13" t="n">
        <v>0</v>
      </c>
    </row>
    <row r="1499" customFormat="false" ht="20.25" hidden="false" customHeight="true" outlineLevel="0" collapsed="false">
      <c r="A1499" s="10" t="s">
        <v>3558</v>
      </c>
      <c r="B1499" s="10" t="s">
        <v>49</v>
      </c>
      <c r="C1499" s="11" t="s">
        <v>25</v>
      </c>
      <c r="D1499" s="12" t="s">
        <v>3567</v>
      </c>
      <c r="E1499" s="12" t="s">
        <v>3567</v>
      </c>
      <c r="F1499" s="11" t="s">
        <v>3666</v>
      </c>
      <c r="G1499" s="10" t="s">
        <v>3667</v>
      </c>
      <c r="H1499" s="10" t="s">
        <v>59</v>
      </c>
      <c r="I1499" s="10" t="s">
        <v>59</v>
      </c>
      <c r="J1499" s="13" t="n">
        <v>114620</v>
      </c>
      <c r="K1499" s="13" t="n">
        <v>0</v>
      </c>
      <c r="L1499" s="13" t="n">
        <v>0</v>
      </c>
      <c r="M1499" s="13" t="n">
        <v>0</v>
      </c>
      <c r="N1499" s="14" t="str">
        <f aca="false">IF(K1499=0,"-",M1499/K1499)</f>
        <v>-</v>
      </c>
      <c r="O1499" s="13" t="n">
        <v>0</v>
      </c>
      <c r="P1499" s="13" t="n">
        <v>0</v>
      </c>
      <c r="Q1499" s="13" t="n">
        <v>0</v>
      </c>
      <c r="R1499" s="13" t="n">
        <v>0</v>
      </c>
      <c r="S1499" s="15"/>
      <c r="T1499" s="13" t="n">
        <v>0</v>
      </c>
      <c r="U1499" s="13" t="n">
        <v>0</v>
      </c>
    </row>
    <row r="1500" customFormat="false" ht="20.25" hidden="false" customHeight="true" outlineLevel="0" collapsed="false">
      <c r="A1500" s="10" t="s">
        <v>3558</v>
      </c>
      <c r="B1500" s="10" t="s">
        <v>49</v>
      </c>
      <c r="C1500" s="11" t="s">
        <v>25</v>
      </c>
      <c r="D1500" s="12" t="s">
        <v>3583</v>
      </c>
      <c r="E1500" s="12" t="s">
        <v>3583</v>
      </c>
      <c r="F1500" s="11" t="s">
        <v>3668</v>
      </c>
      <c r="G1500" s="10" t="s">
        <v>3669</v>
      </c>
      <c r="H1500" s="10" t="s">
        <v>1297</v>
      </c>
      <c r="I1500" s="10" t="s">
        <v>3670</v>
      </c>
      <c r="J1500" s="13" t="n">
        <v>0</v>
      </c>
      <c r="K1500" s="13" t="n">
        <v>1664541</v>
      </c>
      <c r="L1500" s="13" t="n">
        <v>1664541</v>
      </c>
      <c r="M1500" s="13" t="n">
        <v>0</v>
      </c>
      <c r="N1500" s="14" t="n">
        <f aca="false">IF(K1500=0,"-",M1500/K1500)</f>
        <v>0</v>
      </c>
      <c r="O1500" s="13" t="n">
        <v>1000000</v>
      </c>
      <c r="P1500" s="13" t="n">
        <v>0</v>
      </c>
      <c r="Q1500" s="13" t="n">
        <v>0</v>
      </c>
      <c r="R1500" s="13" t="n">
        <v>0</v>
      </c>
      <c r="S1500" s="15"/>
      <c r="T1500" s="13" t="n">
        <v>0</v>
      </c>
      <c r="U1500" s="13" t="n">
        <v>0</v>
      </c>
    </row>
    <row r="1501" customFormat="false" ht="20.25" hidden="false" customHeight="true" outlineLevel="0" collapsed="false">
      <c r="A1501" s="10" t="s">
        <v>3558</v>
      </c>
      <c r="B1501" s="10" t="s">
        <v>70</v>
      </c>
      <c r="C1501" s="11" t="s">
        <v>29</v>
      </c>
      <c r="D1501" s="12" t="s">
        <v>3567</v>
      </c>
      <c r="E1501" s="12" t="s">
        <v>3574</v>
      </c>
      <c r="F1501" s="11" t="s">
        <v>3671</v>
      </c>
      <c r="G1501" s="10" t="s">
        <v>3672</v>
      </c>
      <c r="H1501" s="10" t="s">
        <v>73</v>
      </c>
      <c r="I1501" s="10" t="s">
        <v>349</v>
      </c>
      <c r="J1501" s="13" t="n">
        <v>44702</v>
      </c>
      <c r="K1501" s="13" t="n">
        <v>44702</v>
      </c>
      <c r="L1501" s="13" t="n">
        <v>44702</v>
      </c>
      <c r="M1501" s="13" t="n">
        <v>42679.088</v>
      </c>
      <c r="N1501" s="14" t="n">
        <f aca="false">IF(K1501=0,"-",M1501/K1501)</f>
        <v>0.954746722741712</v>
      </c>
      <c r="O1501" s="13" t="n">
        <v>0</v>
      </c>
      <c r="P1501" s="13" t="n">
        <v>0</v>
      </c>
      <c r="Q1501" s="13" t="n">
        <v>0</v>
      </c>
      <c r="R1501" s="13" t="n">
        <v>0</v>
      </c>
      <c r="S1501" s="15"/>
      <c r="T1501" s="13" t="n">
        <v>0</v>
      </c>
      <c r="U1501" s="13" t="n">
        <v>0</v>
      </c>
    </row>
    <row r="1502" customFormat="false" ht="20.25" hidden="false" customHeight="true" outlineLevel="0" collapsed="false">
      <c r="A1502" s="10" t="s">
        <v>3558</v>
      </c>
      <c r="B1502" s="10" t="s">
        <v>70</v>
      </c>
      <c r="C1502" s="11" t="s">
        <v>29</v>
      </c>
      <c r="D1502" s="12" t="s">
        <v>3567</v>
      </c>
      <c r="E1502" s="12" t="s">
        <v>3567</v>
      </c>
      <c r="F1502" s="11" t="s">
        <v>3673</v>
      </c>
      <c r="G1502" s="10" t="s">
        <v>3674</v>
      </c>
      <c r="H1502" s="10" t="s">
        <v>73</v>
      </c>
      <c r="I1502" s="10" t="s">
        <v>349</v>
      </c>
      <c r="J1502" s="13" t="n">
        <v>91415</v>
      </c>
      <c r="K1502" s="13" t="n">
        <v>91416</v>
      </c>
      <c r="L1502" s="13" t="n">
        <v>91416</v>
      </c>
      <c r="M1502" s="13" t="n">
        <v>89865.041</v>
      </c>
      <c r="N1502" s="14" t="n">
        <f aca="false">IF(K1502=0,"-",M1502/K1502)</f>
        <v>0.983034053119804</v>
      </c>
      <c r="O1502" s="13" t="n">
        <v>0</v>
      </c>
      <c r="P1502" s="13" t="n">
        <v>0</v>
      </c>
      <c r="Q1502" s="13" t="n">
        <v>0</v>
      </c>
      <c r="R1502" s="13" t="n">
        <v>0</v>
      </c>
      <c r="S1502" s="15"/>
      <c r="T1502" s="13" t="n">
        <v>0</v>
      </c>
      <c r="U1502" s="13" t="n">
        <v>0</v>
      </c>
    </row>
    <row r="1503" customFormat="false" ht="20.25" hidden="false" customHeight="true" outlineLevel="0" collapsed="false">
      <c r="A1503" s="10" t="s">
        <v>3558</v>
      </c>
      <c r="B1503" s="10" t="s">
        <v>70</v>
      </c>
      <c r="C1503" s="11" t="s">
        <v>25</v>
      </c>
      <c r="D1503" s="12" t="s">
        <v>3567</v>
      </c>
      <c r="E1503" s="12" t="s">
        <v>3567</v>
      </c>
      <c r="F1503" s="11" t="s">
        <v>3675</v>
      </c>
      <c r="G1503" s="10" t="s">
        <v>3676</v>
      </c>
      <c r="H1503" s="10" t="s">
        <v>345</v>
      </c>
      <c r="I1503" s="10" t="s">
        <v>346</v>
      </c>
      <c r="J1503" s="13" t="n">
        <v>37172</v>
      </c>
      <c r="K1503" s="13" t="n">
        <v>435383</v>
      </c>
      <c r="L1503" s="13" t="n">
        <v>435383</v>
      </c>
      <c r="M1503" s="13" t="n">
        <v>434604.681</v>
      </c>
      <c r="N1503" s="14" t="n">
        <f aca="false">IF(K1503=0,"-",M1503/K1503)</f>
        <v>0.998212334886755</v>
      </c>
      <c r="O1503" s="13" t="n">
        <v>0</v>
      </c>
      <c r="P1503" s="13" t="n">
        <v>0</v>
      </c>
      <c r="Q1503" s="13" t="n">
        <v>0</v>
      </c>
      <c r="R1503" s="13" t="n">
        <v>0</v>
      </c>
      <c r="S1503" s="15"/>
      <c r="T1503" s="13" t="n">
        <v>0</v>
      </c>
      <c r="U1503" s="13" t="n">
        <v>0</v>
      </c>
    </row>
    <row r="1504" customFormat="false" ht="20.25" hidden="false" customHeight="true" outlineLevel="0" collapsed="false">
      <c r="A1504" s="10" t="s">
        <v>3558</v>
      </c>
      <c r="B1504" s="10" t="s">
        <v>70</v>
      </c>
      <c r="C1504" s="11" t="s">
        <v>25</v>
      </c>
      <c r="D1504" s="12" t="s">
        <v>3567</v>
      </c>
      <c r="E1504" s="12" t="s">
        <v>3567</v>
      </c>
      <c r="F1504" s="11" t="s">
        <v>3677</v>
      </c>
      <c r="G1504" s="10" t="s">
        <v>3678</v>
      </c>
      <c r="H1504" s="10" t="s">
        <v>341</v>
      </c>
      <c r="I1504" s="10" t="s">
        <v>360</v>
      </c>
      <c r="J1504" s="13" t="n">
        <v>72940</v>
      </c>
      <c r="K1504" s="13" t="n">
        <v>0</v>
      </c>
      <c r="L1504" s="13" t="n">
        <v>0</v>
      </c>
      <c r="M1504" s="13" t="n">
        <v>0</v>
      </c>
      <c r="N1504" s="14" t="str">
        <f aca="false">IF(K1504=0,"-",M1504/K1504)</f>
        <v>-</v>
      </c>
      <c r="O1504" s="13" t="n">
        <v>0</v>
      </c>
      <c r="P1504" s="13" t="n">
        <v>0</v>
      </c>
      <c r="Q1504" s="13" t="n">
        <v>0</v>
      </c>
      <c r="R1504" s="13" t="n">
        <v>0</v>
      </c>
      <c r="S1504" s="15"/>
      <c r="T1504" s="13" t="n">
        <v>0</v>
      </c>
      <c r="U1504" s="13" t="n">
        <v>0</v>
      </c>
    </row>
    <row r="1505" customFormat="false" ht="20.25" hidden="false" customHeight="true" outlineLevel="0" collapsed="false">
      <c r="A1505" s="10" t="s">
        <v>3558</v>
      </c>
      <c r="B1505" s="10" t="s">
        <v>70</v>
      </c>
      <c r="C1505" s="11" t="s">
        <v>25</v>
      </c>
      <c r="D1505" s="12" t="s">
        <v>3679</v>
      </c>
      <c r="E1505" s="12" t="s">
        <v>3680</v>
      </c>
      <c r="F1505" s="11" t="s">
        <v>3681</v>
      </c>
      <c r="G1505" s="10" t="s">
        <v>3682</v>
      </c>
      <c r="H1505" s="10" t="s">
        <v>73</v>
      </c>
      <c r="I1505" s="10" t="s">
        <v>81</v>
      </c>
      <c r="J1505" s="13" t="n">
        <v>0</v>
      </c>
      <c r="K1505" s="13" t="n">
        <v>1186</v>
      </c>
      <c r="L1505" s="13" t="n">
        <v>1186</v>
      </c>
      <c r="M1505" s="13" t="n">
        <v>0</v>
      </c>
      <c r="N1505" s="14" t="n">
        <f aca="false">IF(K1505=0,"-",M1505/K1505)</f>
        <v>0</v>
      </c>
      <c r="O1505" s="13" t="n">
        <v>0</v>
      </c>
      <c r="P1505" s="13" t="n">
        <v>0</v>
      </c>
      <c r="Q1505" s="13" t="n">
        <v>0</v>
      </c>
      <c r="R1505" s="13" t="n">
        <v>0</v>
      </c>
      <c r="S1505" s="15"/>
      <c r="T1505" s="13" t="n">
        <v>0</v>
      </c>
      <c r="U1505" s="13" t="n">
        <v>0</v>
      </c>
    </row>
    <row r="1506" customFormat="false" ht="20.25" hidden="false" customHeight="true" outlineLevel="0" collapsed="false">
      <c r="A1506" s="10" t="s">
        <v>3558</v>
      </c>
      <c r="B1506" s="10" t="s">
        <v>70</v>
      </c>
      <c r="C1506" s="11" t="s">
        <v>25</v>
      </c>
      <c r="D1506" s="12" t="s">
        <v>3559</v>
      </c>
      <c r="E1506" s="12" t="s">
        <v>3559</v>
      </c>
      <c r="F1506" s="11" t="s">
        <v>3683</v>
      </c>
      <c r="G1506" s="10" t="s">
        <v>3684</v>
      </c>
      <c r="H1506" s="10" t="s">
        <v>345</v>
      </c>
      <c r="I1506" s="10" t="s">
        <v>1441</v>
      </c>
      <c r="J1506" s="13" t="n">
        <v>291352</v>
      </c>
      <c r="K1506" s="13" t="n">
        <v>267404</v>
      </c>
      <c r="L1506" s="13" t="n">
        <v>267404</v>
      </c>
      <c r="M1506" s="13" t="n">
        <v>166263.934</v>
      </c>
      <c r="N1506" s="14" t="n">
        <f aca="false">IF(K1506=0,"-",M1506/K1506)</f>
        <v>0.621770556910144</v>
      </c>
      <c r="O1506" s="13" t="n">
        <v>86000</v>
      </c>
      <c r="P1506" s="13" t="n">
        <v>0</v>
      </c>
      <c r="Q1506" s="13" t="n">
        <v>0</v>
      </c>
      <c r="R1506" s="13" t="n">
        <v>0</v>
      </c>
      <c r="S1506" s="15"/>
      <c r="T1506" s="13" t="n">
        <v>0</v>
      </c>
      <c r="U1506" s="13" t="n">
        <v>0</v>
      </c>
    </row>
    <row r="1507" customFormat="false" ht="20.25" hidden="false" customHeight="true" outlineLevel="0" collapsed="false">
      <c r="A1507" s="10" t="s">
        <v>3558</v>
      </c>
      <c r="B1507" s="10" t="s">
        <v>70</v>
      </c>
      <c r="C1507" s="11" t="s">
        <v>25</v>
      </c>
      <c r="D1507" s="12" t="s">
        <v>3567</v>
      </c>
      <c r="E1507" s="12" t="s">
        <v>3567</v>
      </c>
      <c r="F1507" s="11" t="s">
        <v>3685</v>
      </c>
      <c r="G1507" s="10" t="s">
        <v>3686</v>
      </c>
      <c r="H1507" s="10" t="s">
        <v>73</v>
      </c>
      <c r="I1507" s="10" t="s">
        <v>349</v>
      </c>
      <c r="J1507" s="13" t="n">
        <v>484280</v>
      </c>
      <c r="K1507" s="13" t="n">
        <v>1000150</v>
      </c>
      <c r="L1507" s="13" t="n">
        <v>1000150</v>
      </c>
      <c r="M1507" s="13" t="n">
        <v>0</v>
      </c>
      <c r="N1507" s="14" t="n">
        <f aca="false">IF(K1507=0,"-",M1507/K1507)</f>
        <v>0</v>
      </c>
      <c r="O1507" s="13" t="n">
        <v>2042000</v>
      </c>
      <c r="P1507" s="13" t="n">
        <v>840000</v>
      </c>
      <c r="Q1507" s="13" t="n">
        <v>0</v>
      </c>
      <c r="R1507" s="13" t="n">
        <v>0</v>
      </c>
      <c r="S1507" s="15"/>
      <c r="T1507" s="13" t="n">
        <v>0</v>
      </c>
      <c r="U1507" s="13" t="n">
        <v>0</v>
      </c>
    </row>
    <row r="1508" customFormat="false" ht="20.25" hidden="false" customHeight="true" outlineLevel="0" collapsed="false">
      <c r="A1508" s="10" t="s">
        <v>3558</v>
      </c>
      <c r="B1508" s="10" t="s">
        <v>70</v>
      </c>
      <c r="C1508" s="11" t="s">
        <v>25</v>
      </c>
      <c r="D1508" s="12" t="s">
        <v>3583</v>
      </c>
      <c r="E1508" s="12" t="s">
        <v>3583</v>
      </c>
      <c r="F1508" s="11" t="s">
        <v>3687</v>
      </c>
      <c r="G1508" s="10" t="s">
        <v>3688</v>
      </c>
      <c r="H1508" s="10" t="s">
        <v>356</v>
      </c>
      <c r="I1508" s="10" t="s">
        <v>357</v>
      </c>
      <c r="J1508" s="13" t="n">
        <v>0</v>
      </c>
      <c r="K1508" s="13" t="n">
        <v>200</v>
      </c>
      <c r="L1508" s="13" t="n">
        <v>200</v>
      </c>
      <c r="M1508" s="13" t="n">
        <v>0</v>
      </c>
      <c r="N1508" s="14" t="n">
        <f aca="false">IF(K1508=0,"-",M1508/K1508)</f>
        <v>0</v>
      </c>
      <c r="O1508" s="13" t="n">
        <v>0</v>
      </c>
      <c r="P1508" s="13" t="n">
        <v>0</v>
      </c>
      <c r="Q1508" s="13" t="n">
        <v>0</v>
      </c>
      <c r="R1508" s="13" t="n">
        <v>0</v>
      </c>
      <c r="S1508" s="15"/>
      <c r="T1508" s="13" t="n">
        <v>0</v>
      </c>
      <c r="U1508" s="13" t="n">
        <v>0</v>
      </c>
    </row>
    <row r="1509" customFormat="false" ht="20.25" hidden="false" customHeight="true" outlineLevel="0" collapsed="false">
      <c r="A1509" s="10" t="s">
        <v>3558</v>
      </c>
      <c r="B1509" s="10" t="s">
        <v>70</v>
      </c>
      <c r="C1509" s="11" t="s">
        <v>25</v>
      </c>
      <c r="D1509" s="12" t="s">
        <v>3583</v>
      </c>
      <c r="E1509" s="12" t="s">
        <v>3583</v>
      </c>
      <c r="F1509" s="11" t="s">
        <v>3689</v>
      </c>
      <c r="G1509" s="10" t="s">
        <v>3690</v>
      </c>
      <c r="H1509" s="10" t="s">
        <v>341</v>
      </c>
      <c r="I1509" s="10" t="s">
        <v>360</v>
      </c>
      <c r="J1509" s="13" t="n">
        <v>52100</v>
      </c>
      <c r="K1509" s="13" t="n">
        <v>312121</v>
      </c>
      <c r="L1509" s="13" t="n">
        <v>312121</v>
      </c>
      <c r="M1509" s="13" t="n">
        <v>300730.122</v>
      </c>
      <c r="N1509" s="14" t="n">
        <f aca="false">IF(K1509=0,"-",M1509/K1509)</f>
        <v>0.963504929178107</v>
      </c>
      <c r="O1509" s="13" t="n">
        <v>0</v>
      </c>
      <c r="P1509" s="13" t="n">
        <v>0</v>
      </c>
      <c r="Q1509" s="13" t="n">
        <v>0</v>
      </c>
      <c r="R1509" s="13" t="n">
        <v>0</v>
      </c>
      <c r="S1509" s="15"/>
      <c r="T1509" s="13" t="n">
        <v>0</v>
      </c>
      <c r="U1509" s="13" t="n">
        <v>0</v>
      </c>
    </row>
    <row r="1510" customFormat="false" ht="20.25" hidden="false" customHeight="true" outlineLevel="0" collapsed="false">
      <c r="A1510" s="10" t="s">
        <v>3558</v>
      </c>
      <c r="B1510" s="10" t="s">
        <v>70</v>
      </c>
      <c r="C1510" s="11" t="s">
        <v>25</v>
      </c>
      <c r="D1510" s="12" t="s">
        <v>3583</v>
      </c>
      <c r="E1510" s="12" t="s">
        <v>3583</v>
      </c>
      <c r="F1510" s="11" t="s">
        <v>3691</v>
      </c>
      <c r="G1510" s="10" t="s">
        <v>3692</v>
      </c>
      <c r="H1510" s="10" t="s">
        <v>345</v>
      </c>
      <c r="I1510" s="10" t="s">
        <v>346</v>
      </c>
      <c r="J1510" s="13" t="n">
        <v>52100</v>
      </c>
      <c r="K1510" s="13" t="n">
        <v>250000</v>
      </c>
      <c r="L1510" s="13" t="n">
        <v>250000</v>
      </c>
      <c r="M1510" s="13" t="n">
        <v>206914.145</v>
      </c>
      <c r="N1510" s="14" t="n">
        <f aca="false">IF(K1510=0,"-",M1510/K1510)</f>
        <v>0.82765658</v>
      </c>
      <c r="O1510" s="13" t="n">
        <v>0</v>
      </c>
      <c r="P1510" s="13" t="n">
        <v>0</v>
      </c>
      <c r="Q1510" s="13" t="n">
        <v>0</v>
      </c>
      <c r="R1510" s="13" t="n">
        <v>0</v>
      </c>
      <c r="S1510" s="15"/>
      <c r="T1510" s="13" t="n">
        <v>0</v>
      </c>
      <c r="U1510" s="13" t="n">
        <v>0</v>
      </c>
    </row>
    <row r="1511" customFormat="false" ht="20.25" hidden="false" customHeight="true" outlineLevel="0" collapsed="false">
      <c r="A1511" s="10" t="s">
        <v>3558</v>
      </c>
      <c r="B1511" s="10" t="s">
        <v>70</v>
      </c>
      <c r="C1511" s="11" t="s">
        <v>25</v>
      </c>
      <c r="D1511" s="12" t="s">
        <v>3567</v>
      </c>
      <c r="E1511" s="12" t="s">
        <v>3567</v>
      </c>
      <c r="F1511" s="11" t="s">
        <v>3693</v>
      </c>
      <c r="G1511" s="10" t="s">
        <v>3694</v>
      </c>
      <c r="H1511" s="10" t="s">
        <v>73</v>
      </c>
      <c r="I1511" s="10" t="s">
        <v>349</v>
      </c>
      <c r="J1511" s="13" t="n">
        <v>233929</v>
      </c>
      <c r="K1511" s="13" t="n">
        <v>1000150</v>
      </c>
      <c r="L1511" s="13" t="n">
        <v>1000150</v>
      </c>
      <c r="M1511" s="13" t="n">
        <v>575374.053</v>
      </c>
      <c r="N1511" s="14" t="n">
        <f aca="false">IF(K1511=0,"-",M1511/K1511)</f>
        <v>0.575287759836025</v>
      </c>
      <c r="O1511" s="13" t="n">
        <v>2500000</v>
      </c>
      <c r="P1511" s="13" t="n">
        <v>630000</v>
      </c>
      <c r="Q1511" s="13" t="n">
        <v>0</v>
      </c>
      <c r="R1511" s="13" t="n">
        <v>0</v>
      </c>
      <c r="S1511" s="15"/>
      <c r="T1511" s="13" t="n">
        <v>0</v>
      </c>
      <c r="U1511" s="13" t="n">
        <v>0</v>
      </c>
    </row>
    <row r="1512" customFormat="false" ht="20.25" hidden="false" customHeight="true" outlineLevel="0" collapsed="false">
      <c r="A1512" s="10" t="s">
        <v>3558</v>
      </c>
      <c r="B1512" s="10" t="s">
        <v>70</v>
      </c>
      <c r="C1512" s="11" t="s">
        <v>25</v>
      </c>
      <c r="D1512" s="12" t="s">
        <v>3583</v>
      </c>
      <c r="E1512" s="12" t="s">
        <v>3583</v>
      </c>
      <c r="F1512" s="11" t="s">
        <v>3695</v>
      </c>
      <c r="G1512" s="10" t="s">
        <v>3696</v>
      </c>
      <c r="H1512" s="10" t="s">
        <v>345</v>
      </c>
      <c r="I1512" s="10" t="s">
        <v>1441</v>
      </c>
      <c r="J1512" s="13" t="n">
        <v>343850</v>
      </c>
      <c r="K1512" s="13" t="n">
        <v>908320</v>
      </c>
      <c r="L1512" s="13" t="n">
        <v>908320</v>
      </c>
      <c r="M1512" s="13" t="n">
        <v>644467.239</v>
      </c>
      <c r="N1512" s="14" t="n">
        <f aca="false">IF(K1512=0,"-",M1512/K1512)</f>
        <v>0.709515632156068</v>
      </c>
      <c r="O1512" s="13" t="n">
        <v>181027</v>
      </c>
      <c r="P1512" s="13" t="n">
        <v>0</v>
      </c>
      <c r="Q1512" s="13" t="n">
        <v>0</v>
      </c>
      <c r="R1512" s="13" t="n">
        <v>0</v>
      </c>
      <c r="S1512" s="15"/>
      <c r="T1512" s="13" t="n">
        <v>0</v>
      </c>
      <c r="U1512" s="13" t="n">
        <v>0</v>
      </c>
    </row>
    <row r="1513" customFormat="false" ht="20.25" hidden="false" customHeight="true" outlineLevel="0" collapsed="false">
      <c r="A1513" s="10" t="s">
        <v>3558</v>
      </c>
      <c r="B1513" s="10" t="s">
        <v>70</v>
      </c>
      <c r="C1513" s="11" t="s">
        <v>25</v>
      </c>
      <c r="D1513" s="12" t="s">
        <v>3567</v>
      </c>
      <c r="E1513" s="12" t="s">
        <v>3574</v>
      </c>
      <c r="F1513" s="11" t="s">
        <v>3697</v>
      </c>
      <c r="G1513" s="10" t="s">
        <v>3698</v>
      </c>
      <c r="H1513" s="10" t="s">
        <v>341</v>
      </c>
      <c r="I1513" s="10" t="s">
        <v>360</v>
      </c>
      <c r="J1513" s="13" t="n">
        <v>75371</v>
      </c>
      <c r="K1513" s="13" t="n">
        <v>718986</v>
      </c>
      <c r="L1513" s="13" t="n">
        <v>718986</v>
      </c>
      <c r="M1513" s="13" t="n">
        <v>118781.648</v>
      </c>
      <c r="N1513" s="14" t="n">
        <f aca="false">IF(K1513=0,"-",M1513/K1513)</f>
        <v>0.165207177886635</v>
      </c>
      <c r="O1513" s="13" t="n">
        <v>1042000</v>
      </c>
      <c r="P1513" s="13" t="n">
        <v>0</v>
      </c>
      <c r="Q1513" s="13" t="n">
        <v>0</v>
      </c>
      <c r="R1513" s="13" t="n">
        <v>0</v>
      </c>
      <c r="S1513" s="15"/>
      <c r="T1513" s="13" t="n">
        <v>0</v>
      </c>
      <c r="U1513" s="13" t="n">
        <v>0</v>
      </c>
    </row>
    <row r="1514" customFormat="false" ht="20.25" hidden="false" customHeight="true" outlineLevel="0" collapsed="false">
      <c r="A1514" s="10" t="s">
        <v>3558</v>
      </c>
      <c r="B1514" s="10" t="s">
        <v>70</v>
      </c>
      <c r="C1514" s="11" t="s">
        <v>25</v>
      </c>
      <c r="D1514" s="12" t="s">
        <v>3583</v>
      </c>
      <c r="E1514" s="12" t="s">
        <v>3583</v>
      </c>
      <c r="F1514" s="11" t="s">
        <v>3699</v>
      </c>
      <c r="G1514" s="10" t="s">
        <v>3700</v>
      </c>
      <c r="H1514" s="10" t="s">
        <v>73</v>
      </c>
      <c r="I1514" s="10" t="s">
        <v>81</v>
      </c>
      <c r="J1514" s="13" t="n">
        <v>343850</v>
      </c>
      <c r="K1514" s="13" t="n">
        <v>2100000</v>
      </c>
      <c r="L1514" s="13" t="n">
        <v>2100000</v>
      </c>
      <c r="M1514" s="13" t="n">
        <v>836913.791</v>
      </c>
      <c r="N1514" s="14" t="n">
        <f aca="false">IF(K1514=0,"-",M1514/K1514)</f>
        <v>0.398530376666667</v>
      </c>
      <c r="O1514" s="13" t="n">
        <v>100000</v>
      </c>
      <c r="P1514" s="13" t="n">
        <v>0</v>
      </c>
      <c r="Q1514" s="13" t="n">
        <v>0</v>
      </c>
      <c r="R1514" s="13" t="n">
        <v>0</v>
      </c>
      <c r="S1514" s="15"/>
      <c r="T1514" s="13" t="n">
        <v>0</v>
      </c>
      <c r="U1514" s="13" t="n">
        <v>0</v>
      </c>
    </row>
    <row r="1515" customFormat="false" ht="20.25" hidden="false" customHeight="true" outlineLevel="0" collapsed="false">
      <c r="A1515" s="10" t="s">
        <v>3558</v>
      </c>
      <c r="B1515" s="10" t="s">
        <v>70</v>
      </c>
      <c r="C1515" s="11" t="s">
        <v>25</v>
      </c>
      <c r="D1515" s="12" t="s">
        <v>3583</v>
      </c>
      <c r="E1515" s="12" t="s">
        <v>3583</v>
      </c>
      <c r="F1515" s="11" t="s">
        <v>3701</v>
      </c>
      <c r="G1515" s="10" t="s">
        <v>3702</v>
      </c>
      <c r="H1515" s="10" t="s">
        <v>345</v>
      </c>
      <c r="I1515" s="10" t="s">
        <v>1441</v>
      </c>
      <c r="J1515" s="13" t="n">
        <v>190953</v>
      </c>
      <c r="K1515" s="13" t="n">
        <v>0</v>
      </c>
      <c r="L1515" s="13" t="n">
        <v>0</v>
      </c>
      <c r="M1515" s="13" t="n">
        <v>0</v>
      </c>
      <c r="N1515" s="14" t="str">
        <f aca="false">IF(K1515=0,"-",M1515/K1515)</f>
        <v>-</v>
      </c>
      <c r="O1515" s="13" t="n">
        <v>0</v>
      </c>
      <c r="P1515" s="13" t="n">
        <v>0</v>
      </c>
      <c r="Q1515" s="13" t="n">
        <v>0</v>
      </c>
      <c r="R1515" s="13" t="n">
        <v>0</v>
      </c>
      <c r="S1515" s="15"/>
      <c r="T1515" s="13" t="n">
        <v>0</v>
      </c>
      <c r="U1515" s="13" t="n">
        <v>0</v>
      </c>
    </row>
    <row r="1516" customFormat="false" ht="20.25" hidden="false" customHeight="true" outlineLevel="0" collapsed="false">
      <c r="A1516" s="10" t="s">
        <v>3558</v>
      </c>
      <c r="B1516" s="10" t="s">
        <v>70</v>
      </c>
      <c r="C1516" s="11" t="s">
        <v>25</v>
      </c>
      <c r="D1516" s="12" t="s">
        <v>3583</v>
      </c>
      <c r="E1516" s="12" t="s">
        <v>3583</v>
      </c>
      <c r="F1516" s="11" t="s">
        <v>3703</v>
      </c>
      <c r="G1516" s="10" t="s">
        <v>3704</v>
      </c>
      <c r="H1516" s="10" t="s">
        <v>73</v>
      </c>
      <c r="I1516" s="10" t="s">
        <v>74</v>
      </c>
      <c r="J1516" s="13" t="n">
        <v>312808</v>
      </c>
      <c r="K1516" s="13" t="n">
        <v>0</v>
      </c>
      <c r="L1516" s="13" t="n">
        <v>0</v>
      </c>
      <c r="M1516" s="13" t="n">
        <v>0</v>
      </c>
      <c r="N1516" s="14" t="str">
        <f aca="false">IF(K1516=0,"-",M1516/K1516)</f>
        <v>-</v>
      </c>
      <c r="O1516" s="13" t="n">
        <v>0</v>
      </c>
      <c r="P1516" s="13" t="n">
        <v>0</v>
      </c>
      <c r="Q1516" s="13" t="n">
        <v>0</v>
      </c>
      <c r="R1516" s="13" t="n">
        <v>0</v>
      </c>
      <c r="S1516" s="15"/>
      <c r="T1516" s="13" t="n">
        <v>0</v>
      </c>
      <c r="U1516" s="13" t="n">
        <v>0</v>
      </c>
    </row>
    <row r="1517" customFormat="false" ht="20.25" hidden="false" customHeight="true" outlineLevel="0" collapsed="false">
      <c r="A1517" s="10" t="s">
        <v>3558</v>
      </c>
      <c r="B1517" s="10" t="s">
        <v>70</v>
      </c>
      <c r="C1517" s="11" t="s">
        <v>25</v>
      </c>
      <c r="D1517" s="12" t="s">
        <v>3559</v>
      </c>
      <c r="E1517" s="12" t="s">
        <v>3559</v>
      </c>
      <c r="F1517" s="11" t="s">
        <v>3705</v>
      </c>
      <c r="G1517" s="10" t="s">
        <v>3706</v>
      </c>
      <c r="H1517" s="10" t="s">
        <v>73</v>
      </c>
      <c r="I1517" s="10" t="s">
        <v>81</v>
      </c>
      <c r="J1517" s="13" t="n">
        <v>125</v>
      </c>
      <c r="K1517" s="13" t="n">
        <v>0</v>
      </c>
      <c r="L1517" s="13" t="n">
        <v>0</v>
      </c>
      <c r="M1517" s="13" t="n">
        <v>0</v>
      </c>
      <c r="N1517" s="14" t="str">
        <f aca="false">IF(K1517=0,"-",M1517/K1517)</f>
        <v>-</v>
      </c>
      <c r="O1517" s="13" t="n">
        <v>0</v>
      </c>
      <c r="P1517" s="13" t="n">
        <v>0</v>
      </c>
      <c r="Q1517" s="13" t="n">
        <v>0</v>
      </c>
      <c r="R1517" s="13" t="n">
        <v>0</v>
      </c>
      <c r="S1517" s="15"/>
      <c r="T1517" s="13" t="n">
        <v>0</v>
      </c>
      <c r="U1517" s="13" t="n">
        <v>0</v>
      </c>
    </row>
    <row r="1518" customFormat="false" ht="20.25" hidden="false" customHeight="true" outlineLevel="0" collapsed="false">
      <c r="A1518" s="10" t="s">
        <v>3558</v>
      </c>
      <c r="B1518" s="10" t="s">
        <v>70</v>
      </c>
      <c r="C1518" s="11" t="s">
        <v>25</v>
      </c>
      <c r="D1518" s="12" t="s">
        <v>3567</v>
      </c>
      <c r="E1518" s="12" t="s">
        <v>3567</v>
      </c>
      <c r="F1518" s="11" t="s">
        <v>3707</v>
      </c>
      <c r="G1518" s="10" t="s">
        <v>3708</v>
      </c>
      <c r="H1518" s="10" t="s">
        <v>345</v>
      </c>
      <c r="I1518" s="10" t="s">
        <v>1441</v>
      </c>
      <c r="J1518" s="13" t="n">
        <v>209129</v>
      </c>
      <c r="K1518" s="13" t="n">
        <v>0</v>
      </c>
      <c r="L1518" s="13" t="n">
        <v>0</v>
      </c>
      <c r="M1518" s="13" t="n">
        <v>0</v>
      </c>
      <c r="N1518" s="14" t="str">
        <f aca="false">IF(K1518=0,"-",M1518/K1518)</f>
        <v>-</v>
      </c>
      <c r="O1518" s="13" t="n">
        <v>0</v>
      </c>
      <c r="P1518" s="13" t="n">
        <v>0</v>
      </c>
      <c r="Q1518" s="13" t="n">
        <v>0</v>
      </c>
      <c r="R1518" s="13" t="n">
        <v>0</v>
      </c>
      <c r="S1518" s="15"/>
      <c r="T1518" s="13" t="n">
        <v>0</v>
      </c>
      <c r="U1518" s="13" t="n">
        <v>0</v>
      </c>
    </row>
    <row r="1519" customFormat="false" ht="20.25" hidden="false" customHeight="true" outlineLevel="0" collapsed="false">
      <c r="A1519" s="10" t="s">
        <v>3558</v>
      </c>
      <c r="B1519" s="10" t="s">
        <v>82</v>
      </c>
      <c r="C1519" s="11" t="s">
        <v>29</v>
      </c>
      <c r="D1519" s="12" t="s">
        <v>3709</v>
      </c>
      <c r="E1519" s="12" t="s">
        <v>3710</v>
      </c>
      <c r="F1519" s="11" t="s">
        <v>3711</v>
      </c>
      <c r="G1519" s="10" t="s">
        <v>3712</v>
      </c>
      <c r="H1519" s="10" t="s">
        <v>1678</v>
      </c>
      <c r="I1519" s="10" t="s">
        <v>1678</v>
      </c>
      <c r="J1519" s="13" t="n">
        <v>76737</v>
      </c>
      <c r="K1519" s="13" t="n">
        <v>308127</v>
      </c>
      <c r="L1519" s="13" t="n">
        <v>308127</v>
      </c>
      <c r="M1519" s="13" t="n">
        <v>128541.608</v>
      </c>
      <c r="N1519" s="14" t="n">
        <f aca="false">IF(K1519=0,"-",M1519/K1519)</f>
        <v>0.417170867856436</v>
      </c>
      <c r="O1519" s="13" t="n">
        <v>0</v>
      </c>
      <c r="P1519" s="13" t="n">
        <v>0</v>
      </c>
      <c r="Q1519" s="13" t="n">
        <v>0</v>
      </c>
      <c r="R1519" s="13" t="n">
        <v>0</v>
      </c>
      <c r="S1519" s="15"/>
      <c r="T1519" s="13" t="n">
        <v>0</v>
      </c>
      <c r="U1519" s="13" t="n">
        <v>0</v>
      </c>
    </row>
    <row r="1520" customFormat="false" ht="20.25" hidden="false" customHeight="true" outlineLevel="0" collapsed="false">
      <c r="A1520" s="10" t="s">
        <v>3558</v>
      </c>
      <c r="B1520" s="10" t="s">
        <v>82</v>
      </c>
      <c r="C1520" s="11" t="s">
        <v>25</v>
      </c>
      <c r="D1520" s="12" t="s">
        <v>3559</v>
      </c>
      <c r="E1520" s="12" t="s">
        <v>3559</v>
      </c>
      <c r="F1520" s="11" t="s">
        <v>3713</v>
      </c>
      <c r="G1520" s="10" t="s">
        <v>3714</v>
      </c>
      <c r="H1520" s="10" t="s">
        <v>89</v>
      </c>
      <c r="I1520" s="10" t="s">
        <v>1565</v>
      </c>
      <c r="J1520" s="13" t="n">
        <v>166199</v>
      </c>
      <c r="K1520" s="13" t="n">
        <v>232000</v>
      </c>
      <c r="L1520" s="13" t="n">
        <v>232000</v>
      </c>
      <c r="M1520" s="13" t="n">
        <v>0</v>
      </c>
      <c r="N1520" s="14" t="n">
        <f aca="false">IF(K1520=0,"-",M1520/K1520)</f>
        <v>0</v>
      </c>
      <c r="O1520" s="13" t="n">
        <v>3000000</v>
      </c>
      <c r="P1520" s="13" t="n">
        <v>4000000</v>
      </c>
      <c r="Q1520" s="13" t="n">
        <v>2387460</v>
      </c>
      <c r="R1520" s="13" t="n">
        <v>0</v>
      </c>
      <c r="S1520" s="15"/>
      <c r="T1520" s="13" t="n">
        <v>0</v>
      </c>
      <c r="U1520" s="13" t="n">
        <v>0</v>
      </c>
    </row>
    <row r="1521" customFormat="false" ht="20.25" hidden="false" customHeight="true" outlineLevel="0" collapsed="false">
      <c r="A1521" s="10" t="s">
        <v>3558</v>
      </c>
      <c r="B1521" s="10" t="s">
        <v>82</v>
      </c>
      <c r="C1521" s="11" t="s">
        <v>25</v>
      </c>
      <c r="D1521" s="12" t="s">
        <v>3709</v>
      </c>
      <c r="E1521" s="12" t="s">
        <v>3710</v>
      </c>
      <c r="F1521" s="11" t="s">
        <v>3715</v>
      </c>
      <c r="G1521" s="10" t="s">
        <v>3716</v>
      </c>
      <c r="H1521" s="10" t="s">
        <v>89</v>
      </c>
      <c r="I1521" s="10" t="s">
        <v>3717</v>
      </c>
      <c r="J1521" s="13" t="n">
        <v>886742</v>
      </c>
      <c r="K1521" s="13" t="n">
        <v>1359378</v>
      </c>
      <c r="L1521" s="13" t="n">
        <v>1359378</v>
      </c>
      <c r="M1521" s="13" t="n">
        <v>0</v>
      </c>
      <c r="N1521" s="14" t="n">
        <f aca="false">IF(K1521=0,"-",M1521/K1521)</f>
        <v>0</v>
      </c>
      <c r="O1521" s="13" t="n">
        <v>1024003</v>
      </c>
      <c r="P1521" s="13" t="n">
        <v>4031694</v>
      </c>
      <c r="Q1521" s="13" t="n">
        <v>5779681</v>
      </c>
      <c r="R1521" s="13" t="n">
        <v>0</v>
      </c>
      <c r="S1521" s="15"/>
      <c r="T1521" s="13" t="n">
        <v>0</v>
      </c>
      <c r="U1521" s="13" t="n">
        <v>0</v>
      </c>
    </row>
    <row r="1522" customFormat="false" ht="20.25" hidden="false" customHeight="true" outlineLevel="0" collapsed="false">
      <c r="A1522" s="10" t="s">
        <v>3558</v>
      </c>
      <c r="B1522" s="10" t="s">
        <v>82</v>
      </c>
      <c r="C1522" s="11" t="s">
        <v>25</v>
      </c>
      <c r="D1522" s="12" t="s">
        <v>3559</v>
      </c>
      <c r="E1522" s="12" t="s">
        <v>3559</v>
      </c>
      <c r="F1522" s="11" t="s">
        <v>3718</v>
      </c>
      <c r="G1522" s="10" t="s">
        <v>3719</v>
      </c>
      <c r="H1522" s="10" t="s">
        <v>86</v>
      </c>
      <c r="I1522" s="10" t="s">
        <v>1666</v>
      </c>
      <c r="J1522" s="13" t="n">
        <v>21360</v>
      </c>
      <c r="K1522" s="13" t="n">
        <v>0</v>
      </c>
      <c r="L1522" s="13" t="n">
        <v>0</v>
      </c>
      <c r="M1522" s="13" t="n">
        <v>0</v>
      </c>
      <c r="N1522" s="14" t="str">
        <f aca="false">IF(K1522=0,"-",M1522/K1522)</f>
        <v>-</v>
      </c>
      <c r="O1522" s="13" t="n">
        <v>0</v>
      </c>
      <c r="P1522" s="13" t="n">
        <v>0</v>
      </c>
      <c r="Q1522" s="13" t="n">
        <v>0</v>
      </c>
      <c r="R1522" s="13" t="n">
        <v>0</v>
      </c>
      <c r="S1522" s="15"/>
      <c r="T1522" s="13" t="n">
        <v>0</v>
      </c>
      <c r="U1522" s="13" t="n">
        <v>0</v>
      </c>
    </row>
    <row r="1523" customFormat="false" ht="20.25" hidden="false" customHeight="true" outlineLevel="0" collapsed="false">
      <c r="A1523" s="10" t="s">
        <v>3558</v>
      </c>
      <c r="B1523" s="10" t="s">
        <v>82</v>
      </c>
      <c r="C1523" s="11" t="s">
        <v>25</v>
      </c>
      <c r="D1523" s="12" t="s">
        <v>3559</v>
      </c>
      <c r="E1523" s="12" t="s">
        <v>3559</v>
      </c>
      <c r="F1523" s="11" t="s">
        <v>3720</v>
      </c>
      <c r="G1523" s="10" t="s">
        <v>3721</v>
      </c>
      <c r="H1523" s="10" t="s">
        <v>86</v>
      </c>
      <c r="I1523" s="10" t="s">
        <v>1666</v>
      </c>
      <c r="J1523" s="13" t="n">
        <v>10628</v>
      </c>
      <c r="K1523" s="13" t="n">
        <v>0</v>
      </c>
      <c r="L1523" s="13" t="n">
        <v>0</v>
      </c>
      <c r="M1523" s="13" t="n">
        <v>0</v>
      </c>
      <c r="N1523" s="14" t="str">
        <f aca="false">IF(K1523=0,"-",M1523/K1523)</f>
        <v>-</v>
      </c>
      <c r="O1523" s="13" t="n">
        <v>0</v>
      </c>
      <c r="P1523" s="13" t="n">
        <v>0</v>
      </c>
      <c r="Q1523" s="13" t="n">
        <v>0</v>
      </c>
      <c r="R1523" s="13" t="n">
        <v>0</v>
      </c>
      <c r="S1523" s="15"/>
      <c r="T1523" s="13" t="n">
        <v>0</v>
      </c>
      <c r="U1523" s="13" t="n">
        <v>0</v>
      </c>
    </row>
    <row r="1524" customFormat="false" ht="20.25" hidden="false" customHeight="true" outlineLevel="0" collapsed="false">
      <c r="A1524" s="10" t="s">
        <v>3558</v>
      </c>
      <c r="B1524" s="10" t="s">
        <v>82</v>
      </c>
      <c r="C1524" s="11" t="s">
        <v>25</v>
      </c>
      <c r="D1524" s="12" t="s">
        <v>3559</v>
      </c>
      <c r="E1524" s="12" t="s">
        <v>3559</v>
      </c>
      <c r="F1524" s="11" t="s">
        <v>3722</v>
      </c>
      <c r="G1524" s="10" t="s">
        <v>3723</v>
      </c>
      <c r="H1524" s="10" t="s">
        <v>89</v>
      </c>
      <c r="I1524" s="10" t="s">
        <v>89</v>
      </c>
      <c r="J1524" s="13" t="n">
        <v>172030</v>
      </c>
      <c r="K1524" s="13" t="n">
        <v>134066</v>
      </c>
      <c r="L1524" s="13" t="n">
        <v>134066</v>
      </c>
      <c r="M1524" s="13" t="n">
        <v>72406.196</v>
      </c>
      <c r="N1524" s="14" t="n">
        <f aca="false">IF(K1524=0,"-",M1524/K1524)</f>
        <v>0.540078737338326</v>
      </c>
      <c r="O1524" s="13" t="n">
        <v>134066</v>
      </c>
      <c r="P1524" s="13" t="n">
        <v>0</v>
      </c>
      <c r="Q1524" s="13" t="n">
        <v>0</v>
      </c>
      <c r="R1524" s="13" t="n">
        <v>0</v>
      </c>
      <c r="S1524" s="15"/>
      <c r="T1524" s="13" t="n">
        <v>0</v>
      </c>
      <c r="U1524" s="13" t="n">
        <v>0</v>
      </c>
    </row>
    <row r="1525" customFormat="false" ht="20.25" hidden="false" customHeight="true" outlineLevel="0" collapsed="false">
      <c r="A1525" s="10" t="s">
        <v>3558</v>
      </c>
      <c r="B1525" s="10" t="s">
        <v>82</v>
      </c>
      <c r="C1525" s="11" t="s">
        <v>25</v>
      </c>
      <c r="D1525" s="12" t="s">
        <v>3559</v>
      </c>
      <c r="E1525" s="12" t="s">
        <v>3559</v>
      </c>
      <c r="F1525" s="11" t="s">
        <v>3724</v>
      </c>
      <c r="G1525" s="10" t="s">
        <v>3725</v>
      </c>
      <c r="H1525" s="10" t="s">
        <v>86</v>
      </c>
      <c r="I1525" s="10" t="s">
        <v>3726</v>
      </c>
      <c r="J1525" s="13" t="n">
        <v>1038254</v>
      </c>
      <c r="K1525" s="13" t="n">
        <v>2853507</v>
      </c>
      <c r="L1525" s="13" t="n">
        <v>2853507</v>
      </c>
      <c r="M1525" s="13" t="n">
        <v>2700261.894</v>
      </c>
      <c r="N1525" s="14" t="n">
        <f aca="false">IF(K1525=0,"-",M1525/K1525)</f>
        <v>0.946295871711547</v>
      </c>
      <c r="O1525" s="13" t="n">
        <v>0</v>
      </c>
      <c r="P1525" s="13" t="n">
        <v>0</v>
      </c>
      <c r="Q1525" s="13" t="n">
        <v>0</v>
      </c>
      <c r="R1525" s="13" t="n">
        <v>0</v>
      </c>
      <c r="S1525" s="15"/>
      <c r="T1525" s="13" t="n">
        <v>0</v>
      </c>
      <c r="U1525" s="13" t="n">
        <v>0</v>
      </c>
    </row>
    <row r="1526" customFormat="false" ht="20.25" hidden="false" customHeight="true" outlineLevel="0" collapsed="false">
      <c r="A1526" s="10" t="s">
        <v>3558</v>
      </c>
      <c r="B1526" s="10" t="s">
        <v>82</v>
      </c>
      <c r="C1526" s="11" t="s">
        <v>25</v>
      </c>
      <c r="D1526" s="12" t="s">
        <v>3567</v>
      </c>
      <c r="E1526" s="12" t="s">
        <v>3567</v>
      </c>
      <c r="F1526" s="11" t="s">
        <v>3727</v>
      </c>
      <c r="G1526" s="10" t="s">
        <v>3728</v>
      </c>
      <c r="H1526" s="10" t="s">
        <v>89</v>
      </c>
      <c r="I1526" s="10" t="s">
        <v>89</v>
      </c>
      <c r="J1526" s="13" t="n">
        <v>4741927</v>
      </c>
      <c r="K1526" s="13" t="n">
        <v>4644</v>
      </c>
      <c r="L1526" s="13" t="n">
        <v>4644</v>
      </c>
      <c r="M1526" s="13" t="n">
        <v>2657.288</v>
      </c>
      <c r="N1526" s="14" t="n">
        <f aca="false">IF(K1526=0,"-",M1526/K1526)</f>
        <v>0.572198105081826</v>
      </c>
      <c r="O1526" s="13" t="n">
        <v>0</v>
      </c>
      <c r="P1526" s="13" t="n">
        <v>0</v>
      </c>
      <c r="Q1526" s="13" t="n">
        <v>0</v>
      </c>
      <c r="R1526" s="13" t="n">
        <v>0</v>
      </c>
      <c r="S1526" s="15"/>
      <c r="T1526" s="13" t="n">
        <v>0</v>
      </c>
      <c r="U1526" s="13" t="n">
        <v>0</v>
      </c>
    </row>
    <row r="1527" customFormat="false" ht="20.25" hidden="false" customHeight="true" outlineLevel="0" collapsed="false">
      <c r="A1527" s="10" t="s">
        <v>3558</v>
      </c>
      <c r="B1527" s="10" t="s">
        <v>82</v>
      </c>
      <c r="C1527" s="11" t="s">
        <v>25</v>
      </c>
      <c r="D1527" s="12" t="s">
        <v>3567</v>
      </c>
      <c r="E1527" s="12" t="s">
        <v>3567</v>
      </c>
      <c r="F1527" s="11" t="s">
        <v>3729</v>
      </c>
      <c r="G1527" s="10" t="s">
        <v>3730</v>
      </c>
      <c r="H1527" s="10" t="s">
        <v>86</v>
      </c>
      <c r="I1527" s="10" t="s">
        <v>1666</v>
      </c>
      <c r="J1527" s="13" t="n">
        <v>21152</v>
      </c>
      <c r="K1527" s="13" t="n">
        <v>0</v>
      </c>
      <c r="L1527" s="13" t="n">
        <v>0</v>
      </c>
      <c r="M1527" s="13" t="n">
        <v>0</v>
      </c>
      <c r="N1527" s="14" t="str">
        <f aca="false">IF(K1527=0,"-",M1527/K1527)</f>
        <v>-</v>
      </c>
      <c r="O1527" s="13" t="n">
        <v>0</v>
      </c>
      <c r="P1527" s="13" t="n">
        <v>0</v>
      </c>
      <c r="Q1527" s="13" t="n">
        <v>0</v>
      </c>
      <c r="R1527" s="13" t="n">
        <v>0</v>
      </c>
      <c r="S1527" s="15"/>
      <c r="T1527" s="13" t="n">
        <v>0</v>
      </c>
      <c r="U1527" s="13" t="n">
        <v>0</v>
      </c>
    </row>
    <row r="1528" customFormat="false" ht="20.25" hidden="false" customHeight="true" outlineLevel="0" collapsed="false">
      <c r="A1528" s="10" t="s">
        <v>3558</v>
      </c>
      <c r="B1528" s="10" t="s">
        <v>82</v>
      </c>
      <c r="C1528" s="11" t="s">
        <v>25</v>
      </c>
      <c r="D1528" s="12" t="s">
        <v>3567</v>
      </c>
      <c r="E1528" s="12" t="s">
        <v>3567</v>
      </c>
      <c r="F1528" s="11" t="s">
        <v>3731</v>
      </c>
      <c r="G1528" s="10" t="s">
        <v>3732</v>
      </c>
      <c r="H1528" s="10" t="s">
        <v>89</v>
      </c>
      <c r="I1528" s="10" t="s">
        <v>1614</v>
      </c>
      <c r="J1528" s="13" t="n">
        <v>1313133</v>
      </c>
      <c r="K1528" s="13" t="n">
        <v>4436683</v>
      </c>
      <c r="L1528" s="13" t="n">
        <v>4436683</v>
      </c>
      <c r="M1528" s="13" t="n">
        <v>4313318.071</v>
      </c>
      <c r="N1528" s="14" t="n">
        <f aca="false">IF(K1528=0,"-",M1528/K1528)</f>
        <v>0.972194333244002</v>
      </c>
      <c r="O1528" s="13" t="n">
        <v>0</v>
      </c>
      <c r="P1528" s="13" t="n">
        <v>0</v>
      </c>
      <c r="Q1528" s="13" t="n">
        <v>0</v>
      </c>
      <c r="R1528" s="13" t="n">
        <v>0</v>
      </c>
      <c r="S1528" s="15"/>
      <c r="T1528" s="13" t="n">
        <v>0</v>
      </c>
      <c r="U1528" s="13" t="n">
        <v>0</v>
      </c>
    </row>
    <row r="1529" customFormat="false" ht="20.25" hidden="false" customHeight="true" outlineLevel="0" collapsed="false">
      <c r="A1529" s="10" t="s">
        <v>3558</v>
      </c>
      <c r="B1529" s="10" t="s">
        <v>82</v>
      </c>
      <c r="C1529" s="11" t="s">
        <v>25</v>
      </c>
      <c r="D1529" s="12" t="s">
        <v>3567</v>
      </c>
      <c r="E1529" s="12" t="s">
        <v>3567</v>
      </c>
      <c r="F1529" s="11" t="s">
        <v>3733</v>
      </c>
      <c r="G1529" s="10" t="s">
        <v>3734</v>
      </c>
      <c r="H1529" s="10" t="s">
        <v>89</v>
      </c>
      <c r="I1529" s="10" t="s">
        <v>1558</v>
      </c>
      <c r="J1529" s="13" t="n">
        <v>21152</v>
      </c>
      <c r="K1529" s="13" t="n">
        <v>0</v>
      </c>
      <c r="L1529" s="13" t="n">
        <v>0</v>
      </c>
      <c r="M1529" s="13" t="n">
        <v>0</v>
      </c>
      <c r="N1529" s="14" t="str">
        <f aca="false">IF(K1529=0,"-",M1529/K1529)</f>
        <v>-</v>
      </c>
      <c r="O1529" s="13" t="n">
        <v>0</v>
      </c>
      <c r="P1529" s="13" t="n">
        <v>0</v>
      </c>
      <c r="Q1529" s="13" t="n">
        <v>0</v>
      </c>
      <c r="R1529" s="13" t="n">
        <v>0</v>
      </c>
      <c r="S1529" s="15"/>
      <c r="T1529" s="13" t="n">
        <v>0</v>
      </c>
      <c r="U1529" s="13" t="n">
        <v>0</v>
      </c>
    </row>
    <row r="1530" customFormat="false" ht="20.25" hidden="false" customHeight="true" outlineLevel="0" collapsed="false">
      <c r="A1530" s="10" t="s">
        <v>3558</v>
      </c>
      <c r="B1530" s="10" t="s">
        <v>82</v>
      </c>
      <c r="C1530" s="11" t="s">
        <v>25</v>
      </c>
      <c r="D1530" s="12" t="s">
        <v>3583</v>
      </c>
      <c r="E1530" s="12" t="s">
        <v>3583</v>
      </c>
      <c r="F1530" s="11" t="s">
        <v>3735</v>
      </c>
      <c r="G1530" s="10" t="s">
        <v>3736</v>
      </c>
      <c r="H1530" s="10" t="s">
        <v>89</v>
      </c>
      <c r="I1530" s="10" t="s">
        <v>1533</v>
      </c>
      <c r="J1530" s="13" t="n">
        <v>0</v>
      </c>
      <c r="K1530" s="13" t="n">
        <v>589</v>
      </c>
      <c r="L1530" s="13" t="n">
        <v>589</v>
      </c>
      <c r="M1530" s="13" t="n">
        <v>531.007</v>
      </c>
      <c r="N1530" s="14" t="n">
        <f aca="false">IF(K1530=0,"-",M1530/K1530)</f>
        <v>0.901539898132428</v>
      </c>
      <c r="O1530" s="13" t="n">
        <v>0</v>
      </c>
      <c r="P1530" s="13" t="n">
        <v>0</v>
      </c>
      <c r="Q1530" s="13" t="n">
        <v>0</v>
      </c>
      <c r="R1530" s="13" t="n">
        <v>0</v>
      </c>
      <c r="S1530" s="15"/>
      <c r="T1530" s="13" t="n">
        <v>0</v>
      </c>
      <c r="U1530" s="13" t="n">
        <v>0</v>
      </c>
    </row>
    <row r="1531" customFormat="false" ht="20.25" hidden="false" customHeight="true" outlineLevel="0" collapsed="false">
      <c r="A1531" s="10" t="s">
        <v>3558</v>
      </c>
      <c r="B1531" s="10" t="s">
        <v>82</v>
      </c>
      <c r="C1531" s="11" t="s">
        <v>25</v>
      </c>
      <c r="D1531" s="12" t="s">
        <v>3583</v>
      </c>
      <c r="E1531" s="12" t="s">
        <v>3583</v>
      </c>
      <c r="F1531" s="11" t="s">
        <v>3737</v>
      </c>
      <c r="G1531" s="10" t="s">
        <v>3738</v>
      </c>
      <c r="H1531" s="10" t="s">
        <v>89</v>
      </c>
      <c r="I1531" s="10" t="s">
        <v>111</v>
      </c>
      <c r="J1531" s="13" t="n">
        <v>494062</v>
      </c>
      <c r="K1531" s="13" t="n">
        <v>0</v>
      </c>
      <c r="L1531" s="13" t="n">
        <v>0</v>
      </c>
      <c r="M1531" s="13" t="n">
        <v>0</v>
      </c>
      <c r="N1531" s="14" t="str">
        <f aca="false">IF(K1531=0,"-",M1531/K1531)</f>
        <v>-</v>
      </c>
      <c r="O1531" s="13" t="n">
        <v>0</v>
      </c>
      <c r="P1531" s="13" t="n">
        <v>0</v>
      </c>
      <c r="Q1531" s="13" t="n">
        <v>0</v>
      </c>
      <c r="R1531" s="13" t="n">
        <v>0</v>
      </c>
      <c r="S1531" s="15"/>
      <c r="T1531" s="13" t="n">
        <v>0</v>
      </c>
      <c r="U1531" s="13" t="n">
        <v>0</v>
      </c>
    </row>
    <row r="1532" customFormat="false" ht="20.25" hidden="false" customHeight="true" outlineLevel="0" collapsed="false">
      <c r="A1532" s="10" t="s">
        <v>3558</v>
      </c>
      <c r="B1532" s="10" t="s">
        <v>82</v>
      </c>
      <c r="C1532" s="11" t="s">
        <v>25</v>
      </c>
      <c r="D1532" s="12" t="s">
        <v>3583</v>
      </c>
      <c r="E1532" s="12" t="s">
        <v>3583</v>
      </c>
      <c r="F1532" s="11" t="s">
        <v>3739</v>
      </c>
      <c r="G1532" s="10" t="s">
        <v>3740</v>
      </c>
      <c r="H1532" s="10" t="s">
        <v>89</v>
      </c>
      <c r="I1532" s="10" t="s">
        <v>1565</v>
      </c>
      <c r="J1532" s="13" t="n">
        <v>10420</v>
      </c>
      <c r="K1532" s="13" t="n">
        <v>0</v>
      </c>
      <c r="L1532" s="13" t="n">
        <v>0</v>
      </c>
      <c r="M1532" s="13" t="n">
        <v>0</v>
      </c>
      <c r="N1532" s="14" t="str">
        <f aca="false">IF(K1532=0,"-",M1532/K1532)</f>
        <v>-</v>
      </c>
      <c r="O1532" s="13" t="n">
        <v>0</v>
      </c>
      <c r="P1532" s="13" t="n">
        <v>0</v>
      </c>
      <c r="Q1532" s="13" t="n">
        <v>0</v>
      </c>
      <c r="R1532" s="13" t="n">
        <v>0</v>
      </c>
      <c r="S1532" s="15"/>
      <c r="T1532" s="13" t="n">
        <v>0</v>
      </c>
      <c r="U1532" s="13" t="n">
        <v>0</v>
      </c>
    </row>
    <row r="1533" customFormat="false" ht="20.25" hidden="false" customHeight="true" outlineLevel="0" collapsed="false">
      <c r="A1533" s="10" t="s">
        <v>3558</v>
      </c>
      <c r="B1533" s="10" t="s">
        <v>82</v>
      </c>
      <c r="C1533" s="11" t="s">
        <v>25</v>
      </c>
      <c r="D1533" s="12" t="s">
        <v>3583</v>
      </c>
      <c r="E1533" s="12" t="s">
        <v>3583</v>
      </c>
      <c r="F1533" s="11" t="s">
        <v>3741</v>
      </c>
      <c r="G1533" s="10" t="s">
        <v>3742</v>
      </c>
      <c r="H1533" s="10" t="s">
        <v>89</v>
      </c>
      <c r="I1533" s="10" t="s">
        <v>89</v>
      </c>
      <c r="J1533" s="13" t="n">
        <v>2421864</v>
      </c>
      <c r="K1533" s="13" t="n">
        <v>1059343</v>
      </c>
      <c r="L1533" s="13" t="n">
        <v>1059343</v>
      </c>
      <c r="M1533" s="13" t="n">
        <v>244288.735</v>
      </c>
      <c r="N1533" s="14" t="n">
        <f aca="false">IF(K1533=0,"-",M1533/K1533)</f>
        <v>0.230604001725598</v>
      </c>
      <c r="O1533" s="13" t="n">
        <v>2032617</v>
      </c>
      <c r="P1533" s="13" t="n">
        <v>1000000</v>
      </c>
      <c r="Q1533" s="13" t="n">
        <v>0</v>
      </c>
      <c r="R1533" s="13" t="n">
        <v>0</v>
      </c>
      <c r="S1533" s="15"/>
      <c r="T1533" s="13" t="n">
        <v>0</v>
      </c>
      <c r="U1533" s="13" t="n">
        <v>0</v>
      </c>
    </row>
    <row r="1534" customFormat="false" ht="20.25" hidden="false" customHeight="true" outlineLevel="0" collapsed="false">
      <c r="A1534" s="10" t="s">
        <v>3558</v>
      </c>
      <c r="B1534" s="10" t="s">
        <v>82</v>
      </c>
      <c r="C1534" s="11" t="s">
        <v>25</v>
      </c>
      <c r="D1534" s="12" t="s">
        <v>3583</v>
      </c>
      <c r="E1534" s="12" t="s">
        <v>3583</v>
      </c>
      <c r="F1534" s="11" t="s">
        <v>3743</v>
      </c>
      <c r="G1534" s="10" t="s">
        <v>3744</v>
      </c>
      <c r="H1534" s="10" t="s">
        <v>1678</v>
      </c>
      <c r="I1534" s="10" t="s">
        <v>1678</v>
      </c>
      <c r="J1534" s="13" t="n">
        <v>729400</v>
      </c>
      <c r="K1534" s="13" t="n">
        <v>10</v>
      </c>
      <c r="L1534" s="13" t="n">
        <v>10</v>
      </c>
      <c r="M1534" s="13" t="n">
        <v>0</v>
      </c>
      <c r="N1534" s="14" t="n">
        <f aca="false">IF(K1534=0,"-",M1534/K1534)</f>
        <v>0</v>
      </c>
      <c r="O1534" s="13" t="n">
        <v>3405898</v>
      </c>
      <c r="P1534" s="13" t="n">
        <v>6356200</v>
      </c>
      <c r="Q1534" s="13" t="n">
        <v>3138502</v>
      </c>
      <c r="R1534" s="13" t="n">
        <v>0</v>
      </c>
      <c r="S1534" s="15"/>
      <c r="T1534" s="13" t="n">
        <v>0</v>
      </c>
      <c r="U1534" s="13" t="n">
        <v>0</v>
      </c>
    </row>
    <row r="1535" customFormat="false" ht="20.25" hidden="false" customHeight="true" outlineLevel="0" collapsed="false">
      <c r="A1535" s="10" t="s">
        <v>3558</v>
      </c>
      <c r="B1535" s="10" t="s">
        <v>82</v>
      </c>
      <c r="C1535" s="11" t="s">
        <v>25</v>
      </c>
      <c r="D1535" s="12" t="s">
        <v>3583</v>
      </c>
      <c r="E1535" s="12" t="s">
        <v>3583</v>
      </c>
      <c r="F1535" s="11" t="s">
        <v>3745</v>
      </c>
      <c r="G1535" s="10" t="s">
        <v>3746</v>
      </c>
      <c r="H1535" s="10" t="s">
        <v>86</v>
      </c>
      <c r="I1535" s="10" t="s">
        <v>86</v>
      </c>
      <c r="J1535" s="13" t="n">
        <v>1097099</v>
      </c>
      <c r="K1535" s="13" t="n">
        <v>2393295</v>
      </c>
      <c r="L1535" s="13" t="n">
        <v>2393295</v>
      </c>
      <c r="M1535" s="13" t="n">
        <v>1853811.869</v>
      </c>
      <c r="N1535" s="14" t="n">
        <f aca="false">IF(K1535=0,"-",M1535/K1535)</f>
        <v>0.774585610633039</v>
      </c>
      <c r="O1535" s="13" t="n">
        <v>0</v>
      </c>
      <c r="P1535" s="13" t="n">
        <v>0</v>
      </c>
      <c r="Q1535" s="13" t="n">
        <v>0</v>
      </c>
      <c r="R1535" s="13" t="n">
        <v>0</v>
      </c>
      <c r="S1535" s="15"/>
      <c r="T1535" s="13" t="n">
        <v>0</v>
      </c>
      <c r="U1535" s="13" t="n">
        <v>0</v>
      </c>
    </row>
    <row r="1536" customFormat="false" ht="20.25" hidden="false" customHeight="true" outlineLevel="0" collapsed="false">
      <c r="A1536" s="10" t="s">
        <v>3558</v>
      </c>
      <c r="B1536" s="10" t="s">
        <v>82</v>
      </c>
      <c r="C1536" s="11" t="s">
        <v>25</v>
      </c>
      <c r="D1536" s="12" t="s">
        <v>3583</v>
      </c>
      <c r="E1536" s="12" t="s">
        <v>3583</v>
      </c>
      <c r="F1536" s="11" t="s">
        <v>3747</v>
      </c>
      <c r="G1536" s="10" t="s">
        <v>3748</v>
      </c>
      <c r="H1536" s="10" t="s">
        <v>392</v>
      </c>
      <c r="I1536" s="10" t="s">
        <v>1656</v>
      </c>
      <c r="J1536" s="13" t="n">
        <v>1241374</v>
      </c>
      <c r="K1536" s="13" t="n">
        <v>841374</v>
      </c>
      <c r="L1536" s="13" t="n">
        <v>841374</v>
      </c>
      <c r="M1536" s="13" t="n">
        <v>781586.158</v>
      </c>
      <c r="N1536" s="14" t="n">
        <f aca="false">IF(K1536=0,"-",M1536/K1536)</f>
        <v>0.92894023109818</v>
      </c>
      <c r="O1536" s="13" t="n">
        <v>0</v>
      </c>
      <c r="P1536" s="13" t="n">
        <v>0</v>
      </c>
      <c r="Q1536" s="13" t="n">
        <v>0</v>
      </c>
      <c r="R1536" s="13" t="n">
        <v>0</v>
      </c>
      <c r="S1536" s="15"/>
      <c r="T1536" s="13" t="n">
        <v>0</v>
      </c>
      <c r="U1536" s="13" t="n">
        <v>0</v>
      </c>
    </row>
    <row r="1537" customFormat="false" ht="20.25" hidden="false" customHeight="true" outlineLevel="0" collapsed="false">
      <c r="A1537" s="10" t="s">
        <v>3558</v>
      </c>
      <c r="B1537" s="10" t="s">
        <v>82</v>
      </c>
      <c r="C1537" s="11" t="s">
        <v>25</v>
      </c>
      <c r="D1537" s="12" t="s">
        <v>3583</v>
      </c>
      <c r="E1537" s="12" t="s">
        <v>3583</v>
      </c>
      <c r="F1537" s="11" t="s">
        <v>3749</v>
      </c>
      <c r="G1537" s="10" t="s">
        <v>3750</v>
      </c>
      <c r="H1537" s="10" t="s">
        <v>89</v>
      </c>
      <c r="I1537" s="10" t="s">
        <v>3717</v>
      </c>
      <c r="J1537" s="13" t="n">
        <v>557281</v>
      </c>
      <c r="K1537" s="13" t="n">
        <v>479914</v>
      </c>
      <c r="L1537" s="13" t="n">
        <v>479914</v>
      </c>
      <c r="M1537" s="13" t="n">
        <v>0</v>
      </c>
      <c r="N1537" s="14" t="n">
        <f aca="false">IF(K1537=0,"-",M1537/K1537)</f>
        <v>0</v>
      </c>
      <c r="O1537" s="13" t="n">
        <v>877379</v>
      </c>
      <c r="P1537" s="13" t="n">
        <v>0</v>
      </c>
      <c r="Q1537" s="13" t="n">
        <v>0</v>
      </c>
      <c r="R1537" s="13" t="n">
        <v>0</v>
      </c>
      <c r="S1537" s="15"/>
      <c r="T1537" s="13" t="n">
        <v>0</v>
      </c>
      <c r="U1537" s="13" t="n">
        <v>0</v>
      </c>
    </row>
    <row r="1538" customFormat="false" ht="20.25" hidden="false" customHeight="true" outlineLevel="0" collapsed="false">
      <c r="A1538" s="10" t="s">
        <v>3558</v>
      </c>
      <c r="B1538" s="10" t="s">
        <v>82</v>
      </c>
      <c r="C1538" s="11" t="s">
        <v>25</v>
      </c>
      <c r="D1538" s="12" t="s">
        <v>3583</v>
      </c>
      <c r="E1538" s="12" t="s">
        <v>3583</v>
      </c>
      <c r="F1538" s="11" t="s">
        <v>3751</v>
      </c>
      <c r="G1538" s="10" t="s">
        <v>3752</v>
      </c>
      <c r="H1538" s="10" t="s">
        <v>1626</v>
      </c>
      <c r="I1538" s="10" t="s">
        <v>1627</v>
      </c>
      <c r="J1538" s="13" t="n">
        <v>10</v>
      </c>
      <c r="K1538" s="13" t="n">
        <v>0</v>
      </c>
      <c r="L1538" s="13" t="n">
        <v>0</v>
      </c>
      <c r="M1538" s="13" t="n">
        <v>0</v>
      </c>
      <c r="N1538" s="14" t="str">
        <f aca="false">IF(K1538=0,"-",M1538/K1538)</f>
        <v>-</v>
      </c>
      <c r="O1538" s="13" t="n">
        <v>0</v>
      </c>
      <c r="P1538" s="13" t="n">
        <v>0</v>
      </c>
      <c r="Q1538" s="13" t="n">
        <v>0</v>
      </c>
      <c r="R1538" s="13" t="n">
        <v>0</v>
      </c>
      <c r="S1538" s="15"/>
      <c r="T1538" s="13" t="n">
        <v>0</v>
      </c>
      <c r="U1538" s="13" t="n">
        <v>0</v>
      </c>
    </row>
    <row r="1539" customFormat="false" ht="20.25" hidden="false" customHeight="true" outlineLevel="0" collapsed="false">
      <c r="A1539" s="10" t="s">
        <v>3558</v>
      </c>
      <c r="B1539" s="10" t="s">
        <v>82</v>
      </c>
      <c r="C1539" s="11" t="s">
        <v>25</v>
      </c>
      <c r="D1539" s="12" t="s">
        <v>3567</v>
      </c>
      <c r="E1539" s="12" t="s">
        <v>3567</v>
      </c>
      <c r="F1539" s="11" t="s">
        <v>3753</v>
      </c>
      <c r="G1539" s="10" t="s">
        <v>3754</v>
      </c>
      <c r="H1539" s="10" t="s">
        <v>392</v>
      </c>
      <c r="I1539" s="10" t="s">
        <v>1656</v>
      </c>
      <c r="J1539" s="13" t="n">
        <v>112015</v>
      </c>
      <c r="K1539" s="13" t="n">
        <v>1232000</v>
      </c>
      <c r="L1539" s="13" t="n">
        <v>1232000</v>
      </c>
      <c r="M1539" s="13" t="n">
        <v>0</v>
      </c>
      <c r="N1539" s="14" t="n">
        <f aca="false">IF(K1539=0,"-",M1539/K1539)</f>
        <v>0</v>
      </c>
      <c r="O1539" s="13" t="n">
        <v>1441063</v>
      </c>
      <c r="P1539" s="13" t="n">
        <v>2000000</v>
      </c>
      <c r="Q1539" s="13" t="n">
        <v>4000000</v>
      </c>
      <c r="R1539" s="13" t="n">
        <v>0</v>
      </c>
      <c r="S1539" s="15"/>
      <c r="T1539" s="13" t="n">
        <v>0</v>
      </c>
      <c r="U1539" s="13" t="n">
        <v>0</v>
      </c>
    </row>
    <row r="1540" customFormat="false" ht="20.25" hidden="false" customHeight="true" outlineLevel="0" collapsed="false">
      <c r="A1540" s="10" t="s">
        <v>3558</v>
      </c>
      <c r="B1540" s="10" t="s">
        <v>82</v>
      </c>
      <c r="C1540" s="11" t="s">
        <v>25</v>
      </c>
      <c r="D1540" s="12" t="s">
        <v>3583</v>
      </c>
      <c r="E1540" s="12" t="s">
        <v>3583</v>
      </c>
      <c r="F1540" s="11" t="s">
        <v>3755</v>
      </c>
      <c r="G1540" s="10" t="s">
        <v>3756</v>
      </c>
      <c r="H1540" s="10" t="s">
        <v>86</v>
      </c>
      <c r="I1540" s="10" t="s">
        <v>1609</v>
      </c>
      <c r="J1540" s="13" t="n">
        <v>0</v>
      </c>
      <c r="K1540" s="13" t="n">
        <v>1384937</v>
      </c>
      <c r="L1540" s="13" t="n">
        <v>1384937</v>
      </c>
      <c r="M1540" s="13" t="n">
        <v>890242.383</v>
      </c>
      <c r="N1540" s="14" t="n">
        <f aca="false">IF(K1540=0,"-",M1540/K1540)</f>
        <v>0.642803523192752</v>
      </c>
      <c r="O1540" s="13" t="n">
        <v>1678047</v>
      </c>
      <c r="P1540" s="13" t="n">
        <v>0</v>
      </c>
      <c r="Q1540" s="13" t="n">
        <v>0</v>
      </c>
      <c r="R1540" s="13" t="n">
        <v>0</v>
      </c>
      <c r="S1540" s="15"/>
      <c r="T1540" s="13" t="n">
        <v>0</v>
      </c>
      <c r="U1540" s="13" t="n">
        <v>0</v>
      </c>
    </row>
    <row r="1541" customFormat="false" ht="20.25" hidden="false" customHeight="true" outlineLevel="0" collapsed="false">
      <c r="A1541" s="10" t="s">
        <v>3558</v>
      </c>
      <c r="B1541" s="10" t="s">
        <v>82</v>
      </c>
      <c r="C1541" s="11" t="s">
        <v>25</v>
      </c>
      <c r="D1541" s="12" t="s">
        <v>3559</v>
      </c>
      <c r="E1541" s="12" t="s">
        <v>3559</v>
      </c>
      <c r="F1541" s="11" t="s">
        <v>3757</v>
      </c>
      <c r="G1541" s="10" t="s">
        <v>3758</v>
      </c>
      <c r="H1541" s="10" t="s">
        <v>392</v>
      </c>
      <c r="I1541" s="10" t="s">
        <v>393</v>
      </c>
      <c r="J1541" s="13" t="n">
        <v>10733</v>
      </c>
      <c r="K1541" s="13" t="n">
        <v>0</v>
      </c>
      <c r="L1541" s="13" t="n">
        <v>0</v>
      </c>
      <c r="M1541" s="13" t="n">
        <v>0</v>
      </c>
      <c r="N1541" s="14" t="str">
        <f aca="false">IF(K1541=0,"-",M1541/K1541)</f>
        <v>-</v>
      </c>
      <c r="O1541" s="13" t="n">
        <v>0</v>
      </c>
      <c r="P1541" s="13" t="n">
        <v>0</v>
      </c>
      <c r="Q1541" s="13" t="n">
        <v>0</v>
      </c>
      <c r="R1541" s="13" t="n">
        <v>0</v>
      </c>
      <c r="S1541" s="15"/>
      <c r="T1541" s="13" t="n">
        <v>0</v>
      </c>
      <c r="U1541" s="13" t="n">
        <v>0</v>
      </c>
    </row>
    <row r="1542" customFormat="false" ht="20.25" hidden="false" customHeight="true" outlineLevel="0" collapsed="false">
      <c r="A1542" s="10" t="s">
        <v>3558</v>
      </c>
      <c r="B1542" s="10" t="s">
        <v>82</v>
      </c>
      <c r="C1542" s="11" t="s">
        <v>25</v>
      </c>
      <c r="D1542" s="12" t="s">
        <v>3567</v>
      </c>
      <c r="E1542" s="12" t="s">
        <v>3567</v>
      </c>
      <c r="F1542" s="11" t="s">
        <v>3759</v>
      </c>
      <c r="G1542" s="10" t="s">
        <v>3760</v>
      </c>
      <c r="H1542" s="10" t="s">
        <v>89</v>
      </c>
      <c r="I1542" s="10" t="s">
        <v>89</v>
      </c>
      <c r="J1542" s="13" t="n">
        <v>10733</v>
      </c>
      <c r="K1542" s="13" t="n">
        <v>0</v>
      </c>
      <c r="L1542" s="13" t="n">
        <v>0</v>
      </c>
      <c r="M1542" s="13" t="n">
        <v>0</v>
      </c>
      <c r="N1542" s="14" t="str">
        <f aca="false">IF(K1542=0,"-",M1542/K1542)</f>
        <v>-</v>
      </c>
      <c r="O1542" s="13" t="n">
        <v>0</v>
      </c>
      <c r="P1542" s="13" t="n">
        <v>0</v>
      </c>
      <c r="Q1542" s="13" t="n">
        <v>0</v>
      </c>
      <c r="R1542" s="13" t="n">
        <v>0</v>
      </c>
      <c r="S1542" s="15"/>
      <c r="T1542" s="13" t="n">
        <v>0</v>
      </c>
      <c r="U1542" s="13" t="n">
        <v>0</v>
      </c>
    </row>
    <row r="1543" customFormat="false" ht="20.25" hidden="false" customHeight="true" outlineLevel="0" collapsed="false">
      <c r="A1543" s="10" t="s">
        <v>3558</v>
      </c>
      <c r="B1543" s="10" t="s">
        <v>82</v>
      </c>
      <c r="C1543" s="11" t="s">
        <v>25</v>
      </c>
      <c r="D1543" s="12" t="s">
        <v>3559</v>
      </c>
      <c r="E1543" s="12" t="s">
        <v>3559</v>
      </c>
      <c r="F1543" s="11" t="s">
        <v>3761</v>
      </c>
      <c r="G1543" s="10" t="s">
        <v>3762</v>
      </c>
      <c r="H1543" s="10" t="s">
        <v>89</v>
      </c>
      <c r="I1543" s="10" t="s">
        <v>3717</v>
      </c>
      <c r="J1543" s="13" t="n">
        <v>21830</v>
      </c>
      <c r="K1543" s="13" t="n">
        <v>0</v>
      </c>
      <c r="L1543" s="13" t="n">
        <v>0</v>
      </c>
      <c r="M1543" s="13" t="n">
        <v>0</v>
      </c>
      <c r="N1543" s="14" t="str">
        <f aca="false">IF(K1543=0,"-",M1543/K1543)</f>
        <v>-</v>
      </c>
      <c r="O1543" s="13" t="n">
        <v>0</v>
      </c>
      <c r="P1543" s="13" t="n">
        <v>0</v>
      </c>
      <c r="Q1543" s="13" t="n">
        <v>0</v>
      </c>
      <c r="R1543" s="13" t="n">
        <v>0</v>
      </c>
      <c r="S1543" s="15"/>
      <c r="T1543" s="13" t="n">
        <v>0</v>
      </c>
      <c r="U1543" s="13" t="n">
        <v>0</v>
      </c>
    </row>
    <row r="1544" customFormat="false" ht="20.25" hidden="false" customHeight="true" outlineLevel="0" collapsed="false">
      <c r="A1544" s="10" t="s">
        <v>3558</v>
      </c>
      <c r="B1544" s="10" t="s">
        <v>82</v>
      </c>
      <c r="C1544" s="11" t="s">
        <v>25</v>
      </c>
      <c r="D1544" s="12" t="s">
        <v>3583</v>
      </c>
      <c r="E1544" s="12" t="s">
        <v>3583</v>
      </c>
      <c r="F1544" s="11" t="s">
        <v>3763</v>
      </c>
      <c r="G1544" s="10" t="s">
        <v>3764</v>
      </c>
      <c r="H1544" s="10" t="s">
        <v>89</v>
      </c>
      <c r="I1544" s="10" t="s">
        <v>1614</v>
      </c>
      <c r="J1544" s="13" t="n">
        <v>243287</v>
      </c>
      <c r="K1544" s="13" t="n">
        <v>620382</v>
      </c>
      <c r="L1544" s="13" t="n">
        <v>620382</v>
      </c>
      <c r="M1544" s="13" t="n">
        <v>306959.41</v>
      </c>
      <c r="N1544" s="14" t="n">
        <f aca="false">IF(K1544=0,"-",M1544/K1544)</f>
        <v>0.494790967500669</v>
      </c>
      <c r="O1544" s="13" t="n">
        <v>223691</v>
      </c>
      <c r="P1544" s="13" t="n">
        <v>0</v>
      </c>
      <c r="Q1544" s="13" t="n">
        <v>0</v>
      </c>
      <c r="R1544" s="13" t="n">
        <v>0</v>
      </c>
      <c r="S1544" s="15"/>
      <c r="T1544" s="13" t="n">
        <v>0</v>
      </c>
      <c r="U1544" s="13" t="n">
        <v>0</v>
      </c>
    </row>
    <row r="1545" customFormat="false" ht="20.25" hidden="false" customHeight="true" outlineLevel="0" collapsed="false">
      <c r="A1545" s="10" t="s">
        <v>3558</v>
      </c>
      <c r="B1545" s="10" t="s">
        <v>82</v>
      </c>
      <c r="C1545" s="11" t="s">
        <v>25</v>
      </c>
      <c r="D1545" s="12" t="s">
        <v>3583</v>
      </c>
      <c r="E1545" s="12" t="s">
        <v>3583</v>
      </c>
      <c r="F1545" s="11" t="s">
        <v>3765</v>
      </c>
      <c r="G1545" s="10" t="s">
        <v>3766</v>
      </c>
      <c r="H1545" s="10" t="s">
        <v>89</v>
      </c>
      <c r="I1545" s="10" t="s">
        <v>89</v>
      </c>
      <c r="J1545" s="13" t="n">
        <v>333184</v>
      </c>
      <c r="K1545" s="13" t="n">
        <v>0</v>
      </c>
      <c r="L1545" s="13" t="n">
        <v>0</v>
      </c>
      <c r="M1545" s="13" t="n">
        <v>0</v>
      </c>
      <c r="N1545" s="14" t="str">
        <f aca="false">IF(K1545=0,"-",M1545/K1545)</f>
        <v>-</v>
      </c>
      <c r="O1545" s="13" t="n">
        <v>0</v>
      </c>
      <c r="P1545" s="13" t="n">
        <v>0</v>
      </c>
      <c r="Q1545" s="13" t="n">
        <v>0</v>
      </c>
      <c r="R1545" s="13" t="n">
        <v>0</v>
      </c>
      <c r="S1545" s="15"/>
      <c r="T1545" s="13" t="n">
        <v>0</v>
      </c>
      <c r="U1545" s="13" t="n">
        <v>0</v>
      </c>
    </row>
    <row r="1546" customFormat="false" ht="20.25" hidden="false" customHeight="true" outlineLevel="0" collapsed="false">
      <c r="A1546" s="10" t="s">
        <v>3558</v>
      </c>
      <c r="B1546" s="10" t="s">
        <v>82</v>
      </c>
      <c r="C1546" s="11" t="s">
        <v>25</v>
      </c>
      <c r="D1546" s="12" t="s">
        <v>3583</v>
      </c>
      <c r="E1546" s="12" t="s">
        <v>3583</v>
      </c>
      <c r="F1546" s="11" t="s">
        <v>3767</v>
      </c>
      <c r="G1546" s="10" t="s">
        <v>3768</v>
      </c>
      <c r="H1546" s="10" t="s">
        <v>89</v>
      </c>
      <c r="I1546" s="10" t="s">
        <v>1533</v>
      </c>
      <c r="J1546" s="13" t="n">
        <v>331415</v>
      </c>
      <c r="K1546" s="13" t="n">
        <v>334565</v>
      </c>
      <c r="L1546" s="13" t="n">
        <v>334565</v>
      </c>
      <c r="M1546" s="13" t="n">
        <v>199902.079</v>
      </c>
      <c r="N1546" s="14" t="n">
        <f aca="false">IF(K1546=0,"-",M1546/K1546)</f>
        <v>0.597498480115972</v>
      </c>
      <c r="O1546" s="13" t="n">
        <v>0</v>
      </c>
      <c r="P1546" s="13" t="n">
        <v>0</v>
      </c>
      <c r="Q1546" s="13" t="n">
        <v>0</v>
      </c>
      <c r="R1546" s="13" t="n">
        <v>0</v>
      </c>
      <c r="S1546" s="15"/>
      <c r="T1546" s="13" t="n">
        <v>0</v>
      </c>
      <c r="U1546" s="13" t="n">
        <v>0</v>
      </c>
    </row>
    <row r="1547" customFormat="false" ht="20.25" hidden="false" customHeight="true" outlineLevel="0" collapsed="false">
      <c r="A1547" s="10" t="s">
        <v>3558</v>
      </c>
      <c r="B1547" s="10" t="s">
        <v>143</v>
      </c>
      <c r="C1547" s="11" t="s">
        <v>25</v>
      </c>
      <c r="D1547" s="12" t="s">
        <v>3583</v>
      </c>
      <c r="E1547" s="12" t="s">
        <v>3583</v>
      </c>
      <c r="F1547" s="11" t="s">
        <v>3769</v>
      </c>
      <c r="G1547" s="10" t="s">
        <v>3770</v>
      </c>
      <c r="H1547" s="10" t="s">
        <v>506</v>
      </c>
      <c r="I1547" s="10" t="s">
        <v>3771</v>
      </c>
      <c r="J1547" s="13" t="n">
        <v>0</v>
      </c>
      <c r="K1547" s="13" t="n">
        <v>115226</v>
      </c>
      <c r="L1547" s="13" t="n">
        <v>115226</v>
      </c>
      <c r="M1547" s="13" t="n">
        <v>108376.926</v>
      </c>
      <c r="N1547" s="14" t="n">
        <f aca="false">IF(K1547=0,"-",M1547/K1547)</f>
        <v>0.940559647996112</v>
      </c>
      <c r="O1547" s="13" t="n">
        <v>0</v>
      </c>
      <c r="P1547" s="13" t="n">
        <v>0</v>
      </c>
      <c r="Q1547" s="13" t="n">
        <v>0</v>
      </c>
      <c r="R1547" s="13" t="n">
        <v>0</v>
      </c>
      <c r="S1547" s="15"/>
      <c r="T1547" s="13" t="n">
        <v>0</v>
      </c>
      <c r="U1547" s="13" t="n">
        <v>0</v>
      </c>
    </row>
    <row r="1548" customFormat="false" ht="20.25" hidden="false" customHeight="true" outlineLevel="0" collapsed="false">
      <c r="A1548" s="10" t="s">
        <v>3558</v>
      </c>
      <c r="B1548" s="10" t="s">
        <v>143</v>
      </c>
      <c r="C1548" s="11" t="s">
        <v>25</v>
      </c>
      <c r="D1548" s="12" t="s">
        <v>3583</v>
      </c>
      <c r="E1548" s="12" t="s">
        <v>3583</v>
      </c>
      <c r="F1548" s="11" t="s">
        <v>3772</v>
      </c>
      <c r="G1548" s="10" t="s">
        <v>3773</v>
      </c>
      <c r="H1548" s="10" t="s">
        <v>506</v>
      </c>
      <c r="I1548" s="10" t="s">
        <v>546</v>
      </c>
      <c r="J1548" s="13" t="n">
        <v>182658</v>
      </c>
      <c r="K1548" s="13" t="n">
        <v>82658</v>
      </c>
      <c r="L1548" s="13" t="n">
        <v>82658</v>
      </c>
      <c r="M1548" s="13" t="n">
        <v>69683.785</v>
      </c>
      <c r="N1548" s="14" t="n">
        <f aca="false">IF(K1548=0,"-",M1548/K1548)</f>
        <v>0.843037395049481</v>
      </c>
      <c r="O1548" s="13" t="n">
        <v>0</v>
      </c>
      <c r="P1548" s="13" t="n">
        <v>0</v>
      </c>
      <c r="Q1548" s="13" t="n">
        <v>0</v>
      </c>
      <c r="R1548" s="13" t="n">
        <v>0</v>
      </c>
      <c r="S1548" s="15"/>
      <c r="T1548" s="13" t="n">
        <v>0</v>
      </c>
      <c r="U1548" s="13" t="n">
        <v>0</v>
      </c>
    </row>
    <row r="1549" customFormat="false" ht="20.25" hidden="false" customHeight="true" outlineLevel="0" collapsed="false">
      <c r="A1549" s="10" t="s">
        <v>3558</v>
      </c>
      <c r="B1549" s="10" t="s">
        <v>143</v>
      </c>
      <c r="C1549" s="11" t="s">
        <v>25</v>
      </c>
      <c r="D1549" s="12" t="s">
        <v>3583</v>
      </c>
      <c r="E1549" s="12" t="s">
        <v>3583</v>
      </c>
      <c r="F1549" s="11" t="s">
        <v>3774</v>
      </c>
      <c r="G1549" s="10" t="s">
        <v>3775</v>
      </c>
      <c r="H1549" s="10" t="s">
        <v>506</v>
      </c>
      <c r="I1549" s="10" t="s">
        <v>546</v>
      </c>
      <c r="J1549" s="13" t="n">
        <v>455712</v>
      </c>
      <c r="K1549" s="13" t="n">
        <v>529062</v>
      </c>
      <c r="L1549" s="13" t="n">
        <v>529062</v>
      </c>
      <c r="M1549" s="13" t="n">
        <v>264443.832</v>
      </c>
      <c r="N1549" s="14" t="n">
        <f aca="false">IF(K1549=0,"-",M1549/K1549)</f>
        <v>0.499835240482212</v>
      </c>
      <c r="O1549" s="13" t="n">
        <v>0</v>
      </c>
      <c r="P1549" s="13" t="n">
        <v>0</v>
      </c>
      <c r="Q1549" s="13" t="n">
        <v>0</v>
      </c>
      <c r="R1549" s="13" t="n">
        <v>0</v>
      </c>
      <c r="S1549" s="15"/>
      <c r="T1549" s="13" t="n">
        <v>0</v>
      </c>
      <c r="U1549" s="13" t="n">
        <v>0</v>
      </c>
    </row>
    <row r="1550" customFormat="false" ht="20.25" hidden="false" customHeight="true" outlineLevel="0" collapsed="false">
      <c r="A1550" s="10" t="s">
        <v>3558</v>
      </c>
      <c r="B1550" s="10" t="s">
        <v>143</v>
      </c>
      <c r="C1550" s="11" t="s">
        <v>25</v>
      </c>
      <c r="D1550" s="12" t="s">
        <v>3583</v>
      </c>
      <c r="E1550" s="12" t="s">
        <v>3583</v>
      </c>
      <c r="F1550" s="11" t="s">
        <v>3776</v>
      </c>
      <c r="G1550" s="10" t="s">
        <v>3777</v>
      </c>
      <c r="H1550" s="10" t="s">
        <v>506</v>
      </c>
      <c r="I1550" s="10" t="s">
        <v>507</v>
      </c>
      <c r="J1550" s="13" t="n">
        <v>0</v>
      </c>
      <c r="K1550" s="13" t="n">
        <v>60263</v>
      </c>
      <c r="L1550" s="13" t="n">
        <v>60263</v>
      </c>
      <c r="M1550" s="13" t="n">
        <v>40263.054</v>
      </c>
      <c r="N1550" s="14" t="n">
        <f aca="false">IF(K1550=0,"-",M1550/K1550)</f>
        <v>0.668122297263661</v>
      </c>
      <c r="O1550" s="13" t="n">
        <v>0</v>
      </c>
      <c r="P1550" s="13" t="n">
        <v>0</v>
      </c>
      <c r="Q1550" s="13" t="n">
        <v>0</v>
      </c>
      <c r="R1550" s="13" t="n">
        <v>0</v>
      </c>
      <c r="S1550" s="15"/>
      <c r="T1550" s="13" t="n">
        <v>0</v>
      </c>
      <c r="U1550" s="13" t="n">
        <v>0</v>
      </c>
    </row>
    <row r="1551" customFormat="false" ht="20.25" hidden="false" customHeight="true" outlineLevel="0" collapsed="false">
      <c r="A1551" s="10" t="s">
        <v>3558</v>
      </c>
      <c r="B1551" s="10" t="s">
        <v>143</v>
      </c>
      <c r="C1551" s="11" t="s">
        <v>25</v>
      </c>
      <c r="D1551" s="12" t="s">
        <v>3559</v>
      </c>
      <c r="E1551" s="12" t="s">
        <v>3559</v>
      </c>
      <c r="F1551" s="11" t="s">
        <v>3778</v>
      </c>
      <c r="G1551" s="10" t="s">
        <v>3779</v>
      </c>
      <c r="H1551" s="10" t="s">
        <v>506</v>
      </c>
      <c r="I1551" s="10" t="s">
        <v>3771</v>
      </c>
      <c r="J1551" s="13" t="n">
        <v>0</v>
      </c>
      <c r="K1551" s="13" t="n">
        <v>1500000</v>
      </c>
      <c r="L1551" s="13" t="n">
        <v>1500000</v>
      </c>
      <c r="M1551" s="13" t="n">
        <v>736185.287</v>
      </c>
      <c r="N1551" s="14" t="n">
        <f aca="false">IF(K1551=0,"-",M1551/K1551)</f>
        <v>0.490790191333333</v>
      </c>
      <c r="O1551" s="13" t="n">
        <v>200000</v>
      </c>
      <c r="P1551" s="13" t="n">
        <v>0</v>
      </c>
      <c r="Q1551" s="13" t="n">
        <v>0</v>
      </c>
      <c r="R1551" s="13" t="n">
        <v>0</v>
      </c>
      <c r="S1551" s="15"/>
      <c r="T1551" s="13" t="n">
        <v>0</v>
      </c>
      <c r="U1551" s="13" t="n">
        <v>0</v>
      </c>
    </row>
    <row r="1552" customFormat="false" ht="20.25" hidden="false" customHeight="true" outlineLevel="0" collapsed="false">
      <c r="A1552" s="10" t="s">
        <v>3558</v>
      </c>
      <c r="B1552" s="10" t="s">
        <v>143</v>
      </c>
      <c r="C1552" s="11" t="s">
        <v>25</v>
      </c>
      <c r="D1552" s="12" t="s">
        <v>3567</v>
      </c>
      <c r="E1552" s="12" t="s">
        <v>3574</v>
      </c>
      <c r="F1552" s="11" t="s">
        <v>3780</v>
      </c>
      <c r="G1552" s="10" t="s">
        <v>3781</v>
      </c>
      <c r="H1552" s="10" t="s">
        <v>506</v>
      </c>
      <c r="I1552" s="10" t="s">
        <v>3771</v>
      </c>
      <c r="J1552" s="13" t="n">
        <v>107326</v>
      </c>
      <c r="K1552" s="13" t="n">
        <v>0</v>
      </c>
      <c r="L1552" s="13" t="n">
        <v>0</v>
      </c>
      <c r="M1552" s="13" t="n">
        <v>0</v>
      </c>
      <c r="N1552" s="14" t="str">
        <f aca="false">IF(K1552=0,"-",M1552/K1552)</f>
        <v>-</v>
      </c>
      <c r="O1552" s="13" t="n">
        <v>0</v>
      </c>
      <c r="P1552" s="13" t="n">
        <v>0</v>
      </c>
      <c r="Q1552" s="13" t="n">
        <v>0</v>
      </c>
      <c r="R1552" s="13" t="n">
        <v>0</v>
      </c>
      <c r="S1552" s="15"/>
      <c r="T1552" s="13" t="n">
        <v>0</v>
      </c>
      <c r="U1552" s="13" t="n">
        <v>0</v>
      </c>
    </row>
    <row r="1553" customFormat="false" ht="20.25" hidden="false" customHeight="true" outlineLevel="0" collapsed="false">
      <c r="A1553" s="10" t="s">
        <v>3558</v>
      </c>
      <c r="B1553" s="10" t="s">
        <v>143</v>
      </c>
      <c r="C1553" s="11" t="s">
        <v>25</v>
      </c>
      <c r="D1553" s="12" t="s">
        <v>3559</v>
      </c>
      <c r="E1553" s="12" t="s">
        <v>3559</v>
      </c>
      <c r="F1553" s="11" t="s">
        <v>3782</v>
      </c>
      <c r="G1553" s="10" t="s">
        <v>3783</v>
      </c>
      <c r="H1553" s="10" t="s">
        <v>506</v>
      </c>
      <c r="I1553" s="10" t="s">
        <v>507</v>
      </c>
      <c r="J1553" s="13" t="n">
        <v>156508</v>
      </c>
      <c r="K1553" s="13" t="n">
        <v>0</v>
      </c>
      <c r="L1553" s="13" t="n">
        <v>0</v>
      </c>
      <c r="M1553" s="13" t="n">
        <v>0</v>
      </c>
      <c r="N1553" s="14" t="str">
        <f aca="false">IF(K1553=0,"-",M1553/K1553)</f>
        <v>-</v>
      </c>
      <c r="O1553" s="13" t="n">
        <v>0</v>
      </c>
      <c r="P1553" s="13" t="n">
        <v>0</v>
      </c>
      <c r="Q1553" s="13" t="n">
        <v>0</v>
      </c>
      <c r="R1553" s="13" t="n">
        <v>0</v>
      </c>
      <c r="S1553" s="15"/>
      <c r="T1553" s="13" t="n">
        <v>0</v>
      </c>
      <c r="U1553" s="13" t="n">
        <v>0</v>
      </c>
    </row>
    <row r="1554" customFormat="false" ht="20.25" hidden="false" customHeight="true" outlineLevel="0" collapsed="false">
      <c r="A1554" s="10" t="s">
        <v>3558</v>
      </c>
      <c r="B1554" s="10" t="s">
        <v>146</v>
      </c>
      <c r="C1554" s="11" t="s">
        <v>25</v>
      </c>
      <c r="D1554" s="12" t="s">
        <v>3559</v>
      </c>
      <c r="E1554" s="12" t="s">
        <v>3559</v>
      </c>
      <c r="F1554" s="11" t="s">
        <v>3784</v>
      </c>
      <c r="G1554" s="10" t="s">
        <v>3785</v>
      </c>
      <c r="H1554" s="10" t="s">
        <v>557</v>
      </c>
      <c r="I1554" s="10" t="s">
        <v>3786</v>
      </c>
      <c r="J1554" s="13" t="n">
        <v>4194019</v>
      </c>
      <c r="K1554" s="13" t="n">
        <v>4386428</v>
      </c>
      <c r="L1554" s="13" t="n">
        <v>4386428</v>
      </c>
      <c r="M1554" s="13" t="n">
        <v>3516550.239</v>
      </c>
      <c r="N1554" s="14" t="n">
        <f aca="false">IF(K1554=0,"-",M1554/K1554)</f>
        <v>0.801688808980793</v>
      </c>
      <c r="O1554" s="13" t="n">
        <v>0</v>
      </c>
      <c r="P1554" s="13" t="n">
        <v>0</v>
      </c>
      <c r="Q1554" s="13" t="n">
        <v>0</v>
      </c>
      <c r="R1554" s="13" t="n">
        <v>0</v>
      </c>
      <c r="S1554" s="15"/>
      <c r="T1554" s="13" t="n">
        <v>0</v>
      </c>
      <c r="U1554" s="13" t="n">
        <v>0</v>
      </c>
    </row>
    <row r="1555" customFormat="false" ht="20.25" hidden="false" customHeight="true" outlineLevel="0" collapsed="false">
      <c r="A1555" s="10" t="s">
        <v>3558</v>
      </c>
      <c r="B1555" s="10" t="s">
        <v>146</v>
      </c>
      <c r="C1555" s="11" t="s">
        <v>25</v>
      </c>
      <c r="D1555" s="12" t="s">
        <v>3559</v>
      </c>
      <c r="E1555" s="12" t="s">
        <v>3559</v>
      </c>
      <c r="F1555" s="11" t="s">
        <v>3787</v>
      </c>
      <c r="G1555" s="10" t="s">
        <v>3788</v>
      </c>
      <c r="H1555" s="10" t="s">
        <v>557</v>
      </c>
      <c r="I1555" s="10" t="s">
        <v>558</v>
      </c>
      <c r="J1555" s="13" t="n">
        <v>1210684</v>
      </c>
      <c r="K1555" s="13" t="n">
        <v>137544</v>
      </c>
      <c r="L1555" s="13" t="n">
        <v>137544</v>
      </c>
      <c r="M1555" s="13" t="n">
        <v>0</v>
      </c>
      <c r="N1555" s="14" t="n">
        <f aca="false">IF(K1555=0,"-",M1555/K1555)</f>
        <v>0</v>
      </c>
      <c r="O1555" s="13" t="n">
        <v>0</v>
      </c>
      <c r="P1555" s="13" t="n">
        <v>0</v>
      </c>
      <c r="Q1555" s="13" t="n">
        <v>0</v>
      </c>
      <c r="R1555" s="13" t="n">
        <v>0</v>
      </c>
      <c r="S1555" s="15"/>
      <c r="T1555" s="13" t="n">
        <v>0</v>
      </c>
      <c r="U1555" s="13" t="n">
        <v>0</v>
      </c>
    </row>
    <row r="1556" customFormat="false" ht="20.25" hidden="false" customHeight="true" outlineLevel="0" collapsed="false">
      <c r="A1556" s="10" t="s">
        <v>3558</v>
      </c>
      <c r="B1556" s="10" t="s">
        <v>146</v>
      </c>
      <c r="C1556" s="11" t="s">
        <v>25</v>
      </c>
      <c r="D1556" s="12" t="s">
        <v>3583</v>
      </c>
      <c r="E1556" s="12" t="s">
        <v>3583</v>
      </c>
      <c r="F1556" s="11" t="s">
        <v>3789</v>
      </c>
      <c r="G1556" s="10" t="s">
        <v>3790</v>
      </c>
      <c r="H1556" s="10" t="s">
        <v>149</v>
      </c>
      <c r="I1556" s="10" t="s">
        <v>608</v>
      </c>
      <c r="J1556" s="13" t="n">
        <v>177140</v>
      </c>
      <c r="K1556" s="13" t="n">
        <v>176427</v>
      </c>
      <c r="L1556" s="13" t="n">
        <v>176427</v>
      </c>
      <c r="M1556" s="13" t="n">
        <v>103814.107</v>
      </c>
      <c r="N1556" s="14" t="n">
        <f aca="false">IF(K1556=0,"-",M1556/K1556)</f>
        <v>0.588425280711002</v>
      </c>
      <c r="O1556" s="13" t="n">
        <v>0</v>
      </c>
      <c r="P1556" s="13" t="n">
        <v>0</v>
      </c>
      <c r="Q1556" s="13" t="n">
        <v>0</v>
      </c>
      <c r="R1556" s="13" t="n">
        <v>0</v>
      </c>
      <c r="S1556" s="15"/>
      <c r="T1556" s="13" t="n">
        <v>0</v>
      </c>
      <c r="U1556" s="13" t="n">
        <v>0</v>
      </c>
    </row>
    <row r="1557" customFormat="false" ht="20.25" hidden="false" customHeight="true" outlineLevel="0" collapsed="false">
      <c r="A1557" s="10" t="s">
        <v>3558</v>
      </c>
      <c r="B1557" s="10" t="s">
        <v>146</v>
      </c>
      <c r="C1557" s="11" t="s">
        <v>25</v>
      </c>
      <c r="D1557" s="12" t="s">
        <v>3567</v>
      </c>
      <c r="E1557" s="12" t="s">
        <v>3567</v>
      </c>
      <c r="F1557" s="11" t="s">
        <v>3791</v>
      </c>
      <c r="G1557" s="10" t="s">
        <v>3792</v>
      </c>
      <c r="H1557" s="10" t="s">
        <v>149</v>
      </c>
      <c r="I1557" s="10" t="s">
        <v>608</v>
      </c>
      <c r="J1557" s="13" t="n">
        <v>290059</v>
      </c>
      <c r="K1557" s="13" t="n">
        <v>1605000</v>
      </c>
      <c r="L1557" s="13" t="n">
        <v>1605000</v>
      </c>
      <c r="M1557" s="13" t="n">
        <v>188306.828</v>
      </c>
      <c r="N1557" s="14" t="n">
        <f aca="false">IF(K1557=0,"-",M1557/K1557)</f>
        <v>0.117325126479751</v>
      </c>
      <c r="O1557" s="13" t="n">
        <v>1642107</v>
      </c>
      <c r="P1557" s="13" t="n">
        <v>1000000</v>
      </c>
      <c r="Q1557" s="13" t="n">
        <v>0</v>
      </c>
      <c r="R1557" s="13" t="n">
        <v>0</v>
      </c>
      <c r="S1557" s="15"/>
      <c r="T1557" s="13" t="n">
        <v>0</v>
      </c>
      <c r="U1557" s="13" t="n">
        <v>0</v>
      </c>
    </row>
    <row r="1558" customFormat="false" ht="20.25" hidden="false" customHeight="true" outlineLevel="0" collapsed="false">
      <c r="A1558" s="10" t="s">
        <v>3558</v>
      </c>
      <c r="B1558" s="10" t="s">
        <v>146</v>
      </c>
      <c r="C1558" s="11" t="s">
        <v>25</v>
      </c>
      <c r="D1558" s="12" t="s">
        <v>3559</v>
      </c>
      <c r="E1558" s="12" t="s">
        <v>3559</v>
      </c>
      <c r="F1558" s="11" t="s">
        <v>3793</v>
      </c>
      <c r="G1558" s="10" t="s">
        <v>3794</v>
      </c>
      <c r="H1558" s="10" t="s">
        <v>1963</v>
      </c>
      <c r="I1558" s="10" t="s">
        <v>3795</v>
      </c>
      <c r="J1558" s="13" t="n">
        <v>996415</v>
      </c>
      <c r="K1558" s="13" t="n">
        <v>735881</v>
      </c>
      <c r="L1558" s="13" t="n">
        <v>735881</v>
      </c>
      <c r="M1558" s="13" t="n">
        <v>621591.308</v>
      </c>
      <c r="N1558" s="14" t="n">
        <f aca="false">IF(K1558=0,"-",M1558/K1558)</f>
        <v>0.844689981124666</v>
      </c>
      <c r="O1558" s="13" t="n">
        <v>0</v>
      </c>
      <c r="P1558" s="13" t="n">
        <v>0</v>
      </c>
      <c r="Q1558" s="13" t="n">
        <v>0</v>
      </c>
      <c r="R1558" s="13" t="n">
        <v>0</v>
      </c>
      <c r="S1558" s="15"/>
      <c r="T1558" s="13" t="n">
        <v>0</v>
      </c>
      <c r="U1558" s="13" t="n">
        <v>0</v>
      </c>
    </row>
    <row r="1559" customFormat="false" ht="20.25" hidden="false" customHeight="true" outlineLevel="0" collapsed="false">
      <c r="A1559" s="10" t="s">
        <v>3558</v>
      </c>
      <c r="B1559" s="10" t="s">
        <v>146</v>
      </c>
      <c r="C1559" s="11" t="s">
        <v>25</v>
      </c>
      <c r="D1559" s="12" t="s">
        <v>3796</v>
      </c>
      <c r="E1559" s="12" t="s">
        <v>3797</v>
      </c>
      <c r="F1559" s="11" t="s">
        <v>3798</v>
      </c>
      <c r="G1559" s="10" t="s">
        <v>3799</v>
      </c>
      <c r="H1559" s="10" t="s">
        <v>149</v>
      </c>
      <c r="I1559" s="10" t="s">
        <v>608</v>
      </c>
      <c r="J1559" s="13" t="n">
        <v>237576</v>
      </c>
      <c r="K1559" s="13" t="n">
        <v>1571003</v>
      </c>
      <c r="L1559" s="13" t="n">
        <v>1571003</v>
      </c>
      <c r="M1559" s="13" t="n">
        <v>724738.529</v>
      </c>
      <c r="N1559" s="14" t="n">
        <f aca="false">IF(K1559=0,"-",M1559/K1559)</f>
        <v>0.461322180161336</v>
      </c>
      <c r="O1559" s="13" t="n">
        <v>1571002</v>
      </c>
      <c r="P1559" s="13" t="n">
        <v>0</v>
      </c>
      <c r="Q1559" s="13" t="n">
        <v>0</v>
      </c>
      <c r="R1559" s="13" t="n">
        <v>0</v>
      </c>
      <c r="S1559" s="15"/>
      <c r="T1559" s="13" t="n">
        <v>0</v>
      </c>
      <c r="U1559" s="13" t="n">
        <v>0</v>
      </c>
    </row>
    <row r="1560" customFormat="false" ht="20.25" hidden="false" customHeight="true" outlineLevel="0" collapsed="false">
      <c r="A1560" s="10" t="s">
        <v>3558</v>
      </c>
      <c r="B1560" s="10" t="s">
        <v>146</v>
      </c>
      <c r="C1560" s="11" t="s">
        <v>25</v>
      </c>
      <c r="D1560" s="12" t="s">
        <v>3583</v>
      </c>
      <c r="E1560" s="12" t="s">
        <v>3583</v>
      </c>
      <c r="F1560" s="11" t="s">
        <v>3800</v>
      </c>
      <c r="G1560" s="10" t="s">
        <v>3801</v>
      </c>
      <c r="H1560" s="10" t="s">
        <v>557</v>
      </c>
      <c r="I1560" s="10" t="s">
        <v>3786</v>
      </c>
      <c r="J1560" s="13" t="n">
        <v>212343</v>
      </c>
      <c r="K1560" s="13" t="n">
        <v>101426</v>
      </c>
      <c r="L1560" s="13" t="n">
        <v>101426</v>
      </c>
      <c r="M1560" s="13" t="n">
        <v>94075.666</v>
      </c>
      <c r="N1560" s="14" t="n">
        <f aca="false">IF(K1560=0,"-",M1560/K1560)</f>
        <v>0.927530081044308</v>
      </c>
      <c r="O1560" s="13" t="n">
        <v>0</v>
      </c>
      <c r="P1560" s="13" t="n">
        <v>0</v>
      </c>
      <c r="Q1560" s="13" t="n">
        <v>0</v>
      </c>
      <c r="R1560" s="13" t="n">
        <v>0</v>
      </c>
      <c r="S1560" s="15"/>
      <c r="T1560" s="13" t="n">
        <v>0</v>
      </c>
      <c r="U1560" s="13" t="n">
        <v>0</v>
      </c>
    </row>
    <row r="1561" customFormat="false" ht="20.25" hidden="false" customHeight="true" outlineLevel="0" collapsed="false">
      <c r="A1561" s="10" t="s">
        <v>3558</v>
      </c>
      <c r="B1561" s="10" t="s">
        <v>146</v>
      </c>
      <c r="C1561" s="11" t="s">
        <v>25</v>
      </c>
      <c r="D1561" s="12" t="s">
        <v>3583</v>
      </c>
      <c r="E1561" s="12" t="s">
        <v>3583</v>
      </c>
      <c r="F1561" s="11" t="s">
        <v>3802</v>
      </c>
      <c r="G1561" s="10" t="s">
        <v>3803</v>
      </c>
      <c r="H1561" s="10" t="s">
        <v>149</v>
      </c>
      <c r="I1561" s="10" t="s">
        <v>608</v>
      </c>
      <c r="J1561" s="13" t="n">
        <v>549086</v>
      </c>
      <c r="K1561" s="13" t="n">
        <v>726226</v>
      </c>
      <c r="L1561" s="13" t="n">
        <v>726226</v>
      </c>
      <c r="M1561" s="13" t="n">
        <v>552815.221</v>
      </c>
      <c r="N1561" s="14" t="n">
        <f aca="false">IF(K1561=0,"-",M1561/K1561)</f>
        <v>0.761216509736639</v>
      </c>
      <c r="O1561" s="13" t="n">
        <v>0</v>
      </c>
      <c r="P1561" s="13" t="n">
        <v>0</v>
      </c>
      <c r="Q1561" s="13" t="n">
        <v>0</v>
      </c>
      <c r="R1561" s="13" t="n">
        <v>0</v>
      </c>
      <c r="S1561" s="15"/>
      <c r="T1561" s="13" t="n">
        <v>0</v>
      </c>
      <c r="U1561" s="13" t="n">
        <v>0</v>
      </c>
    </row>
    <row r="1562" customFormat="false" ht="20.25" hidden="false" customHeight="true" outlineLevel="0" collapsed="false">
      <c r="A1562" s="10" t="s">
        <v>3558</v>
      </c>
      <c r="B1562" s="10" t="s">
        <v>146</v>
      </c>
      <c r="C1562" s="11" t="s">
        <v>25</v>
      </c>
      <c r="D1562" s="12" t="s">
        <v>3679</v>
      </c>
      <c r="E1562" s="12" t="s">
        <v>3680</v>
      </c>
      <c r="F1562" s="11" t="s">
        <v>3804</v>
      </c>
      <c r="G1562" s="10" t="s">
        <v>3805</v>
      </c>
      <c r="H1562" s="10" t="s">
        <v>557</v>
      </c>
      <c r="I1562" s="10" t="s">
        <v>558</v>
      </c>
      <c r="J1562" s="13" t="n">
        <v>1109359</v>
      </c>
      <c r="K1562" s="13" t="n">
        <v>742359</v>
      </c>
      <c r="L1562" s="13" t="n">
        <v>742359</v>
      </c>
      <c r="M1562" s="13" t="n">
        <v>420269.942</v>
      </c>
      <c r="N1562" s="14" t="n">
        <f aca="false">IF(K1562=0,"-",M1562/K1562)</f>
        <v>0.566127630970999</v>
      </c>
      <c r="O1562" s="13" t="n">
        <v>0</v>
      </c>
      <c r="P1562" s="13" t="n">
        <v>0</v>
      </c>
      <c r="Q1562" s="13" t="n">
        <v>0</v>
      </c>
      <c r="R1562" s="13" t="n">
        <v>0</v>
      </c>
      <c r="S1562" s="15"/>
      <c r="T1562" s="13" t="n">
        <v>0</v>
      </c>
      <c r="U1562" s="13" t="n">
        <v>0</v>
      </c>
    </row>
    <row r="1563" customFormat="false" ht="20.25" hidden="false" customHeight="true" outlineLevel="0" collapsed="false">
      <c r="A1563" s="10" t="s">
        <v>3558</v>
      </c>
      <c r="B1563" s="10" t="s">
        <v>146</v>
      </c>
      <c r="C1563" s="11" t="s">
        <v>25</v>
      </c>
      <c r="D1563" s="12" t="s">
        <v>3679</v>
      </c>
      <c r="E1563" s="12" t="s">
        <v>3680</v>
      </c>
      <c r="F1563" s="11" t="s">
        <v>3806</v>
      </c>
      <c r="G1563" s="10" t="s">
        <v>3807</v>
      </c>
      <c r="H1563" s="10" t="s">
        <v>149</v>
      </c>
      <c r="I1563" s="10" t="s">
        <v>608</v>
      </c>
      <c r="J1563" s="13" t="n">
        <v>3273785</v>
      </c>
      <c r="K1563" s="13" t="n">
        <v>2000000</v>
      </c>
      <c r="L1563" s="13" t="n">
        <v>2000000</v>
      </c>
      <c r="M1563" s="13" t="n">
        <v>149678.432</v>
      </c>
      <c r="N1563" s="14" t="n">
        <f aca="false">IF(K1563=0,"-",M1563/K1563)</f>
        <v>0.074839216</v>
      </c>
      <c r="O1563" s="13" t="n">
        <v>1666256</v>
      </c>
      <c r="P1563" s="13" t="n">
        <v>0</v>
      </c>
      <c r="Q1563" s="13" t="n">
        <v>0</v>
      </c>
      <c r="R1563" s="13" t="n">
        <v>0</v>
      </c>
      <c r="S1563" s="15"/>
      <c r="T1563" s="13" t="n">
        <v>0</v>
      </c>
      <c r="U1563" s="13" t="n">
        <v>0</v>
      </c>
    </row>
    <row r="1564" customFormat="false" ht="20.25" hidden="false" customHeight="true" outlineLevel="0" collapsed="false">
      <c r="A1564" s="10" t="s">
        <v>3558</v>
      </c>
      <c r="B1564" s="10" t="s">
        <v>146</v>
      </c>
      <c r="C1564" s="11" t="s">
        <v>25</v>
      </c>
      <c r="D1564" s="12" t="s">
        <v>3567</v>
      </c>
      <c r="E1564" s="12" t="s">
        <v>3612</v>
      </c>
      <c r="F1564" s="11" t="s">
        <v>3808</v>
      </c>
      <c r="G1564" s="10" t="s">
        <v>3809</v>
      </c>
      <c r="H1564" s="10" t="s">
        <v>1963</v>
      </c>
      <c r="I1564" s="10" t="s">
        <v>3795</v>
      </c>
      <c r="J1564" s="13" t="n">
        <v>1042000</v>
      </c>
      <c r="K1564" s="13" t="n">
        <v>298014</v>
      </c>
      <c r="L1564" s="13" t="n">
        <v>298014</v>
      </c>
      <c r="M1564" s="13" t="n">
        <v>0</v>
      </c>
      <c r="N1564" s="14" t="n">
        <f aca="false">IF(K1564=0,"-",M1564/K1564)</f>
        <v>0</v>
      </c>
      <c r="O1564" s="13" t="n">
        <v>816244</v>
      </c>
      <c r="P1564" s="13" t="n">
        <v>987678</v>
      </c>
      <c r="Q1564" s="13" t="n">
        <v>48770</v>
      </c>
      <c r="R1564" s="13" t="n">
        <v>0</v>
      </c>
      <c r="S1564" s="15"/>
      <c r="T1564" s="13" t="n">
        <v>0</v>
      </c>
      <c r="U1564" s="13" t="n">
        <v>0</v>
      </c>
    </row>
    <row r="1565" customFormat="false" ht="20.25" hidden="false" customHeight="true" outlineLevel="0" collapsed="false">
      <c r="A1565" s="10" t="s">
        <v>3558</v>
      </c>
      <c r="B1565" s="10" t="s">
        <v>146</v>
      </c>
      <c r="C1565" s="11" t="s">
        <v>25</v>
      </c>
      <c r="D1565" s="12" t="s">
        <v>3583</v>
      </c>
      <c r="E1565" s="12" t="s">
        <v>3583</v>
      </c>
      <c r="F1565" s="11" t="s">
        <v>3810</v>
      </c>
      <c r="G1565" s="10" t="s">
        <v>3811</v>
      </c>
      <c r="H1565" s="10" t="s">
        <v>149</v>
      </c>
      <c r="I1565" s="10" t="s">
        <v>608</v>
      </c>
      <c r="J1565" s="13" t="n">
        <v>1100013</v>
      </c>
      <c r="K1565" s="13" t="n">
        <v>1473088</v>
      </c>
      <c r="L1565" s="13" t="n">
        <v>1473088</v>
      </c>
      <c r="M1565" s="13" t="n">
        <v>1463409.238</v>
      </c>
      <c r="N1565" s="14" t="n">
        <f aca="false">IF(K1565=0,"-",M1565/K1565)</f>
        <v>0.993429610450971</v>
      </c>
      <c r="O1565" s="13" t="n">
        <v>0</v>
      </c>
      <c r="P1565" s="13" t="n">
        <v>0</v>
      </c>
      <c r="Q1565" s="13" t="n">
        <v>0</v>
      </c>
      <c r="R1565" s="13" t="n">
        <v>0</v>
      </c>
      <c r="S1565" s="15"/>
      <c r="T1565" s="13" t="n">
        <v>0</v>
      </c>
      <c r="U1565" s="13" t="n">
        <v>0</v>
      </c>
    </row>
    <row r="1566" customFormat="false" ht="20.25" hidden="false" customHeight="true" outlineLevel="0" collapsed="false">
      <c r="A1566" s="10" t="s">
        <v>3558</v>
      </c>
      <c r="B1566" s="10" t="s">
        <v>150</v>
      </c>
      <c r="C1566" s="11" t="s">
        <v>25</v>
      </c>
      <c r="D1566" s="12" t="s">
        <v>3559</v>
      </c>
      <c r="E1566" s="12" t="s">
        <v>3812</v>
      </c>
      <c r="F1566" s="11" t="s">
        <v>3813</v>
      </c>
      <c r="G1566" s="10" t="s">
        <v>3814</v>
      </c>
      <c r="H1566" s="10" t="s">
        <v>2136</v>
      </c>
      <c r="I1566" s="10" t="s">
        <v>3815</v>
      </c>
      <c r="J1566" s="13" t="n">
        <v>151494</v>
      </c>
      <c r="K1566" s="13" t="n">
        <v>0</v>
      </c>
      <c r="L1566" s="13" t="n">
        <v>0</v>
      </c>
      <c r="M1566" s="13" t="n">
        <v>0</v>
      </c>
      <c r="N1566" s="14" t="str">
        <f aca="false">IF(K1566=0,"-",M1566/K1566)</f>
        <v>-</v>
      </c>
      <c r="O1566" s="13" t="n">
        <v>0</v>
      </c>
      <c r="P1566" s="13" t="n">
        <v>0</v>
      </c>
      <c r="Q1566" s="13" t="n">
        <v>0</v>
      </c>
      <c r="R1566" s="13" t="n">
        <v>0</v>
      </c>
      <c r="S1566" s="15"/>
      <c r="T1566" s="13" t="n">
        <v>0</v>
      </c>
      <c r="U1566" s="13" t="n">
        <v>0</v>
      </c>
    </row>
    <row r="1567" customFormat="false" ht="20.25" hidden="false" customHeight="true" outlineLevel="0" collapsed="false">
      <c r="A1567" s="10" t="s">
        <v>3558</v>
      </c>
      <c r="B1567" s="10" t="s">
        <v>150</v>
      </c>
      <c r="C1567" s="11" t="s">
        <v>25</v>
      </c>
      <c r="D1567" s="12" t="s">
        <v>3679</v>
      </c>
      <c r="E1567" s="12" t="s">
        <v>3680</v>
      </c>
      <c r="F1567" s="11" t="s">
        <v>3816</v>
      </c>
      <c r="G1567" s="10" t="s">
        <v>3817</v>
      </c>
      <c r="H1567" s="10" t="s">
        <v>2136</v>
      </c>
      <c r="I1567" s="10" t="s">
        <v>3815</v>
      </c>
      <c r="J1567" s="13" t="n">
        <v>52100</v>
      </c>
      <c r="K1567" s="13" t="n">
        <v>0</v>
      </c>
      <c r="L1567" s="13" t="n">
        <v>0</v>
      </c>
      <c r="M1567" s="13" t="n">
        <v>0</v>
      </c>
      <c r="N1567" s="14" t="str">
        <f aca="false">IF(K1567=0,"-",M1567/K1567)</f>
        <v>-</v>
      </c>
      <c r="O1567" s="13" t="n">
        <v>0</v>
      </c>
      <c r="P1567" s="13" t="n">
        <v>0</v>
      </c>
      <c r="Q1567" s="13" t="n">
        <v>0</v>
      </c>
      <c r="R1567" s="13" t="n">
        <v>0</v>
      </c>
      <c r="S1567" s="15"/>
      <c r="T1567" s="13" t="n">
        <v>0</v>
      </c>
      <c r="U1567" s="13" t="n">
        <v>0</v>
      </c>
    </row>
    <row r="1568" customFormat="false" ht="20.25" hidden="false" customHeight="true" outlineLevel="0" collapsed="false">
      <c r="A1568" s="10" t="s">
        <v>3558</v>
      </c>
      <c r="B1568" s="10" t="s">
        <v>155</v>
      </c>
      <c r="C1568" s="11" t="s">
        <v>29</v>
      </c>
      <c r="D1568" s="12" t="s">
        <v>3567</v>
      </c>
      <c r="E1568" s="12" t="s">
        <v>3612</v>
      </c>
      <c r="F1568" s="11" t="s">
        <v>3818</v>
      </c>
      <c r="G1568" s="10" t="s">
        <v>3819</v>
      </c>
      <c r="H1568" s="10" t="s">
        <v>159</v>
      </c>
      <c r="I1568" s="10" t="s">
        <v>159</v>
      </c>
      <c r="J1568" s="13" t="n">
        <v>0</v>
      </c>
      <c r="K1568" s="13" t="n">
        <v>79815</v>
      </c>
      <c r="L1568" s="13" t="n">
        <v>79815</v>
      </c>
      <c r="M1568" s="13" t="n">
        <v>76598.396</v>
      </c>
      <c r="N1568" s="14" t="n">
        <f aca="false">IF(K1568=0,"-",M1568/K1568)</f>
        <v>0.959699254526092</v>
      </c>
      <c r="O1568" s="13" t="n">
        <v>0</v>
      </c>
      <c r="P1568" s="13" t="n">
        <v>0</v>
      </c>
      <c r="Q1568" s="13" t="n">
        <v>0</v>
      </c>
      <c r="R1568" s="13" t="n">
        <v>0</v>
      </c>
      <c r="S1568" s="15"/>
      <c r="T1568" s="13" t="n">
        <v>0</v>
      </c>
      <c r="U1568" s="13" t="n">
        <v>0</v>
      </c>
    </row>
    <row r="1569" customFormat="false" ht="20.25" hidden="false" customHeight="true" outlineLevel="0" collapsed="false">
      <c r="A1569" s="10" t="s">
        <v>3558</v>
      </c>
      <c r="B1569" s="10" t="s">
        <v>155</v>
      </c>
      <c r="C1569" s="11" t="s">
        <v>25</v>
      </c>
      <c r="D1569" s="12" t="s">
        <v>3583</v>
      </c>
      <c r="E1569" s="12" t="s">
        <v>3583</v>
      </c>
      <c r="F1569" s="11" t="s">
        <v>3820</v>
      </c>
      <c r="G1569" s="10" t="s">
        <v>3821</v>
      </c>
      <c r="H1569" s="10" t="s">
        <v>159</v>
      </c>
      <c r="I1569" s="10" t="s">
        <v>2375</v>
      </c>
      <c r="J1569" s="13" t="n">
        <v>0</v>
      </c>
      <c r="K1569" s="13" t="n">
        <v>768781</v>
      </c>
      <c r="L1569" s="13" t="n">
        <v>768781</v>
      </c>
      <c r="M1569" s="13" t="n">
        <v>753398.154</v>
      </c>
      <c r="N1569" s="14" t="n">
        <f aca="false">IF(K1569=0,"-",M1569/K1569)</f>
        <v>0.979990600704232</v>
      </c>
      <c r="O1569" s="13" t="n">
        <v>0</v>
      </c>
      <c r="P1569" s="13" t="n">
        <v>0</v>
      </c>
      <c r="Q1569" s="13" t="n">
        <v>0</v>
      </c>
      <c r="R1569" s="13" t="n">
        <v>0</v>
      </c>
      <c r="S1569" s="15" t="s">
        <v>161</v>
      </c>
      <c r="T1569" s="13" t="n">
        <v>752000</v>
      </c>
      <c r="U1569" s="13" t="n">
        <v>753398.154</v>
      </c>
    </row>
    <row r="1570" customFormat="false" ht="20.25" hidden="false" customHeight="true" outlineLevel="0" collapsed="false">
      <c r="A1570" s="10" t="s">
        <v>3558</v>
      </c>
      <c r="B1570" s="10" t="s">
        <v>155</v>
      </c>
      <c r="C1570" s="11" t="s">
        <v>25</v>
      </c>
      <c r="D1570" s="12" t="s">
        <v>3559</v>
      </c>
      <c r="E1570" s="12" t="s">
        <v>3559</v>
      </c>
      <c r="F1570" s="11" t="s">
        <v>3822</v>
      </c>
      <c r="G1570" s="10" t="s">
        <v>3823</v>
      </c>
      <c r="H1570" s="10" t="s">
        <v>164</v>
      </c>
      <c r="I1570" s="10" t="s">
        <v>3824</v>
      </c>
      <c r="J1570" s="13" t="n">
        <v>1379060</v>
      </c>
      <c r="K1570" s="13" t="n">
        <v>2253000</v>
      </c>
      <c r="L1570" s="13" t="n">
        <v>2253000</v>
      </c>
      <c r="M1570" s="13" t="n">
        <v>2215787.891</v>
      </c>
      <c r="N1570" s="14" t="n">
        <f aca="false">IF(K1570=0,"-",M1570/K1570)</f>
        <v>0.983483307146028</v>
      </c>
      <c r="O1570" s="13" t="n">
        <v>300000</v>
      </c>
      <c r="P1570" s="13" t="n">
        <v>0</v>
      </c>
      <c r="Q1570" s="13" t="n">
        <v>0</v>
      </c>
      <c r="R1570" s="13" t="n">
        <v>0</v>
      </c>
      <c r="S1570" s="15"/>
      <c r="T1570" s="13" t="n">
        <v>0</v>
      </c>
      <c r="U1570" s="13" t="n">
        <v>0</v>
      </c>
    </row>
    <row r="1571" customFormat="false" ht="20.25" hidden="false" customHeight="true" outlineLevel="0" collapsed="false">
      <c r="A1571" s="10" t="s">
        <v>3558</v>
      </c>
      <c r="B1571" s="10" t="s">
        <v>155</v>
      </c>
      <c r="C1571" s="11" t="s">
        <v>25</v>
      </c>
      <c r="D1571" s="12" t="s">
        <v>3559</v>
      </c>
      <c r="E1571" s="12" t="s">
        <v>3559</v>
      </c>
      <c r="F1571" s="11" t="s">
        <v>3825</v>
      </c>
      <c r="G1571" s="10" t="s">
        <v>3826</v>
      </c>
      <c r="H1571" s="10" t="s">
        <v>164</v>
      </c>
      <c r="I1571" s="10" t="s">
        <v>705</v>
      </c>
      <c r="J1571" s="13" t="n">
        <v>290708</v>
      </c>
      <c r="K1571" s="13" t="n">
        <v>40708</v>
      </c>
      <c r="L1571" s="13" t="n">
        <v>40708</v>
      </c>
      <c r="M1571" s="13" t="n">
        <v>0</v>
      </c>
      <c r="N1571" s="14" t="n">
        <f aca="false">IF(K1571=0,"-",M1571/K1571)</f>
        <v>0</v>
      </c>
      <c r="O1571" s="13" t="n">
        <v>341225</v>
      </c>
      <c r="P1571" s="13" t="n">
        <v>0</v>
      </c>
      <c r="Q1571" s="13" t="n">
        <v>0</v>
      </c>
      <c r="R1571" s="13" t="n">
        <v>0</v>
      </c>
      <c r="S1571" s="15"/>
      <c r="T1571" s="13" t="n">
        <v>0</v>
      </c>
      <c r="U1571" s="13" t="n">
        <v>0</v>
      </c>
    </row>
    <row r="1572" customFormat="false" ht="20.25" hidden="false" customHeight="true" outlineLevel="0" collapsed="false">
      <c r="A1572" s="10" t="s">
        <v>3558</v>
      </c>
      <c r="B1572" s="10" t="s">
        <v>155</v>
      </c>
      <c r="C1572" s="11" t="s">
        <v>25</v>
      </c>
      <c r="D1572" s="12" t="s">
        <v>3567</v>
      </c>
      <c r="E1572" s="12" t="s">
        <v>3567</v>
      </c>
      <c r="F1572" s="11" t="s">
        <v>3827</v>
      </c>
      <c r="G1572" s="10" t="s">
        <v>3828</v>
      </c>
      <c r="H1572" s="10" t="s">
        <v>164</v>
      </c>
      <c r="I1572" s="10" t="s">
        <v>705</v>
      </c>
      <c r="J1572" s="13" t="n">
        <v>700214</v>
      </c>
      <c r="K1572" s="13" t="n">
        <v>0</v>
      </c>
      <c r="L1572" s="13" t="n">
        <v>0</v>
      </c>
      <c r="M1572" s="13" t="n">
        <v>0</v>
      </c>
      <c r="N1572" s="14" t="str">
        <f aca="false">IF(K1572=0,"-",M1572/K1572)</f>
        <v>-</v>
      </c>
      <c r="O1572" s="13" t="n">
        <v>0</v>
      </c>
      <c r="P1572" s="13" t="n">
        <v>0</v>
      </c>
      <c r="Q1572" s="13" t="n">
        <v>0</v>
      </c>
      <c r="R1572" s="13" t="n">
        <v>0</v>
      </c>
      <c r="S1572" s="15"/>
      <c r="T1572" s="13" t="n">
        <v>0</v>
      </c>
      <c r="U1572" s="13" t="n">
        <v>0</v>
      </c>
    </row>
    <row r="1573" customFormat="false" ht="20.25" hidden="false" customHeight="true" outlineLevel="0" collapsed="false">
      <c r="A1573" s="10" t="s">
        <v>3558</v>
      </c>
      <c r="B1573" s="10" t="s">
        <v>155</v>
      </c>
      <c r="C1573" s="11" t="s">
        <v>25</v>
      </c>
      <c r="D1573" s="12" t="s">
        <v>3567</v>
      </c>
      <c r="E1573" s="12" t="s">
        <v>3567</v>
      </c>
      <c r="F1573" s="11" t="s">
        <v>3829</v>
      </c>
      <c r="G1573" s="10" t="s">
        <v>3830</v>
      </c>
      <c r="H1573" s="10" t="s">
        <v>159</v>
      </c>
      <c r="I1573" s="10" t="s">
        <v>159</v>
      </c>
      <c r="J1573" s="13" t="n">
        <v>289942</v>
      </c>
      <c r="K1573" s="13" t="n">
        <v>10</v>
      </c>
      <c r="L1573" s="13" t="n">
        <v>10</v>
      </c>
      <c r="M1573" s="13" t="n">
        <v>0</v>
      </c>
      <c r="N1573" s="14" t="n">
        <f aca="false">IF(K1573=0,"-",M1573/K1573)</f>
        <v>0</v>
      </c>
      <c r="O1573" s="13" t="n">
        <v>500000</v>
      </c>
      <c r="P1573" s="13" t="n">
        <v>6000000</v>
      </c>
      <c r="Q1573" s="13" t="n">
        <v>8302482</v>
      </c>
      <c r="R1573" s="13" t="n">
        <v>0</v>
      </c>
      <c r="S1573" s="15"/>
      <c r="T1573" s="13" t="n">
        <v>0</v>
      </c>
      <c r="U1573" s="13" t="n">
        <v>0</v>
      </c>
    </row>
    <row r="1574" customFormat="false" ht="20.25" hidden="false" customHeight="true" outlineLevel="0" collapsed="false">
      <c r="A1574" s="10" t="s">
        <v>3558</v>
      </c>
      <c r="B1574" s="10" t="s">
        <v>155</v>
      </c>
      <c r="C1574" s="11" t="s">
        <v>25</v>
      </c>
      <c r="D1574" s="12" t="s">
        <v>3559</v>
      </c>
      <c r="E1574" s="12" t="s">
        <v>3559</v>
      </c>
      <c r="F1574" s="11" t="s">
        <v>3831</v>
      </c>
      <c r="G1574" s="10" t="s">
        <v>3832</v>
      </c>
      <c r="H1574" s="10" t="s">
        <v>164</v>
      </c>
      <c r="I1574" s="10" t="s">
        <v>705</v>
      </c>
      <c r="J1574" s="13" t="n">
        <v>180006</v>
      </c>
      <c r="K1574" s="13" t="n">
        <v>0</v>
      </c>
      <c r="L1574" s="13" t="n">
        <v>0</v>
      </c>
      <c r="M1574" s="13" t="n">
        <v>0</v>
      </c>
      <c r="N1574" s="14" t="str">
        <f aca="false">IF(K1574=0,"-",M1574/K1574)</f>
        <v>-</v>
      </c>
      <c r="O1574" s="13" t="n">
        <v>0</v>
      </c>
      <c r="P1574" s="13" t="n">
        <v>0</v>
      </c>
      <c r="Q1574" s="13" t="n">
        <v>0</v>
      </c>
      <c r="R1574" s="13" t="n">
        <v>0</v>
      </c>
      <c r="S1574" s="15"/>
      <c r="T1574" s="13" t="n">
        <v>0</v>
      </c>
      <c r="U1574" s="13" t="n">
        <v>0</v>
      </c>
    </row>
    <row r="1575" customFormat="false" ht="20.25" hidden="false" customHeight="true" outlineLevel="0" collapsed="false">
      <c r="A1575" s="10" t="s">
        <v>3558</v>
      </c>
      <c r="B1575" s="10" t="s">
        <v>155</v>
      </c>
      <c r="C1575" s="11" t="s">
        <v>25</v>
      </c>
      <c r="D1575" s="12" t="s">
        <v>3583</v>
      </c>
      <c r="E1575" s="12" t="s">
        <v>3583</v>
      </c>
      <c r="F1575" s="11" t="s">
        <v>3833</v>
      </c>
      <c r="G1575" s="10" t="s">
        <v>3834</v>
      </c>
      <c r="H1575" s="10" t="s">
        <v>159</v>
      </c>
      <c r="I1575" s="10" t="s">
        <v>159</v>
      </c>
      <c r="J1575" s="13" t="n">
        <v>152829</v>
      </c>
      <c r="K1575" s="13" t="n">
        <v>0</v>
      </c>
      <c r="L1575" s="13" t="n">
        <v>0</v>
      </c>
      <c r="M1575" s="13" t="n">
        <v>0</v>
      </c>
      <c r="N1575" s="14" t="str">
        <f aca="false">IF(K1575=0,"-",M1575/K1575)</f>
        <v>-</v>
      </c>
      <c r="O1575" s="13" t="n">
        <v>0</v>
      </c>
      <c r="P1575" s="13" t="n">
        <v>0</v>
      </c>
      <c r="Q1575" s="13" t="n">
        <v>0</v>
      </c>
      <c r="R1575" s="13" t="n">
        <v>0</v>
      </c>
      <c r="S1575" s="15"/>
      <c r="T1575" s="13" t="n">
        <v>0</v>
      </c>
      <c r="U1575" s="13" t="n">
        <v>0</v>
      </c>
    </row>
    <row r="1576" customFormat="false" ht="20.25" hidden="false" customHeight="true" outlineLevel="0" collapsed="false">
      <c r="A1576" s="10" t="s">
        <v>3558</v>
      </c>
      <c r="B1576" s="10" t="s">
        <v>155</v>
      </c>
      <c r="C1576" s="11" t="s">
        <v>25</v>
      </c>
      <c r="D1576" s="12" t="s">
        <v>3559</v>
      </c>
      <c r="E1576" s="12" t="s">
        <v>3835</v>
      </c>
      <c r="F1576" s="11" t="s">
        <v>3836</v>
      </c>
      <c r="G1576" s="10" t="s">
        <v>3837</v>
      </c>
      <c r="H1576" s="10" t="s">
        <v>164</v>
      </c>
      <c r="I1576" s="10" t="s">
        <v>654</v>
      </c>
      <c r="J1576" s="13" t="n">
        <v>1875600</v>
      </c>
      <c r="K1576" s="13" t="n">
        <v>645537</v>
      </c>
      <c r="L1576" s="13" t="n">
        <v>645537</v>
      </c>
      <c r="M1576" s="13" t="n">
        <v>336613.727</v>
      </c>
      <c r="N1576" s="14" t="n">
        <f aca="false">IF(K1576=0,"-",M1576/K1576)</f>
        <v>0.521447611833249</v>
      </c>
      <c r="O1576" s="13" t="n">
        <v>0</v>
      </c>
      <c r="P1576" s="13" t="n">
        <v>0</v>
      </c>
      <c r="Q1576" s="13" t="n">
        <v>0</v>
      </c>
      <c r="R1576" s="13" t="n">
        <v>0</v>
      </c>
      <c r="S1576" s="15"/>
      <c r="T1576" s="13" t="n">
        <v>0</v>
      </c>
      <c r="U1576" s="13" t="n">
        <v>0</v>
      </c>
    </row>
    <row r="1577" customFormat="false" ht="20.25" hidden="false" customHeight="true" outlineLevel="0" collapsed="false">
      <c r="A1577" s="10" t="s">
        <v>3558</v>
      </c>
      <c r="B1577" s="10" t="s">
        <v>155</v>
      </c>
      <c r="C1577" s="11" t="s">
        <v>25</v>
      </c>
      <c r="D1577" s="12" t="s">
        <v>3567</v>
      </c>
      <c r="E1577" s="12" t="s">
        <v>3567</v>
      </c>
      <c r="F1577" s="11" t="s">
        <v>3838</v>
      </c>
      <c r="G1577" s="10" t="s">
        <v>3839</v>
      </c>
      <c r="H1577" s="10" t="s">
        <v>159</v>
      </c>
      <c r="I1577" s="10" t="s">
        <v>159</v>
      </c>
      <c r="J1577" s="13" t="n">
        <v>316597</v>
      </c>
      <c r="K1577" s="13" t="n">
        <v>431991</v>
      </c>
      <c r="L1577" s="13" t="n">
        <v>431991</v>
      </c>
      <c r="M1577" s="13" t="n">
        <v>297494.11</v>
      </c>
      <c r="N1577" s="14" t="n">
        <f aca="false">IF(K1577=0,"-",M1577/K1577)</f>
        <v>0.688658120192319</v>
      </c>
      <c r="O1577" s="13" t="n">
        <v>171895</v>
      </c>
      <c r="P1577" s="13" t="n">
        <v>0</v>
      </c>
      <c r="Q1577" s="13" t="n">
        <v>0</v>
      </c>
      <c r="R1577" s="13" t="n">
        <v>0</v>
      </c>
      <c r="S1577" s="15" t="s">
        <v>161</v>
      </c>
      <c r="T1577" s="13" t="n">
        <v>431991</v>
      </c>
      <c r="U1577" s="13" t="n">
        <v>297494.11</v>
      </c>
    </row>
    <row r="1578" customFormat="false" ht="20.25" hidden="false" customHeight="true" outlineLevel="0" collapsed="false">
      <c r="A1578" s="10" t="s">
        <v>3558</v>
      </c>
      <c r="B1578" s="10" t="s">
        <v>155</v>
      </c>
      <c r="C1578" s="11" t="s">
        <v>25</v>
      </c>
      <c r="D1578" s="12" t="s">
        <v>3583</v>
      </c>
      <c r="E1578" s="12" t="s">
        <v>3583</v>
      </c>
      <c r="F1578" s="11" t="s">
        <v>3840</v>
      </c>
      <c r="G1578" s="10" t="s">
        <v>3841</v>
      </c>
      <c r="H1578" s="10" t="s">
        <v>687</v>
      </c>
      <c r="I1578" s="10" t="s">
        <v>688</v>
      </c>
      <c r="J1578" s="13" t="n">
        <v>420338</v>
      </c>
      <c r="K1578" s="13" t="n">
        <v>4122</v>
      </c>
      <c r="L1578" s="13" t="n">
        <v>4122</v>
      </c>
      <c r="M1578" s="13" t="n">
        <v>0</v>
      </c>
      <c r="N1578" s="14" t="n">
        <f aca="false">IF(K1578=0,"-",M1578/K1578)</f>
        <v>0</v>
      </c>
      <c r="O1578" s="13" t="n">
        <v>0</v>
      </c>
      <c r="P1578" s="13" t="n">
        <v>0</v>
      </c>
      <c r="Q1578" s="13" t="n">
        <v>0</v>
      </c>
      <c r="R1578" s="13" t="n">
        <v>0</v>
      </c>
      <c r="S1578" s="15"/>
      <c r="T1578" s="13" t="n">
        <v>0</v>
      </c>
      <c r="U1578" s="13" t="n">
        <v>0</v>
      </c>
    </row>
    <row r="1579" customFormat="false" ht="20.25" hidden="false" customHeight="true" outlineLevel="0" collapsed="false">
      <c r="A1579" s="10" t="s">
        <v>3558</v>
      </c>
      <c r="B1579" s="10" t="s">
        <v>155</v>
      </c>
      <c r="C1579" s="11" t="s">
        <v>25</v>
      </c>
      <c r="D1579" s="12" t="s">
        <v>3567</v>
      </c>
      <c r="E1579" s="12" t="s">
        <v>3567</v>
      </c>
      <c r="F1579" s="11" t="s">
        <v>3842</v>
      </c>
      <c r="G1579" s="10" t="s">
        <v>3843</v>
      </c>
      <c r="H1579" s="10" t="s">
        <v>164</v>
      </c>
      <c r="I1579" s="10" t="s">
        <v>3824</v>
      </c>
      <c r="J1579" s="13" t="n">
        <v>1354600</v>
      </c>
      <c r="K1579" s="13" t="n">
        <v>398681</v>
      </c>
      <c r="L1579" s="13" t="n">
        <v>398681</v>
      </c>
      <c r="M1579" s="13" t="n">
        <v>366740.477</v>
      </c>
      <c r="N1579" s="14" t="n">
        <f aca="false">IF(K1579=0,"-",M1579/K1579)</f>
        <v>0.919884511677256</v>
      </c>
      <c r="O1579" s="13" t="n">
        <v>0</v>
      </c>
      <c r="P1579" s="13" t="n">
        <v>0</v>
      </c>
      <c r="Q1579" s="13" t="n">
        <v>0</v>
      </c>
      <c r="R1579" s="13" t="n">
        <v>0</v>
      </c>
      <c r="S1579" s="15"/>
      <c r="T1579" s="13" t="n">
        <v>0</v>
      </c>
      <c r="U1579" s="13" t="n">
        <v>0</v>
      </c>
    </row>
    <row r="1580" customFormat="false" ht="20.25" hidden="false" customHeight="true" outlineLevel="0" collapsed="false">
      <c r="A1580" s="10" t="s">
        <v>3558</v>
      </c>
      <c r="B1580" s="10" t="s">
        <v>155</v>
      </c>
      <c r="C1580" s="11" t="s">
        <v>25</v>
      </c>
      <c r="D1580" s="12" t="s">
        <v>3567</v>
      </c>
      <c r="E1580" s="12" t="s">
        <v>3567</v>
      </c>
      <c r="F1580" s="11" t="s">
        <v>3844</v>
      </c>
      <c r="G1580" s="10" t="s">
        <v>3845</v>
      </c>
      <c r="H1580" s="10" t="s">
        <v>159</v>
      </c>
      <c r="I1580" s="10" t="s">
        <v>2317</v>
      </c>
      <c r="J1580" s="13" t="n">
        <v>3296797</v>
      </c>
      <c r="K1580" s="13" t="n">
        <v>3000000</v>
      </c>
      <c r="L1580" s="13" t="n">
        <v>3000000</v>
      </c>
      <c r="M1580" s="13" t="n">
        <v>2286387.528</v>
      </c>
      <c r="N1580" s="14" t="n">
        <f aca="false">IF(K1580=0,"-",M1580/K1580)</f>
        <v>0.762129176</v>
      </c>
      <c r="O1580" s="13" t="n">
        <v>1897390</v>
      </c>
      <c r="P1580" s="13" t="n">
        <v>0</v>
      </c>
      <c r="Q1580" s="13" t="n">
        <v>0</v>
      </c>
      <c r="R1580" s="13" t="n">
        <v>0</v>
      </c>
      <c r="S1580" s="15" t="s">
        <v>161</v>
      </c>
      <c r="T1580" s="13" t="n">
        <v>3000000</v>
      </c>
      <c r="U1580" s="13" t="n">
        <v>2286387.528</v>
      </c>
    </row>
    <row r="1581" customFormat="false" ht="20.25" hidden="false" customHeight="true" outlineLevel="0" collapsed="false">
      <c r="A1581" s="10" t="s">
        <v>3558</v>
      </c>
      <c r="B1581" s="10" t="s">
        <v>155</v>
      </c>
      <c r="C1581" s="11" t="s">
        <v>25</v>
      </c>
      <c r="D1581" s="12" t="s">
        <v>3567</v>
      </c>
      <c r="E1581" s="12" t="s">
        <v>3574</v>
      </c>
      <c r="F1581" s="11" t="s">
        <v>3846</v>
      </c>
      <c r="G1581" s="10" t="s">
        <v>3847</v>
      </c>
      <c r="H1581" s="10" t="s">
        <v>164</v>
      </c>
      <c r="I1581" s="10" t="s">
        <v>677</v>
      </c>
      <c r="J1581" s="13" t="n">
        <v>399034</v>
      </c>
      <c r="K1581" s="13" t="n">
        <v>437630</v>
      </c>
      <c r="L1581" s="13" t="n">
        <v>437630</v>
      </c>
      <c r="M1581" s="13" t="n">
        <v>239781.916</v>
      </c>
      <c r="N1581" s="14" t="n">
        <f aca="false">IF(K1581=0,"-",M1581/K1581)</f>
        <v>0.547910143271714</v>
      </c>
      <c r="O1581" s="13" t="n">
        <v>0</v>
      </c>
      <c r="P1581" s="13" t="n">
        <v>0</v>
      </c>
      <c r="Q1581" s="13" t="n">
        <v>0</v>
      </c>
      <c r="R1581" s="13" t="n">
        <v>0</v>
      </c>
      <c r="S1581" s="15"/>
      <c r="T1581" s="13" t="n">
        <v>0</v>
      </c>
      <c r="U1581" s="13" t="n">
        <v>0</v>
      </c>
    </row>
    <row r="1582" customFormat="false" ht="20.25" hidden="false" customHeight="true" outlineLevel="0" collapsed="false">
      <c r="A1582" s="10" t="s">
        <v>3558</v>
      </c>
      <c r="B1582" s="10" t="s">
        <v>155</v>
      </c>
      <c r="C1582" s="11" t="s">
        <v>25</v>
      </c>
      <c r="D1582" s="12" t="s">
        <v>3583</v>
      </c>
      <c r="E1582" s="12" t="s">
        <v>3583</v>
      </c>
      <c r="F1582" s="11" t="s">
        <v>3848</v>
      </c>
      <c r="G1582" s="10" t="s">
        <v>3849</v>
      </c>
      <c r="H1582" s="10" t="s">
        <v>164</v>
      </c>
      <c r="I1582" s="10" t="s">
        <v>705</v>
      </c>
      <c r="J1582" s="13" t="n">
        <v>104200</v>
      </c>
      <c r="K1582" s="13" t="n">
        <v>305525</v>
      </c>
      <c r="L1582" s="13" t="n">
        <v>305525</v>
      </c>
      <c r="M1582" s="13" t="n">
        <v>301167.7</v>
      </c>
      <c r="N1582" s="14" t="n">
        <f aca="false">IF(K1582=0,"-",M1582/K1582)</f>
        <v>0.985738319286474</v>
      </c>
      <c r="O1582" s="13" t="n">
        <v>0</v>
      </c>
      <c r="P1582" s="13" t="n">
        <v>0</v>
      </c>
      <c r="Q1582" s="13" t="n">
        <v>0</v>
      </c>
      <c r="R1582" s="13" t="n">
        <v>0</v>
      </c>
      <c r="S1582" s="15"/>
      <c r="T1582" s="13" t="n">
        <v>0</v>
      </c>
      <c r="U1582" s="13" t="n">
        <v>0</v>
      </c>
    </row>
    <row r="1583" customFormat="false" ht="20.25" hidden="false" customHeight="true" outlineLevel="0" collapsed="false">
      <c r="A1583" s="10" t="s">
        <v>3558</v>
      </c>
      <c r="B1583" s="10" t="s">
        <v>155</v>
      </c>
      <c r="C1583" s="11" t="s">
        <v>25</v>
      </c>
      <c r="D1583" s="12" t="s">
        <v>3583</v>
      </c>
      <c r="E1583" s="12" t="s">
        <v>3583</v>
      </c>
      <c r="F1583" s="11" t="s">
        <v>3850</v>
      </c>
      <c r="G1583" s="10" t="s">
        <v>3851</v>
      </c>
      <c r="H1583" s="10" t="s">
        <v>164</v>
      </c>
      <c r="I1583" s="10" t="s">
        <v>3852</v>
      </c>
      <c r="J1583" s="13" t="n">
        <v>885700</v>
      </c>
      <c r="K1583" s="13" t="n">
        <v>500000</v>
      </c>
      <c r="L1583" s="13" t="n">
        <v>500000</v>
      </c>
      <c r="M1583" s="13" t="n">
        <v>0</v>
      </c>
      <c r="N1583" s="14" t="n">
        <f aca="false">IF(K1583=0,"-",M1583/K1583)</f>
        <v>0</v>
      </c>
      <c r="O1583" s="13" t="n">
        <v>500000</v>
      </c>
      <c r="P1583" s="13" t="n">
        <v>781338</v>
      </c>
      <c r="Q1583" s="13" t="n">
        <v>0</v>
      </c>
      <c r="R1583" s="13" t="n">
        <v>0</v>
      </c>
      <c r="S1583" s="15"/>
      <c r="T1583" s="13" t="n">
        <v>0</v>
      </c>
      <c r="U1583" s="13" t="n">
        <v>0</v>
      </c>
    </row>
    <row r="1584" customFormat="false" ht="20.25" hidden="false" customHeight="true" outlineLevel="0" collapsed="false">
      <c r="A1584" s="10" t="s">
        <v>3558</v>
      </c>
      <c r="B1584" s="10" t="s">
        <v>155</v>
      </c>
      <c r="C1584" s="11" t="s">
        <v>25</v>
      </c>
      <c r="D1584" s="12" t="s">
        <v>3583</v>
      </c>
      <c r="E1584" s="12" t="s">
        <v>3583</v>
      </c>
      <c r="F1584" s="11" t="s">
        <v>3853</v>
      </c>
      <c r="G1584" s="10" t="s">
        <v>3854</v>
      </c>
      <c r="H1584" s="10" t="s">
        <v>164</v>
      </c>
      <c r="I1584" s="10" t="s">
        <v>664</v>
      </c>
      <c r="J1584" s="13" t="n">
        <v>521000</v>
      </c>
      <c r="K1584" s="13" t="n">
        <v>464773</v>
      </c>
      <c r="L1584" s="13" t="n">
        <v>464773</v>
      </c>
      <c r="M1584" s="13" t="n">
        <v>0</v>
      </c>
      <c r="N1584" s="14" t="n">
        <f aca="false">IF(K1584=0,"-",M1584/K1584)</f>
        <v>0</v>
      </c>
      <c r="O1584" s="13" t="n">
        <v>488716</v>
      </c>
      <c r="P1584" s="13" t="n">
        <v>0</v>
      </c>
      <c r="Q1584" s="13" t="n">
        <v>0</v>
      </c>
      <c r="R1584" s="13" t="n">
        <v>0</v>
      </c>
      <c r="S1584" s="15"/>
      <c r="T1584" s="13" t="n">
        <v>0</v>
      </c>
      <c r="U1584" s="13" t="n">
        <v>0</v>
      </c>
    </row>
    <row r="1585" customFormat="false" ht="20.25" hidden="false" customHeight="true" outlineLevel="0" collapsed="false">
      <c r="A1585" s="10" t="s">
        <v>3558</v>
      </c>
      <c r="B1585" s="10" t="s">
        <v>155</v>
      </c>
      <c r="C1585" s="11" t="s">
        <v>25</v>
      </c>
      <c r="D1585" s="12" t="s">
        <v>3709</v>
      </c>
      <c r="E1585" s="12" t="s">
        <v>3710</v>
      </c>
      <c r="F1585" s="11" t="s">
        <v>3855</v>
      </c>
      <c r="G1585" s="10" t="s">
        <v>3856</v>
      </c>
      <c r="H1585" s="10" t="s">
        <v>164</v>
      </c>
      <c r="I1585" s="10" t="s">
        <v>3824</v>
      </c>
      <c r="J1585" s="13" t="n">
        <v>53924</v>
      </c>
      <c r="K1585" s="13" t="n">
        <v>0</v>
      </c>
      <c r="L1585" s="13" t="n">
        <v>0</v>
      </c>
      <c r="M1585" s="13" t="n">
        <v>0</v>
      </c>
      <c r="N1585" s="14" t="str">
        <f aca="false">IF(K1585=0,"-",M1585/K1585)</f>
        <v>-</v>
      </c>
      <c r="O1585" s="13" t="n">
        <v>0</v>
      </c>
      <c r="P1585" s="13" t="n">
        <v>0</v>
      </c>
      <c r="Q1585" s="13" t="n">
        <v>0</v>
      </c>
      <c r="R1585" s="13" t="n">
        <v>0</v>
      </c>
      <c r="S1585" s="15"/>
      <c r="T1585" s="13" t="n">
        <v>0</v>
      </c>
      <c r="U1585" s="13" t="n">
        <v>0</v>
      </c>
    </row>
    <row r="1586" customFormat="false" ht="20.25" hidden="false" customHeight="true" outlineLevel="0" collapsed="false">
      <c r="A1586" s="10" t="s">
        <v>3558</v>
      </c>
      <c r="B1586" s="10" t="s">
        <v>155</v>
      </c>
      <c r="C1586" s="11" t="s">
        <v>25</v>
      </c>
      <c r="D1586" s="12" t="s">
        <v>3709</v>
      </c>
      <c r="E1586" s="12" t="s">
        <v>3710</v>
      </c>
      <c r="F1586" s="11" t="s">
        <v>3857</v>
      </c>
      <c r="G1586" s="10" t="s">
        <v>3858</v>
      </c>
      <c r="H1586" s="10" t="s">
        <v>164</v>
      </c>
      <c r="I1586" s="10" t="s">
        <v>705</v>
      </c>
      <c r="J1586" s="13" t="n">
        <v>53924</v>
      </c>
      <c r="K1586" s="13" t="n">
        <v>0</v>
      </c>
      <c r="L1586" s="13" t="n">
        <v>0</v>
      </c>
      <c r="M1586" s="13" t="n">
        <v>0</v>
      </c>
      <c r="N1586" s="14" t="str">
        <f aca="false">IF(K1586=0,"-",M1586/K1586)</f>
        <v>-</v>
      </c>
      <c r="O1586" s="13" t="n">
        <v>0</v>
      </c>
      <c r="P1586" s="13" t="n">
        <v>0</v>
      </c>
      <c r="Q1586" s="13" t="n">
        <v>0</v>
      </c>
      <c r="R1586" s="13" t="n">
        <v>0</v>
      </c>
      <c r="S1586" s="15"/>
      <c r="T1586" s="13" t="n">
        <v>0</v>
      </c>
      <c r="U1586" s="13" t="n">
        <v>0</v>
      </c>
    </row>
    <row r="1587" customFormat="false" ht="20.25" hidden="false" customHeight="true" outlineLevel="0" collapsed="false">
      <c r="A1587" s="10" t="s">
        <v>3558</v>
      </c>
      <c r="B1587" s="10" t="s">
        <v>169</v>
      </c>
      <c r="C1587" s="11" t="s">
        <v>25</v>
      </c>
      <c r="D1587" s="12" t="s">
        <v>3796</v>
      </c>
      <c r="E1587" s="12" t="s">
        <v>3797</v>
      </c>
      <c r="F1587" s="11" t="s">
        <v>3859</v>
      </c>
      <c r="G1587" s="10" t="s">
        <v>3860</v>
      </c>
      <c r="H1587" s="10" t="s">
        <v>180</v>
      </c>
      <c r="I1587" s="10" t="s">
        <v>191</v>
      </c>
      <c r="J1587" s="13" t="n">
        <v>214652</v>
      </c>
      <c r="K1587" s="13" t="n">
        <v>1878749</v>
      </c>
      <c r="L1587" s="13" t="n">
        <v>1878749</v>
      </c>
      <c r="M1587" s="13" t="n">
        <v>1300865.072</v>
      </c>
      <c r="N1587" s="14" t="n">
        <f aca="false">IF(K1587=0,"-",M1587/K1587)</f>
        <v>0.692410253844446</v>
      </c>
      <c r="O1587" s="13" t="n">
        <v>0</v>
      </c>
      <c r="P1587" s="13" t="n">
        <v>0</v>
      </c>
      <c r="Q1587" s="13" t="n">
        <v>0</v>
      </c>
      <c r="R1587" s="13" t="n">
        <v>0</v>
      </c>
      <c r="S1587" s="15" t="s">
        <v>161</v>
      </c>
      <c r="T1587" s="13" t="n">
        <v>1877897</v>
      </c>
      <c r="U1587" s="13" t="n">
        <v>1300865.072</v>
      </c>
    </row>
    <row r="1588" customFormat="false" ht="20.25" hidden="false" customHeight="true" outlineLevel="0" collapsed="false">
      <c r="A1588" s="10" t="s">
        <v>3558</v>
      </c>
      <c r="B1588" s="10" t="s">
        <v>169</v>
      </c>
      <c r="C1588" s="11" t="s">
        <v>25</v>
      </c>
      <c r="D1588" s="12" t="s">
        <v>3559</v>
      </c>
      <c r="E1588" s="12" t="s">
        <v>3559</v>
      </c>
      <c r="F1588" s="11" t="s">
        <v>3861</v>
      </c>
      <c r="G1588" s="10" t="s">
        <v>3862</v>
      </c>
      <c r="H1588" s="10" t="s">
        <v>180</v>
      </c>
      <c r="I1588" s="10" t="s">
        <v>717</v>
      </c>
      <c r="J1588" s="13" t="n">
        <v>1049029</v>
      </c>
      <c r="K1588" s="13" t="n">
        <v>7083443</v>
      </c>
      <c r="L1588" s="13" t="n">
        <v>7083443</v>
      </c>
      <c r="M1588" s="13" t="n">
        <v>4944630.867</v>
      </c>
      <c r="N1588" s="14" t="n">
        <f aca="false">IF(K1588=0,"-",M1588/K1588)</f>
        <v>0.698054726635056</v>
      </c>
      <c r="O1588" s="13" t="n">
        <v>0</v>
      </c>
      <c r="P1588" s="13" t="n">
        <v>0</v>
      </c>
      <c r="Q1588" s="13" t="n">
        <v>0</v>
      </c>
      <c r="R1588" s="13" t="n">
        <v>0</v>
      </c>
      <c r="S1588" s="15"/>
      <c r="T1588" s="13" t="n">
        <v>0</v>
      </c>
      <c r="U1588" s="13" t="n">
        <v>0</v>
      </c>
    </row>
    <row r="1589" customFormat="false" ht="20.25" hidden="false" customHeight="true" outlineLevel="0" collapsed="false">
      <c r="A1589" s="10" t="s">
        <v>3558</v>
      </c>
      <c r="B1589" s="10" t="s">
        <v>169</v>
      </c>
      <c r="C1589" s="11" t="s">
        <v>25</v>
      </c>
      <c r="D1589" s="12" t="s">
        <v>3567</v>
      </c>
      <c r="E1589" s="12" t="s">
        <v>3567</v>
      </c>
      <c r="F1589" s="11" t="s">
        <v>3863</v>
      </c>
      <c r="G1589" s="10" t="s">
        <v>3864</v>
      </c>
      <c r="H1589" s="10" t="s">
        <v>180</v>
      </c>
      <c r="I1589" s="10" t="s">
        <v>717</v>
      </c>
      <c r="J1589" s="13" t="n">
        <v>177140</v>
      </c>
      <c r="K1589" s="13" t="n">
        <v>0</v>
      </c>
      <c r="L1589" s="13" t="n">
        <v>0</v>
      </c>
      <c r="M1589" s="13" t="n">
        <v>0</v>
      </c>
      <c r="N1589" s="14" t="str">
        <f aca="false">IF(K1589=0,"-",M1589/K1589)</f>
        <v>-</v>
      </c>
      <c r="O1589" s="13" t="n">
        <v>0</v>
      </c>
      <c r="P1589" s="13" t="n">
        <v>0</v>
      </c>
      <c r="Q1589" s="13" t="n">
        <v>0</v>
      </c>
      <c r="R1589" s="13" t="n">
        <v>0</v>
      </c>
      <c r="S1589" s="15" t="s">
        <v>161</v>
      </c>
      <c r="T1589" s="13" t="n">
        <v>10</v>
      </c>
      <c r="U1589" s="13" t="n">
        <v>0</v>
      </c>
    </row>
    <row r="1590" customFormat="false" ht="20.25" hidden="false" customHeight="true" outlineLevel="0" collapsed="false">
      <c r="A1590" s="10" t="s">
        <v>3558</v>
      </c>
      <c r="B1590" s="10" t="s">
        <v>169</v>
      </c>
      <c r="C1590" s="11" t="s">
        <v>25</v>
      </c>
      <c r="D1590" s="12" t="s">
        <v>3559</v>
      </c>
      <c r="E1590" s="12" t="s">
        <v>3559</v>
      </c>
      <c r="F1590" s="11" t="s">
        <v>3865</v>
      </c>
      <c r="G1590" s="10" t="s">
        <v>3866</v>
      </c>
      <c r="H1590" s="10" t="s">
        <v>180</v>
      </c>
      <c r="I1590" s="10" t="s">
        <v>191</v>
      </c>
      <c r="J1590" s="13" t="n">
        <v>116024</v>
      </c>
      <c r="K1590" s="13" t="n">
        <v>0</v>
      </c>
      <c r="L1590" s="13" t="n">
        <v>0</v>
      </c>
      <c r="M1590" s="13" t="n">
        <v>0</v>
      </c>
      <c r="N1590" s="14" t="str">
        <f aca="false">IF(K1590=0,"-",M1590/K1590)</f>
        <v>-</v>
      </c>
      <c r="O1590" s="13" t="n">
        <v>0</v>
      </c>
      <c r="P1590" s="13" t="n">
        <v>0</v>
      </c>
      <c r="Q1590" s="13" t="n">
        <v>0</v>
      </c>
      <c r="R1590" s="13" t="n">
        <v>0</v>
      </c>
      <c r="S1590" s="15"/>
      <c r="T1590" s="13" t="n">
        <v>0</v>
      </c>
      <c r="U1590" s="13" t="n">
        <v>0</v>
      </c>
    </row>
    <row r="1591" customFormat="false" ht="20.25" hidden="false" customHeight="true" outlineLevel="0" collapsed="false">
      <c r="A1591" s="10" t="s">
        <v>3558</v>
      </c>
      <c r="B1591" s="10" t="s">
        <v>169</v>
      </c>
      <c r="C1591" s="11" t="s">
        <v>25</v>
      </c>
      <c r="D1591" s="12" t="s">
        <v>3583</v>
      </c>
      <c r="E1591" s="12" t="s">
        <v>3583</v>
      </c>
      <c r="F1591" s="11" t="s">
        <v>3867</v>
      </c>
      <c r="G1591" s="10" t="s">
        <v>3868</v>
      </c>
      <c r="H1591" s="10" t="s">
        <v>172</v>
      </c>
      <c r="I1591" s="10" t="s">
        <v>3869</v>
      </c>
      <c r="J1591" s="13" t="n">
        <v>585305</v>
      </c>
      <c r="K1591" s="13" t="n">
        <v>109479</v>
      </c>
      <c r="L1591" s="13" t="n">
        <v>109479</v>
      </c>
      <c r="M1591" s="13" t="n">
        <v>109211.793</v>
      </c>
      <c r="N1591" s="14" t="n">
        <f aca="false">IF(K1591=0,"-",M1591/K1591)</f>
        <v>0.997559285342395</v>
      </c>
      <c r="O1591" s="13" t="n">
        <v>0</v>
      </c>
      <c r="P1591" s="13" t="n">
        <v>0</v>
      </c>
      <c r="Q1591" s="13" t="n">
        <v>0</v>
      </c>
      <c r="R1591" s="13" t="n">
        <v>0</v>
      </c>
      <c r="S1591" s="15" t="s">
        <v>161</v>
      </c>
      <c r="T1591" s="13" t="n">
        <v>1130682</v>
      </c>
      <c r="U1591" s="13" t="n">
        <v>109211.793</v>
      </c>
    </row>
    <row r="1592" customFormat="false" ht="20.25" hidden="false" customHeight="true" outlineLevel="0" collapsed="false">
      <c r="A1592" s="10" t="s">
        <v>3558</v>
      </c>
      <c r="B1592" s="10" t="s">
        <v>169</v>
      </c>
      <c r="C1592" s="11" t="s">
        <v>25</v>
      </c>
      <c r="D1592" s="12" t="s">
        <v>3583</v>
      </c>
      <c r="E1592" s="12" t="s">
        <v>3583</v>
      </c>
      <c r="F1592" s="11" t="s">
        <v>3870</v>
      </c>
      <c r="G1592" s="10" t="s">
        <v>3871</v>
      </c>
      <c r="H1592" s="10" t="s">
        <v>176</v>
      </c>
      <c r="I1592" s="10" t="s">
        <v>2621</v>
      </c>
      <c r="J1592" s="13" t="n">
        <v>195630</v>
      </c>
      <c r="K1592" s="13" t="n">
        <v>141613</v>
      </c>
      <c r="L1592" s="13" t="n">
        <v>141613</v>
      </c>
      <c r="M1592" s="13" t="n">
        <v>113535.756</v>
      </c>
      <c r="N1592" s="14" t="n">
        <f aca="false">IF(K1592=0,"-",M1592/K1592)</f>
        <v>0.80173258104835</v>
      </c>
      <c r="O1592" s="13" t="n">
        <v>0</v>
      </c>
      <c r="P1592" s="13" t="n">
        <v>0</v>
      </c>
      <c r="Q1592" s="13" t="n">
        <v>0</v>
      </c>
      <c r="R1592" s="13" t="n">
        <v>0</v>
      </c>
      <c r="S1592" s="15" t="s">
        <v>161</v>
      </c>
      <c r="T1592" s="13" t="n">
        <v>157946</v>
      </c>
      <c r="U1592" s="13" t="n">
        <v>113535.756</v>
      </c>
    </row>
    <row r="1593" customFormat="false" ht="20.25" hidden="false" customHeight="true" outlineLevel="0" collapsed="false">
      <c r="A1593" s="10" t="s">
        <v>3558</v>
      </c>
      <c r="B1593" s="10" t="s">
        <v>169</v>
      </c>
      <c r="C1593" s="11" t="s">
        <v>25</v>
      </c>
      <c r="D1593" s="12" t="s">
        <v>3583</v>
      </c>
      <c r="E1593" s="12" t="s">
        <v>3583</v>
      </c>
      <c r="F1593" s="11" t="s">
        <v>3872</v>
      </c>
      <c r="G1593" s="10" t="s">
        <v>3873</v>
      </c>
      <c r="H1593" s="10" t="s">
        <v>180</v>
      </c>
      <c r="I1593" s="10" t="s">
        <v>2671</v>
      </c>
      <c r="J1593" s="13" t="n">
        <v>293981</v>
      </c>
      <c r="K1593" s="13" t="n">
        <v>200000</v>
      </c>
      <c r="L1593" s="13" t="n">
        <v>200000</v>
      </c>
      <c r="M1593" s="13" t="n">
        <v>0</v>
      </c>
      <c r="N1593" s="14" t="n">
        <f aca="false">IF(K1593=0,"-",M1593/K1593)</f>
        <v>0</v>
      </c>
      <c r="O1593" s="13" t="n">
        <v>599623</v>
      </c>
      <c r="P1593" s="13" t="n">
        <v>0</v>
      </c>
      <c r="Q1593" s="13" t="n">
        <v>0</v>
      </c>
      <c r="R1593" s="13" t="n">
        <v>0</v>
      </c>
      <c r="S1593" s="15" t="s">
        <v>161</v>
      </c>
      <c r="T1593" s="13" t="n">
        <v>400000</v>
      </c>
      <c r="U1593" s="13" t="n">
        <v>0</v>
      </c>
    </row>
    <row r="1594" customFormat="false" ht="20.25" hidden="false" customHeight="true" outlineLevel="0" collapsed="false">
      <c r="A1594" s="10" t="s">
        <v>3558</v>
      </c>
      <c r="B1594" s="10" t="s">
        <v>169</v>
      </c>
      <c r="C1594" s="11" t="s">
        <v>25</v>
      </c>
      <c r="D1594" s="12" t="s">
        <v>3583</v>
      </c>
      <c r="E1594" s="12" t="s">
        <v>3583</v>
      </c>
      <c r="F1594" s="11" t="s">
        <v>3874</v>
      </c>
      <c r="G1594" s="10" t="s">
        <v>3875</v>
      </c>
      <c r="H1594" s="10" t="s">
        <v>180</v>
      </c>
      <c r="I1594" s="10" t="s">
        <v>191</v>
      </c>
      <c r="J1594" s="13" t="n">
        <v>99104</v>
      </c>
      <c r="K1594" s="13" t="n">
        <v>130378</v>
      </c>
      <c r="L1594" s="13" t="n">
        <v>130378</v>
      </c>
      <c r="M1594" s="13" t="n">
        <v>121416.692</v>
      </c>
      <c r="N1594" s="14" t="n">
        <f aca="false">IF(K1594=0,"-",M1594/K1594)</f>
        <v>0.93126671677737</v>
      </c>
      <c r="O1594" s="13" t="n">
        <v>0</v>
      </c>
      <c r="P1594" s="13" t="n">
        <v>0</v>
      </c>
      <c r="Q1594" s="13" t="n">
        <v>0</v>
      </c>
      <c r="R1594" s="13" t="n">
        <v>0</v>
      </c>
      <c r="S1594" s="15"/>
      <c r="T1594" s="13" t="n">
        <v>0</v>
      </c>
      <c r="U1594" s="13" t="n">
        <v>0</v>
      </c>
    </row>
    <row r="1595" customFormat="false" ht="20.25" hidden="false" customHeight="true" outlineLevel="0" collapsed="false">
      <c r="A1595" s="10" t="s">
        <v>3558</v>
      </c>
      <c r="B1595" s="10" t="s">
        <v>169</v>
      </c>
      <c r="C1595" s="11" t="s">
        <v>25</v>
      </c>
      <c r="D1595" s="12" t="s">
        <v>3583</v>
      </c>
      <c r="E1595" s="12" t="s">
        <v>3583</v>
      </c>
      <c r="F1595" s="11" t="s">
        <v>3876</v>
      </c>
      <c r="G1595" s="10" t="s">
        <v>3877</v>
      </c>
      <c r="H1595" s="10" t="s">
        <v>180</v>
      </c>
      <c r="I1595" s="10" t="s">
        <v>744</v>
      </c>
      <c r="J1595" s="13" t="n">
        <v>389923</v>
      </c>
      <c r="K1595" s="13" t="n">
        <v>216352</v>
      </c>
      <c r="L1595" s="13" t="n">
        <v>216352</v>
      </c>
      <c r="M1595" s="13" t="n">
        <v>216351.849</v>
      </c>
      <c r="N1595" s="14" t="n">
        <f aca="false">IF(K1595=0,"-",M1595/K1595)</f>
        <v>0.999999302063304</v>
      </c>
      <c r="O1595" s="13" t="n">
        <v>0</v>
      </c>
      <c r="P1595" s="13" t="n">
        <v>0</v>
      </c>
      <c r="Q1595" s="13" t="n">
        <v>0</v>
      </c>
      <c r="R1595" s="13" t="n">
        <v>0</v>
      </c>
      <c r="S1595" s="15"/>
      <c r="T1595" s="13" t="n">
        <v>0</v>
      </c>
      <c r="U1595" s="13" t="n">
        <v>0</v>
      </c>
    </row>
    <row r="1596" customFormat="false" ht="20.25" hidden="false" customHeight="true" outlineLevel="0" collapsed="false">
      <c r="A1596" s="10" t="s">
        <v>3558</v>
      </c>
      <c r="B1596" s="10" t="s">
        <v>192</v>
      </c>
      <c r="C1596" s="11" t="s">
        <v>29</v>
      </c>
      <c r="D1596" s="12" t="s">
        <v>3796</v>
      </c>
      <c r="E1596" s="12" t="s">
        <v>3797</v>
      </c>
      <c r="F1596" s="11" t="s">
        <v>3878</v>
      </c>
      <c r="G1596" s="10" t="s">
        <v>3879</v>
      </c>
      <c r="H1596" s="10" t="s">
        <v>195</v>
      </c>
      <c r="I1596" s="10" t="s">
        <v>195</v>
      </c>
      <c r="J1596" s="13" t="n">
        <v>216834</v>
      </c>
      <c r="K1596" s="13" t="n">
        <v>559981</v>
      </c>
      <c r="L1596" s="13" t="n">
        <v>559981</v>
      </c>
      <c r="M1596" s="13" t="n">
        <v>551191.331</v>
      </c>
      <c r="N1596" s="14" t="n">
        <f aca="false">IF(K1596=0,"-",M1596/K1596)</f>
        <v>0.984303629944587</v>
      </c>
      <c r="O1596" s="13" t="n">
        <v>0</v>
      </c>
      <c r="P1596" s="13" t="n">
        <v>0</v>
      </c>
      <c r="Q1596" s="13" t="n">
        <v>0</v>
      </c>
      <c r="R1596" s="13" t="n">
        <v>0</v>
      </c>
      <c r="S1596" s="15"/>
      <c r="T1596" s="13" t="n">
        <v>0</v>
      </c>
      <c r="U1596" s="13" t="n">
        <v>0</v>
      </c>
    </row>
    <row r="1597" customFormat="false" ht="20.25" hidden="false" customHeight="true" outlineLevel="0" collapsed="false">
      <c r="A1597" s="10" t="s">
        <v>3558</v>
      </c>
      <c r="B1597" s="10" t="s">
        <v>192</v>
      </c>
      <c r="C1597" s="11" t="s">
        <v>25</v>
      </c>
      <c r="D1597" s="12" t="s">
        <v>3583</v>
      </c>
      <c r="E1597" s="12" t="s">
        <v>3583</v>
      </c>
      <c r="F1597" s="11" t="s">
        <v>3880</v>
      </c>
      <c r="G1597" s="10" t="s">
        <v>3881</v>
      </c>
      <c r="H1597" s="10" t="s">
        <v>195</v>
      </c>
      <c r="I1597" s="10" t="s">
        <v>195</v>
      </c>
      <c r="J1597" s="13" t="n">
        <v>37779</v>
      </c>
      <c r="K1597" s="13" t="n">
        <v>36257</v>
      </c>
      <c r="L1597" s="13" t="n">
        <v>36257</v>
      </c>
      <c r="M1597" s="13" t="n">
        <v>36256.372</v>
      </c>
      <c r="N1597" s="14" t="n">
        <f aca="false">IF(K1597=0,"-",M1597/K1597)</f>
        <v>0.999982679206774</v>
      </c>
      <c r="O1597" s="13" t="n">
        <v>0</v>
      </c>
      <c r="P1597" s="13" t="n">
        <v>0</v>
      </c>
      <c r="Q1597" s="13" t="n">
        <v>0</v>
      </c>
      <c r="R1597" s="13" t="n">
        <v>0</v>
      </c>
      <c r="S1597" s="15"/>
      <c r="T1597" s="13" t="n">
        <v>0</v>
      </c>
      <c r="U1597" s="13" t="n">
        <v>0</v>
      </c>
    </row>
    <row r="1598" customFormat="false" ht="20.25" hidden="false" customHeight="true" outlineLevel="0" collapsed="false">
      <c r="A1598" s="10" t="s">
        <v>3558</v>
      </c>
      <c r="B1598" s="10" t="s">
        <v>192</v>
      </c>
      <c r="C1598" s="11" t="s">
        <v>25</v>
      </c>
      <c r="D1598" s="12" t="s">
        <v>3559</v>
      </c>
      <c r="E1598" s="12" t="s">
        <v>3835</v>
      </c>
      <c r="F1598" s="11" t="s">
        <v>3882</v>
      </c>
      <c r="G1598" s="10" t="s">
        <v>3883</v>
      </c>
      <c r="H1598" s="10" t="s">
        <v>2789</v>
      </c>
      <c r="I1598" s="10" t="s">
        <v>2790</v>
      </c>
      <c r="J1598" s="13" t="n">
        <v>416800</v>
      </c>
      <c r="K1598" s="13" t="n">
        <v>0</v>
      </c>
      <c r="L1598" s="13" t="n">
        <v>0</v>
      </c>
      <c r="M1598" s="13" t="n">
        <v>0</v>
      </c>
      <c r="N1598" s="14" t="str">
        <f aca="false">IF(K1598=0,"-",M1598/K1598)</f>
        <v>-</v>
      </c>
      <c r="O1598" s="13" t="n">
        <v>0</v>
      </c>
      <c r="P1598" s="13" t="n">
        <v>0</v>
      </c>
      <c r="Q1598" s="13" t="n">
        <v>0</v>
      </c>
      <c r="R1598" s="13" t="n">
        <v>0</v>
      </c>
      <c r="S1598" s="15"/>
      <c r="T1598" s="13" t="n">
        <v>0</v>
      </c>
      <c r="U1598" s="13" t="n">
        <v>0</v>
      </c>
    </row>
    <row r="1599" customFormat="false" ht="20.25" hidden="false" customHeight="true" outlineLevel="0" collapsed="false">
      <c r="A1599" s="10" t="s">
        <v>3558</v>
      </c>
      <c r="B1599" s="10" t="s">
        <v>192</v>
      </c>
      <c r="C1599" s="11" t="s">
        <v>25</v>
      </c>
      <c r="D1599" s="12" t="s">
        <v>3567</v>
      </c>
      <c r="E1599" s="12" t="s">
        <v>3567</v>
      </c>
      <c r="F1599" s="11" t="s">
        <v>3884</v>
      </c>
      <c r="G1599" s="10" t="s">
        <v>3885</v>
      </c>
      <c r="H1599" s="10" t="s">
        <v>195</v>
      </c>
      <c r="I1599" s="10" t="s">
        <v>2811</v>
      </c>
      <c r="J1599" s="13" t="n">
        <v>1041999</v>
      </c>
      <c r="K1599" s="13" t="n">
        <v>0</v>
      </c>
      <c r="L1599" s="13" t="n">
        <v>0</v>
      </c>
      <c r="M1599" s="13" t="n">
        <v>0</v>
      </c>
      <c r="N1599" s="14" t="str">
        <f aca="false">IF(K1599=0,"-",M1599/K1599)</f>
        <v>-</v>
      </c>
      <c r="O1599" s="13" t="n">
        <v>0</v>
      </c>
      <c r="P1599" s="13" t="n">
        <v>0</v>
      </c>
      <c r="Q1599" s="13" t="n">
        <v>0</v>
      </c>
      <c r="R1599" s="13" t="n">
        <v>0</v>
      </c>
      <c r="S1599" s="15"/>
      <c r="T1599" s="13" t="n">
        <v>0</v>
      </c>
      <c r="U1599" s="13" t="n">
        <v>0</v>
      </c>
    </row>
    <row r="1600" customFormat="false" ht="20.25" hidden="false" customHeight="true" outlineLevel="0" collapsed="false">
      <c r="A1600" s="10" t="s">
        <v>3558</v>
      </c>
      <c r="B1600" s="10" t="s">
        <v>192</v>
      </c>
      <c r="C1600" s="11" t="s">
        <v>25</v>
      </c>
      <c r="D1600" s="12" t="s">
        <v>3886</v>
      </c>
      <c r="E1600" s="12" t="s">
        <v>3887</v>
      </c>
      <c r="F1600" s="11" t="s">
        <v>3888</v>
      </c>
      <c r="G1600" s="10" t="s">
        <v>3889</v>
      </c>
      <c r="H1600" s="10" t="s">
        <v>780</v>
      </c>
      <c r="I1600" s="10" t="s">
        <v>3890</v>
      </c>
      <c r="J1600" s="13" t="n">
        <v>833590</v>
      </c>
      <c r="K1600" s="13" t="n">
        <v>0</v>
      </c>
      <c r="L1600" s="13" t="n">
        <v>0</v>
      </c>
      <c r="M1600" s="13" t="n">
        <v>0</v>
      </c>
      <c r="N1600" s="14" t="str">
        <f aca="false">IF(K1600=0,"-",M1600/K1600)</f>
        <v>-</v>
      </c>
      <c r="O1600" s="13" t="n">
        <v>0</v>
      </c>
      <c r="P1600" s="13" t="n">
        <v>0</v>
      </c>
      <c r="Q1600" s="13" t="n">
        <v>0</v>
      </c>
      <c r="R1600" s="13" t="n">
        <v>0</v>
      </c>
      <c r="S1600" s="15"/>
      <c r="T1600" s="13" t="n">
        <v>0</v>
      </c>
      <c r="U1600" s="13" t="n">
        <v>0</v>
      </c>
    </row>
    <row r="1601" customFormat="false" ht="20.25" hidden="false" customHeight="true" outlineLevel="0" collapsed="false">
      <c r="A1601" s="10" t="s">
        <v>3558</v>
      </c>
      <c r="B1601" s="10" t="s">
        <v>192</v>
      </c>
      <c r="C1601" s="11" t="s">
        <v>25</v>
      </c>
      <c r="D1601" s="12" t="s">
        <v>3559</v>
      </c>
      <c r="E1601" s="12" t="s">
        <v>3559</v>
      </c>
      <c r="F1601" s="11" t="s">
        <v>3891</v>
      </c>
      <c r="G1601" s="10" t="s">
        <v>3892</v>
      </c>
      <c r="H1601" s="10" t="s">
        <v>195</v>
      </c>
      <c r="I1601" s="10" t="s">
        <v>2814</v>
      </c>
      <c r="J1601" s="13" t="n">
        <v>1734740</v>
      </c>
      <c r="K1601" s="13" t="n">
        <v>1488676</v>
      </c>
      <c r="L1601" s="13" t="n">
        <v>1488676</v>
      </c>
      <c r="M1601" s="13" t="n">
        <v>1457014.385</v>
      </c>
      <c r="N1601" s="14" t="n">
        <f aca="false">IF(K1601=0,"-",M1601/K1601)</f>
        <v>0.978731695143873</v>
      </c>
      <c r="O1601" s="13" t="n">
        <v>0</v>
      </c>
      <c r="P1601" s="13" t="n">
        <v>0</v>
      </c>
      <c r="Q1601" s="13" t="n">
        <v>0</v>
      </c>
      <c r="R1601" s="13" t="n">
        <v>0</v>
      </c>
      <c r="S1601" s="15" t="s">
        <v>161</v>
      </c>
      <c r="T1601" s="13" t="n">
        <v>1445584</v>
      </c>
      <c r="U1601" s="13" t="n">
        <v>1457014.385</v>
      </c>
    </row>
    <row r="1602" customFormat="false" ht="20.25" hidden="false" customHeight="true" outlineLevel="0" collapsed="false">
      <c r="A1602" s="10" t="s">
        <v>3558</v>
      </c>
      <c r="B1602" s="10" t="s">
        <v>192</v>
      </c>
      <c r="C1602" s="11" t="s">
        <v>25</v>
      </c>
      <c r="D1602" s="12" t="s">
        <v>3559</v>
      </c>
      <c r="E1602" s="12" t="s">
        <v>3559</v>
      </c>
      <c r="F1602" s="11" t="s">
        <v>3893</v>
      </c>
      <c r="G1602" s="10" t="s">
        <v>3894</v>
      </c>
      <c r="H1602" s="10" t="s">
        <v>195</v>
      </c>
      <c r="I1602" s="10" t="s">
        <v>195</v>
      </c>
      <c r="J1602" s="13" t="n">
        <v>625200</v>
      </c>
      <c r="K1602" s="13" t="n">
        <v>2000000</v>
      </c>
      <c r="L1602" s="13" t="n">
        <v>2000000</v>
      </c>
      <c r="M1602" s="13" t="n">
        <v>1170649.293</v>
      </c>
      <c r="N1602" s="14" t="n">
        <f aca="false">IF(K1602=0,"-",M1602/K1602)</f>
        <v>0.5853246465</v>
      </c>
      <c r="O1602" s="13" t="n">
        <v>2792900</v>
      </c>
      <c r="P1602" s="13" t="n">
        <v>0</v>
      </c>
      <c r="Q1602" s="13" t="n">
        <v>0</v>
      </c>
      <c r="R1602" s="13" t="n">
        <v>0</v>
      </c>
      <c r="S1602" s="15"/>
      <c r="T1602" s="13" t="n">
        <v>0</v>
      </c>
      <c r="U1602" s="13" t="n">
        <v>0</v>
      </c>
    </row>
    <row r="1603" customFormat="false" ht="20.25" hidden="false" customHeight="true" outlineLevel="0" collapsed="false">
      <c r="A1603" s="10" t="s">
        <v>3558</v>
      </c>
      <c r="B1603" s="10" t="s">
        <v>192</v>
      </c>
      <c r="C1603" s="11" t="s">
        <v>25</v>
      </c>
      <c r="D1603" s="12" t="s">
        <v>3559</v>
      </c>
      <c r="E1603" s="12" t="s">
        <v>3559</v>
      </c>
      <c r="F1603" s="11" t="s">
        <v>3895</v>
      </c>
      <c r="G1603" s="10" t="s">
        <v>3896</v>
      </c>
      <c r="H1603" s="10" t="s">
        <v>2789</v>
      </c>
      <c r="I1603" s="10" t="s">
        <v>2885</v>
      </c>
      <c r="J1603" s="13" t="n">
        <v>1406690</v>
      </c>
      <c r="K1603" s="13" t="n">
        <v>0</v>
      </c>
      <c r="L1603" s="13" t="n">
        <v>0</v>
      </c>
      <c r="M1603" s="13" t="n">
        <v>0</v>
      </c>
      <c r="N1603" s="14" t="str">
        <f aca="false">IF(K1603=0,"-",M1603/K1603)</f>
        <v>-</v>
      </c>
      <c r="O1603" s="13" t="n">
        <v>0</v>
      </c>
      <c r="P1603" s="13" t="n">
        <v>0</v>
      </c>
      <c r="Q1603" s="13" t="n">
        <v>0</v>
      </c>
      <c r="R1603" s="13" t="n">
        <v>0</v>
      </c>
      <c r="S1603" s="15"/>
      <c r="T1603" s="13" t="n">
        <v>0</v>
      </c>
      <c r="U1603" s="13" t="n">
        <v>0</v>
      </c>
    </row>
    <row r="1604" customFormat="false" ht="20.25" hidden="false" customHeight="true" outlineLevel="0" collapsed="false">
      <c r="A1604" s="10" t="s">
        <v>3558</v>
      </c>
      <c r="B1604" s="10" t="s">
        <v>192</v>
      </c>
      <c r="C1604" s="11" t="s">
        <v>25</v>
      </c>
      <c r="D1604" s="12" t="s">
        <v>3567</v>
      </c>
      <c r="E1604" s="12" t="s">
        <v>3574</v>
      </c>
      <c r="F1604" s="11" t="s">
        <v>3897</v>
      </c>
      <c r="G1604" s="10" t="s">
        <v>3898</v>
      </c>
      <c r="H1604" s="10" t="s">
        <v>195</v>
      </c>
      <c r="I1604" s="10" t="s">
        <v>2811</v>
      </c>
      <c r="J1604" s="13" t="n">
        <v>372505</v>
      </c>
      <c r="K1604" s="13" t="n">
        <v>0</v>
      </c>
      <c r="L1604" s="13" t="n">
        <v>0</v>
      </c>
      <c r="M1604" s="13" t="n">
        <v>0</v>
      </c>
      <c r="N1604" s="14" t="str">
        <f aca="false">IF(K1604=0,"-",M1604/K1604)</f>
        <v>-</v>
      </c>
      <c r="O1604" s="13" t="n">
        <v>0</v>
      </c>
      <c r="P1604" s="13" t="n">
        <v>0</v>
      </c>
      <c r="Q1604" s="13" t="n">
        <v>0</v>
      </c>
      <c r="R1604" s="13" t="n">
        <v>0</v>
      </c>
      <c r="S1604" s="15"/>
      <c r="T1604" s="13" t="n">
        <v>0</v>
      </c>
      <c r="U1604" s="13" t="n">
        <v>0</v>
      </c>
    </row>
    <row r="1605" customFormat="false" ht="20.25" hidden="false" customHeight="true" outlineLevel="0" collapsed="false">
      <c r="A1605" s="10" t="s">
        <v>3558</v>
      </c>
      <c r="B1605" s="10" t="s">
        <v>192</v>
      </c>
      <c r="C1605" s="11" t="s">
        <v>25</v>
      </c>
      <c r="D1605" s="12" t="s">
        <v>3583</v>
      </c>
      <c r="E1605" s="12" t="s">
        <v>3583</v>
      </c>
      <c r="F1605" s="11" t="s">
        <v>3899</v>
      </c>
      <c r="G1605" s="10" t="s">
        <v>3900</v>
      </c>
      <c r="H1605" s="10" t="s">
        <v>780</v>
      </c>
      <c r="I1605" s="10" t="s">
        <v>34</v>
      </c>
      <c r="J1605" s="13" t="n">
        <v>0</v>
      </c>
      <c r="K1605" s="13" t="n">
        <v>353281</v>
      </c>
      <c r="L1605" s="13" t="n">
        <v>353281</v>
      </c>
      <c r="M1605" s="13" t="n">
        <v>91236.435</v>
      </c>
      <c r="N1605" s="14" t="n">
        <f aca="false">IF(K1605=0,"-",M1605/K1605)</f>
        <v>0.25825457638537</v>
      </c>
      <c r="O1605" s="13" t="n">
        <v>0</v>
      </c>
      <c r="P1605" s="13" t="n">
        <v>0</v>
      </c>
      <c r="Q1605" s="13" t="n">
        <v>0</v>
      </c>
      <c r="R1605" s="13" t="n">
        <v>0</v>
      </c>
      <c r="S1605" s="15"/>
      <c r="T1605" s="13" t="n">
        <v>0</v>
      </c>
      <c r="U1605" s="13" t="n">
        <v>0</v>
      </c>
    </row>
    <row r="1606" customFormat="false" ht="20.25" hidden="false" customHeight="true" outlineLevel="0" collapsed="false">
      <c r="A1606" s="10" t="s">
        <v>3558</v>
      </c>
      <c r="B1606" s="10" t="s">
        <v>192</v>
      </c>
      <c r="C1606" s="11" t="s">
        <v>25</v>
      </c>
      <c r="D1606" s="12" t="s">
        <v>3559</v>
      </c>
      <c r="E1606" s="12" t="s">
        <v>3559</v>
      </c>
      <c r="F1606" s="11" t="s">
        <v>3901</v>
      </c>
      <c r="G1606" s="10" t="s">
        <v>3902</v>
      </c>
      <c r="H1606" s="10" t="s">
        <v>2789</v>
      </c>
      <c r="I1606" s="10" t="s">
        <v>2790</v>
      </c>
      <c r="J1606" s="13" t="n">
        <v>2731107</v>
      </c>
      <c r="K1606" s="13" t="n">
        <v>3175623</v>
      </c>
      <c r="L1606" s="13" t="n">
        <v>3175623</v>
      </c>
      <c r="M1606" s="13" t="n">
        <v>3072378.609</v>
      </c>
      <c r="N1606" s="14" t="n">
        <f aca="false">IF(K1606=0,"-",M1606/K1606)</f>
        <v>0.967488461004345</v>
      </c>
      <c r="O1606" s="13" t="n">
        <v>240125</v>
      </c>
      <c r="P1606" s="13" t="n">
        <v>0</v>
      </c>
      <c r="Q1606" s="13" t="n">
        <v>0</v>
      </c>
      <c r="R1606" s="13" t="n">
        <v>0</v>
      </c>
      <c r="S1606" s="15"/>
      <c r="T1606" s="13" t="n">
        <v>0</v>
      </c>
      <c r="U1606" s="13" t="n">
        <v>0</v>
      </c>
    </row>
    <row r="1607" customFormat="false" ht="20.25" hidden="false" customHeight="true" outlineLevel="0" collapsed="false">
      <c r="A1607" s="10" t="s">
        <v>3558</v>
      </c>
      <c r="B1607" s="10" t="s">
        <v>192</v>
      </c>
      <c r="C1607" s="11" t="s">
        <v>25</v>
      </c>
      <c r="D1607" s="12" t="s">
        <v>3559</v>
      </c>
      <c r="E1607" s="12" t="s">
        <v>3559</v>
      </c>
      <c r="F1607" s="11" t="s">
        <v>3903</v>
      </c>
      <c r="G1607" s="10" t="s">
        <v>3904</v>
      </c>
      <c r="H1607" s="10" t="s">
        <v>2789</v>
      </c>
      <c r="I1607" s="10" t="s">
        <v>2840</v>
      </c>
      <c r="J1607" s="13" t="n">
        <v>604360</v>
      </c>
      <c r="K1607" s="13" t="n">
        <v>517352</v>
      </c>
      <c r="L1607" s="13" t="n">
        <v>517352</v>
      </c>
      <c r="M1607" s="13" t="n">
        <v>0</v>
      </c>
      <c r="N1607" s="14" t="n">
        <f aca="false">IF(K1607=0,"-",M1607/K1607)</f>
        <v>0</v>
      </c>
      <c r="O1607" s="13" t="n">
        <v>3500064</v>
      </c>
      <c r="P1607" s="13" t="n">
        <v>3000000</v>
      </c>
      <c r="Q1607" s="13" t="n">
        <v>0</v>
      </c>
      <c r="R1607" s="13" t="n">
        <v>0</v>
      </c>
      <c r="S1607" s="15"/>
      <c r="T1607" s="13" t="n">
        <v>0</v>
      </c>
      <c r="U1607" s="13" t="n">
        <v>0</v>
      </c>
    </row>
    <row r="1608" customFormat="false" ht="20.25" hidden="false" customHeight="true" outlineLevel="0" collapsed="false">
      <c r="A1608" s="10" t="s">
        <v>3558</v>
      </c>
      <c r="B1608" s="10" t="s">
        <v>192</v>
      </c>
      <c r="C1608" s="11" t="s">
        <v>25</v>
      </c>
      <c r="D1608" s="12" t="s">
        <v>3709</v>
      </c>
      <c r="E1608" s="12" t="s">
        <v>3710</v>
      </c>
      <c r="F1608" s="11" t="s">
        <v>3905</v>
      </c>
      <c r="G1608" s="10" t="s">
        <v>3906</v>
      </c>
      <c r="H1608" s="10" t="s">
        <v>195</v>
      </c>
      <c r="I1608" s="10" t="s">
        <v>2811</v>
      </c>
      <c r="J1608" s="13" t="n">
        <v>453270</v>
      </c>
      <c r="K1608" s="13" t="n">
        <v>0</v>
      </c>
      <c r="L1608" s="13" t="n">
        <v>0</v>
      </c>
      <c r="M1608" s="13" t="n">
        <v>0</v>
      </c>
      <c r="N1608" s="14" t="str">
        <f aca="false">IF(K1608=0,"-",M1608/K1608)</f>
        <v>-</v>
      </c>
      <c r="O1608" s="13" t="n">
        <v>0</v>
      </c>
      <c r="P1608" s="13" t="n">
        <v>0</v>
      </c>
      <c r="Q1608" s="13" t="n">
        <v>0</v>
      </c>
      <c r="R1608" s="13" t="n">
        <v>0</v>
      </c>
      <c r="S1608" s="15"/>
      <c r="T1608" s="13" t="n">
        <v>0</v>
      </c>
      <c r="U1608" s="13" t="n">
        <v>0</v>
      </c>
    </row>
    <row r="1609" customFormat="false" ht="20.25" hidden="false" customHeight="true" outlineLevel="0" collapsed="false">
      <c r="A1609" s="10" t="s">
        <v>3558</v>
      </c>
      <c r="B1609" s="10" t="s">
        <v>192</v>
      </c>
      <c r="C1609" s="11" t="s">
        <v>25</v>
      </c>
      <c r="D1609" s="12" t="s">
        <v>3886</v>
      </c>
      <c r="E1609" s="12" t="s">
        <v>3887</v>
      </c>
      <c r="F1609" s="11" t="s">
        <v>3907</v>
      </c>
      <c r="G1609" s="10" t="s">
        <v>3908</v>
      </c>
      <c r="H1609" s="10" t="s">
        <v>195</v>
      </c>
      <c r="I1609" s="10" t="s">
        <v>2811</v>
      </c>
      <c r="J1609" s="13" t="n">
        <v>208400</v>
      </c>
      <c r="K1609" s="13" t="n">
        <v>0</v>
      </c>
      <c r="L1609" s="13" t="n">
        <v>0</v>
      </c>
      <c r="M1609" s="13" t="n">
        <v>0</v>
      </c>
      <c r="N1609" s="14" t="str">
        <f aca="false">IF(K1609=0,"-",M1609/K1609)</f>
        <v>-</v>
      </c>
      <c r="O1609" s="13" t="n">
        <v>0</v>
      </c>
      <c r="P1609" s="13" t="n">
        <v>0</v>
      </c>
      <c r="Q1609" s="13" t="n">
        <v>0</v>
      </c>
      <c r="R1609" s="13" t="n">
        <v>0</v>
      </c>
      <c r="S1609" s="15"/>
      <c r="T1609" s="13" t="n">
        <v>0</v>
      </c>
      <c r="U1609" s="13" t="n">
        <v>0</v>
      </c>
    </row>
    <row r="1610" customFormat="false" ht="20.25" hidden="false" customHeight="true" outlineLevel="0" collapsed="false">
      <c r="A1610" s="10" t="s">
        <v>3558</v>
      </c>
      <c r="B1610" s="10" t="s">
        <v>192</v>
      </c>
      <c r="C1610" s="11" t="s">
        <v>25</v>
      </c>
      <c r="D1610" s="12" t="s">
        <v>3886</v>
      </c>
      <c r="E1610" s="12" t="s">
        <v>3909</v>
      </c>
      <c r="F1610" s="11" t="s">
        <v>3910</v>
      </c>
      <c r="G1610" s="10" t="s">
        <v>3911</v>
      </c>
      <c r="H1610" s="10" t="s">
        <v>195</v>
      </c>
      <c r="I1610" s="10" t="s">
        <v>195</v>
      </c>
      <c r="J1610" s="13" t="n">
        <v>312600</v>
      </c>
      <c r="K1610" s="13" t="n">
        <v>0</v>
      </c>
      <c r="L1610" s="13" t="n">
        <v>0</v>
      </c>
      <c r="M1610" s="13" t="n">
        <v>0</v>
      </c>
      <c r="N1610" s="14" t="str">
        <f aca="false">IF(K1610=0,"-",M1610/K1610)</f>
        <v>-</v>
      </c>
      <c r="O1610" s="13" t="n">
        <v>0</v>
      </c>
      <c r="P1610" s="13" t="n">
        <v>0</v>
      </c>
      <c r="Q1610" s="13" t="n">
        <v>0</v>
      </c>
      <c r="R1610" s="13" t="n">
        <v>0</v>
      </c>
      <c r="S1610" s="15"/>
      <c r="T1610" s="13" t="n">
        <v>0</v>
      </c>
      <c r="U1610" s="13" t="n">
        <v>0</v>
      </c>
    </row>
    <row r="1611" customFormat="false" ht="20.25" hidden="false" customHeight="true" outlineLevel="0" collapsed="false">
      <c r="A1611" s="10" t="s">
        <v>3558</v>
      </c>
      <c r="B1611" s="10" t="s">
        <v>192</v>
      </c>
      <c r="C1611" s="11" t="s">
        <v>25</v>
      </c>
      <c r="D1611" s="12" t="s">
        <v>3559</v>
      </c>
      <c r="E1611" s="12" t="s">
        <v>3559</v>
      </c>
      <c r="F1611" s="11" t="s">
        <v>3912</v>
      </c>
      <c r="G1611" s="10" t="s">
        <v>3913</v>
      </c>
      <c r="H1611" s="10" t="s">
        <v>195</v>
      </c>
      <c r="I1611" s="10" t="s">
        <v>195</v>
      </c>
      <c r="J1611" s="13" t="n">
        <v>156300</v>
      </c>
      <c r="K1611" s="13" t="n">
        <v>0</v>
      </c>
      <c r="L1611" s="13" t="n">
        <v>0</v>
      </c>
      <c r="M1611" s="13" t="n">
        <v>0</v>
      </c>
      <c r="N1611" s="14" t="str">
        <f aca="false">IF(K1611=0,"-",M1611/K1611)</f>
        <v>-</v>
      </c>
      <c r="O1611" s="13" t="n">
        <v>0</v>
      </c>
      <c r="P1611" s="13" t="n">
        <v>0</v>
      </c>
      <c r="Q1611" s="13" t="n">
        <v>0</v>
      </c>
      <c r="R1611" s="13" t="n">
        <v>0</v>
      </c>
      <c r="S1611" s="15"/>
      <c r="T1611" s="13" t="n">
        <v>0</v>
      </c>
      <c r="U1611" s="13" t="n">
        <v>0</v>
      </c>
    </row>
    <row r="1612" customFormat="false" ht="20.25" hidden="false" customHeight="true" outlineLevel="0" collapsed="false">
      <c r="A1612" s="10" t="s">
        <v>3558</v>
      </c>
      <c r="B1612" s="10" t="s">
        <v>192</v>
      </c>
      <c r="C1612" s="11" t="s">
        <v>25</v>
      </c>
      <c r="D1612" s="12" t="s">
        <v>3709</v>
      </c>
      <c r="E1612" s="12" t="s">
        <v>3710</v>
      </c>
      <c r="F1612" s="11" t="s">
        <v>3914</v>
      </c>
      <c r="G1612" s="10" t="s">
        <v>3915</v>
      </c>
      <c r="H1612" s="10" t="s">
        <v>195</v>
      </c>
      <c r="I1612" s="10" t="s">
        <v>195</v>
      </c>
      <c r="J1612" s="13" t="n">
        <v>521000</v>
      </c>
      <c r="K1612" s="13" t="n">
        <v>0</v>
      </c>
      <c r="L1612" s="13" t="n">
        <v>0</v>
      </c>
      <c r="M1612" s="13" t="n">
        <v>0</v>
      </c>
      <c r="N1612" s="14" t="str">
        <f aca="false">IF(K1612=0,"-",M1612/K1612)</f>
        <v>-</v>
      </c>
      <c r="O1612" s="13" t="n">
        <v>0</v>
      </c>
      <c r="P1612" s="13" t="n">
        <v>0</v>
      </c>
      <c r="Q1612" s="13" t="n">
        <v>0</v>
      </c>
      <c r="R1612" s="13" t="n">
        <v>0</v>
      </c>
      <c r="S1612" s="15"/>
      <c r="T1612" s="13" t="n">
        <v>0</v>
      </c>
      <c r="U1612" s="13" t="n">
        <v>0</v>
      </c>
    </row>
    <row r="1613" customFormat="false" ht="20.25" hidden="false" customHeight="true" outlineLevel="0" collapsed="false">
      <c r="A1613" s="10" t="s">
        <v>3558</v>
      </c>
      <c r="B1613" s="10" t="s">
        <v>192</v>
      </c>
      <c r="C1613" s="11" t="s">
        <v>25</v>
      </c>
      <c r="D1613" s="12" t="s">
        <v>3886</v>
      </c>
      <c r="E1613" s="12" t="s">
        <v>3916</v>
      </c>
      <c r="F1613" s="11" t="s">
        <v>3917</v>
      </c>
      <c r="G1613" s="10" t="s">
        <v>3918</v>
      </c>
      <c r="H1613" s="10" t="s">
        <v>780</v>
      </c>
      <c r="I1613" s="10" t="s">
        <v>781</v>
      </c>
      <c r="J1613" s="13" t="n">
        <v>262584</v>
      </c>
      <c r="K1613" s="13" t="n">
        <v>0</v>
      </c>
      <c r="L1613" s="13" t="n">
        <v>0</v>
      </c>
      <c r="M1613" s="13" t="n">
        <v>0</v>
      </c>
      <c r="N1613" s="14" t="str">
        <f aca="false">IF(K1613=0,"-",M1613/K1613)</f>
        <v>-</v>
      </c>
      <c r="O1613" s="13" t="n">
        <v>0</v>
      </c>
      <c r="P1613" s="13" t="n">
        <v>0</v>
      </c>
      <c r="Q1613" s="13" t="n">
        <v>0</v>
      </c>
      <c r="R1613" s="13" t="n">
        <v>0</v>
      </c>
      <c r="S1613" s="15"/>
      <c r="T1613" s="13" t="n">
        <v>0</v>
      </c>
      <c r="U1613" s="13" t="n">
        <v>0</v>
      </c>
    </row>
    <row r="1614" customFormat="false" ht="20.25" hidden="false" customHeight="true" outlineLevel="0" collapsed="false">
      <c r="A1614" s="10" t="s">
        <v>3558</v>
      </c>
      <c r="B1614" s="10" t="s">
        <v>192</v>
      </c>
      <c r="C1614" s="11" t="s">
        <v>25</v>
      </c>
      <c r="D1614" s="12" t="s">
        <v>3886</v>
      </c>
      <c r="E1614" s="12" t="s">
        <v>3887</v>
      </c>
      <c r="F1614" s="11" t="s">
        <v>3919</v>
      </c>
      <c r="G1614" s="10" t="s">
        <v>3920</v>
      </c>
      <c r="H1614" s="10" t="s">
        <v>780</v>
      </c>
      <c r="I1614" s="10" t="s">
        <v>781</v>
      </c>
      <c r="J1614" s="13" t="n">
        <v>104200</v>
      </c>
      <c r="K1614" s="13" t="n">
        <v>0</v>
      </c>
      <c r="L1614" s="13" t="n">
        <v>0</v>
      </c>
      <c r="M1614" s="13" t="n">
        <v>0</v>
      </c>
      <c r="N1614" s="14" t="str">
        <f aca="false">IF(K1614=0,"-",M1614/K1614)</f>
        <v>-</v>
      </c>
      <c r="O1614" s="13" t="n">
        <v>0</v>
      </c>
      <c r="P1614" s="13" t="n">
        <v>0</v>
      </c>
      <c r="Q1614" s="13" t="n">
        <v>0</v>
      </c>
      <c r="R1614" s="13" t="n">
        <v>0</v>
      </c>
      <c r="S1614" s="15"/>
      <c r="T1614" s="13" t="n">
        <v>0</v>
      </c>
      <c r="U1614" s="13" t="n">
        <v>0</v>
      </c>
    </row>
    <row r="1615" customFormat="false" ht="20.25" hidden="false" customHeight="true" outlineLevel="0" collapsed="false">
      <c r="A1615" s="10" t="s">
        <v>3558</v>
      </c>
      <c r="B1615" s="10" t="s">
        <v>192</v>
      </c>
      <c r="C1615" s="11" t="s">
        <v>25</v>
      </c>
      <c r="D1615" s="12" t="s">
        <v>3583</v>
      </c>
      <c r="E1615" s="12" t="s">
        <v>3583</v>
      </c>
      <c r="F1615" s="11" t="s">
        <v>3921</v>
      </c>
      <c r="G1615" s="10" t="s">
        <v>3922</v>
      </c>
      <c r="H1615" s="10" t="s">
        <v>195</v>
      </c>
      <c r="I1615" s="10" t="s">
        <v>195</v>
      </c>
      <c r="J1615" s="13" t="n">
        <v>260500</v>
      </c>
      <c r="K1615" s="13" t="n">
        <v>930000</v>
      </c>
      <c r="L1615" s="13" t="n">
        <v>930000</v>
      </c>
      <c r="M1615" s="13" t="n">
        <v>808930.825</v>
      </c>
      <c r="N1615" s="14" t="n">
        <f aca="false">IF(K1615=0,"-",M1615/K1615)</f>
        <v>0.869818091397849</v>
      </c>
      <c r="O1615" s="13" t="n">
        <v>0</v>
      </c>
      <c r="P1615" s="13" t="n">
        <v>0</v>
      </c>
      <c r="Q1615" s="13" t="n">
        <v>0</v>
      </c>
      <c r="R1615" s="13" t="n">
        <v>0</v>
      </c>
      <c r="S1615" s="15"/>
      <c r="T1615" s="13" t="n">
        <v>0</v>
      </c>
      <c r="U1615" s="13" t="n">
        <v>0</v>
      </c>
    </row>
    <row r="1616" customFormat="false" ht="20.25" hidden="false" customHeight="true" outlineLevel="0" collapsed="false">
      <c r="A1616" s="10" t="s">
        <v>3558</v>
      </c>
      <c r="B1616" s="10" t="s">
        <v>192</v>
      </c>
      <c r="C1616" s="11" t="s">
        <v>25</v>
      </c>
      <c r="D1616" s="12" t="s">
        <v>3886</v>
      </c>
      <c r="E1616" s="12" t="s">
        <v>3887</v>
      </c>
      <c r="F1616" s="11" t="s">
        <v>3923</v>
      </c>
      <c r="G1616" s="10" t="s">
        <v>3924</v>
      </c>
      <c r="H1616" s="10" t="s">
        <v>195</v>
      </c>
      <c r="I1616" s="10" t="s">
        <v>2814</v>
      </c>
      <c r="J1616" s="13" t="n">
        <v>0</v>
      </c>
      <c r="K1616" s="13" t="n">
        <v>1066171</v>
      </c>
      <c r="L1616" s="13" t="n">
        <v>1066171</v>
      </c>
      <c r="M1616" s="13" t="n">
        <v>0</v>
      </c>
      <c r="N1616" s="14" t="n">
        <f aca="false">IF(K1616=0,"-",M1616/K1616)</f>
        <v>0</v>
      </c>
      <c r="O1616" s="13" t="n">
        <v>0</v>
      </c>
      <c r="P1616" s="13" t="n">
        <v>0</v>
      </c>
      <c r="Q1616" s="13" t="n">
        <v>0</v>
      </c>
      <c r="R1616" s="13" t="n">
        <v>0</v>
      </c>
      <c r="S1616" s="15"/>
      <c r="T1616" s="13" t="n">
        <v>0</v>
      </c>
      <c r="U1616" s="13" t="n">
        <v>0</v>
      </c>
    </row>
    <row r="1617" customFormat="false" ht="20.25" hidden="false" customHeight="true" outlineLevel="0" collapsed="false">
      <c r="A1617" s="10" t="s">
        <v>3558</v>
      </c>
      <c r="B1617" s="10" t="s">
        <v>192</v>
      </c>
      <c r="C1617" s="11" t="s">
        <v>25</v>
      </c>
      <c r="D1617" s="12" t="s">
        <v>3583</v>
      </c>
      <c r="E1617" s="12" t="s">
        <v>3583</v>
      </c>
      <c r="F1617" s="11" t="s">
        <v>3925</v>
      </c>
      <c r="G1617" s="10" t="s">
        <v>3926</v>
      </c>
      <c r="H1617" s="10" t="s">
        <v>195</v>
      </c>
      <c r="I1617" s="10" t="s">
        <v>3927</v>
      </c>
      <c r="J1617" s="13" t="n">
        <v>729400</v>
      </c>
      <c r="K1617" s="13" t="n">
        <v>150000</v>
      </c>
      <c r="L1617" s="13" t="n">
        <v>150000</v>
      </c>
      <c r="M1617" s="13" t="n">
        <v>0</v>
      </c>
      <c r="N1617" s="14" t="n">
        <f aca="false">IF(K1617=0,"-",M1617/K1617)</f>
        <v>0</v>
      </c>
      <c r="O1617" s="13" t="n">
        <v>1000000</v>
      </c>
      <c r="P1617" s="13" t="n">
        <v>5158466</v>
      </c>
      <c r="Q1617" s="13" t="n">
        <v>0</v>
      </c>
      <c r="R1617" s="13" t="n">
        <v>0</v>
      </c>
      <c r="S1617" s="15"/>
      <c r="T1617" s="13" t="n">
        <v>0</v>
      </c>
      <c r="U1617" s="13" t="n">
        <v>0</v>
      </c>
    </row>
    <row r="1618" customFormat="false" ht="20.25" hidden="false" customHeight="true" outlineLevel="0" collapsed="false">
      <c r="A1618" s="10" t="s">
        <v>3558</v>
      </c>
      <c r="B1618" s="10" t="s">
        <v>192</v>
      </c>
      <c r="C1618" s="11" t="s">
        <v>25</v>
      </c>
      <c r="D1618" s="12" t="s">
        <v>3583</v>
      </c>
      <c r="E1618" s="12" t="s">
        <v>3583</v>
      </c>
      <c r="F1618" s="11" t="s">
        <v>3928</v>
      </c>
      <c r="G1618" s="10" t="s">
        <v>3929</v>
      </c>
      <c r="H1618" s="10" t="s">
        <v>195</v>
      </c>
      <c r="I1618" s="10" t="s">
        <v>195</v>
      </c>
      <c r="J1618" s="13" t="n">
        <v>364700</v>
      </c>
      <c r="K1618" s="13" t="n">
        <v>0</v>
      </c>
      <c r="L1618" s="13" t="n">
        <v>0</v>
      </c>
      <c r="M1618" s="13" t="n">
        <v>0</v>
      </c>
      <c r="N1618" s="14" t="str">
        <f aca="false">IF(K1618=0,"-",M1618/K1618)</f>
        <v>-</v>
      </c>
      <c r="O1618" s="13" t="n">
        <v>0</v>
      </c>
      <c r="P1618" s="13" t="n">
        <v>0</v>
      </c>
      <c r="Q1618" s="13" t="n">
        <v>0</v>
      </c>
      <c r="R1618" s="13" t="n">
        <v>0</v>
      </c>
      <c r="S1618" s="15"/>
      <c r="T1618" s="13" t="n">
        <v>0</v>
      </c>
      <c r="U1618" s="13" t="n">
        <v>0</v>
      </c>
    </row>
    <row r="1619" customFormat="false" ht="20.25" hidden="false" customHeight="true" outlineLevel="0" collapsed="false">
      <c r="A1619" s="10" t="s">
        <v>3558</v>
      </c>
      <c r="B1619" s="10" t="s">
        <v>192</v>
      </c>
      <c r="C1619" s="11" t="s">
        <v>25</v>
      </c>
      <c r="D1619" s="12" t="s">
        <v>3559</v>
      </c>
      <c r="E1619" s="12" t="s">
        <v>3559</v>
      </c>
      <c r="F1619" s="11" t="s">
        <v>3930</v>
      </c>
      <c r="G1619" s="10" t="s">
        <v>3931</v>
      </c>
      <c r="H1619" s="10" t="s">
        <v>2789</v>
      </c>
      <c r="I1619" s="10" t="s">
        <v>2790</v>
      </c>
      <c r="J1619" s="13" t="n">
        <v>104200</v>
      </c>
      <c r="K1619" s="13" t="n">
        <v>0</v>
      </c>
      <c r="L1619" s="13" t="n">
        <v>0</v>
      </c>
      <c r="M1619" s="13" t="n">
        <v>0</v>
      </c>
      <c r="N1619" s="14" t="str">
        <f aca="false">IF(K1619=0,"-",M1619/K1619)</f>
        <v>-</v>
      </c>
      <c r="O1619" s="13" t="n">
        <v>0</v>
      </c>
      <c r="P1619" s="13" t="n">
        <v>0</v>
      </c>
      <c r="Q1619" s="13" t="n">
        <v>0</v>
      </c>
      <c r="R1619" s="13" t="n">
        <v>0</v>
      </c>
      <c r="S1619" s="15"/>
      <c r="T1619" s="13" t="n">
        <v>0</v>
      </c>
      <c r="U1619" s="13" t="n">
        <v>0</v>
      </c>
    </row>
    <row r="1620" customFormat="false" ht="20.25" hidden="false" customHeight="true" outlineLevel="0" collapsed="false">
      <c r="A1620" s="10" t="s">
        <v>3558</v>
      </c>
      <c r="B1620" s="10" t="s">
        <v>192</v>
      </c>
      <c r="C1620" s="11" t="s">
        <v>25</v>
      </c>
      <c r="D1620" s="12" t="s">
        <v>3559</v>
      </c>
      <c r="E1620" s="12" t="s">
        <v>3559</v>
      </c>
      <c r="F1620" s="11" t="s">
        <v>3932</v>
      </c>
      <c r="G1620" s="10" t="s">
        <v>3933</v>
      </c>
      <c r="H1620" s="10" t="s">
        <v>195</v>
      </c>
      <c r="I1620" s="10" t="s">
        <v>195</v>
      </c>
      <c r="J1620" s="13" t="n">
        <v>435045</v>
      </c>
      <c r="K1620" s="13" t="n">
        <v>0</v>
      </c>
      <c r="L1620" s="13" t="n">
        <v>0</v>
      </c>
      <c r="M1620" s="13" t="n">
        <v>0</v>
      </c>
      <c r="N1620" s="14" t="str">
        <f aca="false">IF(K1620=0,"-",M1620/K1620)</f>
        <v>-</v>
      </c>
      <c r="O1620" s="13" t="n">
        <v>0</v>
      </c>
      <c r="P1620" s="13" t="n">
        <v>0</v>
      </c>
      <c r="Q1620" s="13" t="n">
        <v>0</v>
      </c>
      <c r="R1620" s="13" t="n">
        <v>0</v>
      </c>
      <c r="S1620" s="15"/>
      <c r="T1620" s="13" t="n">
        <v>0</v>
      </c>
      <c r="U1620" s="13" t="n">
        <v>0</v>
      </c>
    </row>
    <row r="1621" customFormat="false" ht="20.25" hidden="false" customHeight="true" outlineLevel="0" collapsed="false">
      <c r="A1621" s="10" t="s">
        <v>3558</v>
      </c>
      <c r="B1621" s="10" t="s">
        <v>192</v>
      </c>
      <c r="C1621" s="11" t="s">
        <v>25</v>
      </c>
      <c r="D1621" s="12" t="s">
        <v>3583</v>
      </c>
      <c r="E1621" s="12" t="s">
        <v>3583</v>
      </c>
      <c r="F1621" s="11" t="s">
        <v>3934</v>
      </c>
      <c r="G1621" s="10" t="s">
        <v>3935</v>
      </c>
      <c r="H1621" s="10" t="s">
        <v>195</v>
      </c>
      <c r="I1621" s="10" t="s">
        <v>195</v>
      </c>
      <c r="J1621" s="13" t="n">
        <v>0</v>
      </c>
      <c r="K1621" s="13" t="n">
        <v>18258</v>
      </c>
      <c r="L1621" s="13" t="n">
        <v>18258</v>
      </c>
      <c r="M1621" s="13" t="n">
        <v>18257.66</v>
      </c>
      <c r="N1621" s="14" t="n">
        <f aca="false">IF(K1621=0,"-",M1621/K1621)</f>
        <v>0.999981378026071</v>
      </c>
      <c r="O1621" s="13" t="n">
        <v>0</v>
      </c>
      <c r="P1621" s="13" t="n">
        <v>0</v>
      </c>
      <c r="Q1621" s="13" t="n">
        <v>0</v>
      </c>
      <c r="R1621" s="13" t="n">
        <v>0</v>
      </c>
      <c r="S1621" s="15"/>
      <c r="T1621" s="13" t="n">
        <v>0</v>
      </c>
      <c r="U1621" s="13" t="n">
        <v>0</v>
      </c>
    </row>
    <row r="1622" customFormat="false" ht="20.25" hidden="false" customHeight="true" outlineLevel="0" collapsed="false">
      <c r="A1622" s="10" t="s">
        <v>3558</v>
      </c>
      <c r="B1622" s="10" t="s">
        <v>192</v>
      </c>
      <c r="C1622" s="11" t="s">
        <v>25</v>
      </c>
      <c r="D1622" s="12" t="s">
        <v>3583</v>
      </c>
      <c r="E1622" s="12" t="s">
        <v>3583</v>
      </c>
      <c r="F1622" s="11" t="s">
        <v>3936</v>
      </c>
      <c r="G1622" s="10" t="s">
        <v>3937</v>
      </c>
      <c r="H1622" s="10" t="s">
        <v>195</v>
      </c>
      <c r="I1622" s="10" t="s">
        <v>2811</v>
      </c>
      <c r="J1622" s="13" t="n">
        <v>0</v>
      </c>
      <c r="K1622" s="13" t="n">
        <v>339028</v>
      </c>
      <c r="L1622" s="13" t="n">
        <v>339028</v>
      </c>
      <c r="M1622" s="13" t="n">
        <v>0</v>
      </c>
      <c r="N1622" s="14" t="n">
        <f aca="false">IF(K1622=0,"-",M1622/K1622)</f>
        <v>0</v>
      </c>
      <c r="O1622" s="13" t="n">
        <v>522988</v>
      </c>
      <c r="P1622" s="13" t="n">
        <v>86202</v>
      </c>
      <c r="Q1622" s="13" t="n">
        <v>0</v>
      </c>
      <c r="R1622" s="13" t="n">
        <v>0</v>
      </c>
      <c r="S1622" s="15"/>
      <c r="T1622" s="13" t="n">
        <v>0</v>
      </c>
      <c r="U1622" s="13" t="n">
        <v>0</v>
      </c>
    </row>
    <row r="1623" customFormat="false" ht="20.25" hidden="false" customHeight="true" outlineLevel="0" collapsed="false">
      <c r="A1623" s="10" t="s">
        <v>3558</v>
      </c>
      <c r="B1623" s="10" t="s">
        <v>192</v>
      </c>
      <c r="C1623" s="11" t="s">
        <v>25</v>
      </c>
      <c r="D1623" s="12" t="s">
        <v>3583</v>
      </c>
      <c r="E1623" s="12" t="s">
        <v>3583</v>
      </c>
      <c r="F1623" s="11" t="s">
        <v>3938</v>
      </c>
      <c r="G1623" s="10" t="s">
        <v>3939</v>
      </c>
      <c r="H1623" s="10" t="s">
        <v>2789</v>
      </c>
      <c r="I1623" s="10" t="s">
        <v>2885</v>
      </c>
      <c r="J1623" s="13" t="n">
        <v>0</v>
      </c>
      <c r="K1623" s="13" t="n">
        <v>320862</v>
      </c>
      <c r="L1623" s="13" t="n">
        <v>320862</v>
      </c>
      <c r="M1623" s="13" t="n">
        <v>304773.991</v>
      </c>
      <c r="N1623" s="14" t="n">
        <f aca="false">IF(K1623=0,"-",M1623/K1623)</f>
        <v>0.949860036401942</v>
      </c>
      <c r="O1623" s="13" t="n">
        <v>0</v>
      </c>
      <c r="P1623" s="13" t="n">
        <v>0</v>
      </c>
      <c r="Q1623" s="13" t="n">
        <v>0</v>
      </c>
      <c r="R1623" s="13" t="n">
        <v>0</v>
      </c>
      <c r="S1623" s="15"/>
      <c r="T1623" s="13" t="n">
        <v>0</v>
      </c>
      <c r="U1623" s="13" t="n">
        <v>0</v>
      </c>
    </row>
    <row r="1624" customFormat="false" ht="20.25" hidden="false" customHeight="true" outlineLevel="0" collapsed="false">
      <c r="A1624" s="10" t="s">
        <v>3558</v>
      </c>
      <c r="B1624" s="10" t="s">
        <v>205</v>
      </c>
      <c r="C1624" s="11" t="s">
        <v>29</v>
      </c>
      <c r="D1624" s="12" t="s">
        <v>3709</v>
      </c>
      <c r="E1624" s="12" t="s">
        <v>3710</v>
      </c>
      <c r="F1624" s="11" t="s">
        <v>3940</v>
      </c>
      <c r="G1624" s="10" t="s">
        <v>3941</v>
      </c>
      <c r="H1624" s="10" t="s">
        <v>3078</v>
      </c>
      <c r="I1624" s="10" t="s">
        <v>3079</v>
      </c>
      <c r="J1624" s="13" t="n">
        <v>0</v>
      </c>
      <c r="K1624" s="13" t="n">
        <v>4638</v>
      </c>
      <c r="L1624" s="13" t="n">
        <v>4638</v>
      </c>
      <c r="M1624" s="13" t="n">
        <v>4040.023</v>
      </c>
      <c r="N1624" s="14" t="n">
        <f aca="false">IF(K1624=0,"-",M1624/K1624)</f>
        <v>0.87107007330746</v>
      </c>
      <c r="O1624" s="13" t="n">
        <v>0</v>
      </c>
      <c r="P1624" s="13" t="n">
        <v>0</v>
      </c>
      <c r="Q1624" s="13" t="n">
        <v>0</v>
      </c>
      <c r="R1624" s="13" t="n">
        <v>0</v>
      </c>
      <c r="S1624" s="15"/>
      <c r="T1624" s="13" t="n">
        <v>0</v>
      </c>
      <c r="U1624" s="13" t="n">
        <v>0</v>
      </c>
    </row>
    <row r="1625" customFormat="false" ht="20.25" hidden="false" customHeight="true" outlineLevel="0" collapsed="false">
      <c r="A1625" s="10" t="s">
        <v>3558</v>
      </c>
      <c r="B1625" s="10" t="s">
        <v>205</v>
      </c>
      <c r="C1625" s="11" t="s">
        <v>29</v>
      </c>
      <c r="D1625" s="12" t="s">
        <v>3567</v>
      </c>
      <c r="E1625" s="12" t="s">
        <v>3574</v>
      </c>
      <c r="F1625" s="11" t="s">
        <v>3942</v>
      </c>
      <c r="G1625" s="10" t="s">
        <v>3943</v>
      </c>
      <c r="H1625" s="10" t="s">
        <v>33</v>
      </c>
      <c r="I1625" s="10" t="s">
        <v>34</v>
      </c>
      <c r="J1625" s="13" t="n">
        <v>372621</v>
      </c>
      <c r="K1625" s="13" t="n">
        <v>524712</v>
      </c>
      <c r="L1625" s="13" t="n">
        <v>524712</v>
      </c>
      <c r="M1625" s="13" t="n">
        <v>507155.999</v>
      </c>
      <c r="N1625" s="14" t="n">
        <f aca="false">IF(K1625=0,"-",M1625/K1625)</f>
        <v>0.966541643796978</v>
      </c>
      <c r="O1625" s="13" t="n">
        <v>363321</v>
      </c>
      <c r="P1625" s="13" t="n">
        <v>0</v>
      </c>
      <c r="Q1625" s="13" t="n">
        <v>0</v>
      </c>
      <c r="R1625" s="13" t="n">
        <v>0</v>
      </c>
      <c r="S1625" s="15"/>
      <c r="T1625" s="13" t="n">
        <v>0</v>
      </c>
      <c r="U1625" s="13" t="n">
        <v>0</v>
      </c>
    </row>
    <row r="1626" customFormat="false" ht="20.25" hidden="false" customHeight="true" outlineLevel="0" collapsed="false">
      <c r="A1626" s="10" t="s">
        <v>3558</v>
      </c>
      <c r="B1626" s="10" t="s">
        <v>205</v>
      </c>
      <c r="C1626" s="11" t="s">
        <v>25</v>
      </c>
      <c r="D1626" s="12" t="s">
        <v>3709</v>
      </c>
      <c r="E1626" s="12" t="s">
        <v>3710</v>
      </c>
      <c r="F1626" s="11" t="s">
        <v>3944</v>
      </c>
      <c r="G1626" s="10" t="s">
        <v>3945</v>
      </c>
      <c r="H1626" s="10" t="s">
        <v>801</v>
      </c>
      <c r="I1626" s="10" t="s">
        <v>3031</v>
      </c>
      <c r="J1626" s="13" t="n">
        <v>68746</v>
      </c>
      <c r="K1626" s="13" t="n">
        <v>0</v>
      </c>
      <c r="L1626" s="13" t="n">
        <v>0</v>
      </c>
      <c r="M1626" s="13" t="n">
        <v>0</v>
      </c>
      <c r="N1626" s="14" t="str">
        <f aca="false">IF(K1626=0,"-",M1626/K1626)</f>
        <v>-</v>
      </c>
      <c r="O1626" s="13" t="n">
        <v>0</v>
      </c>
      <c r="P1626" s="13" t="n">
        <v>0</v>
      </c>
      <c r="Q1626" s="13" t="n">
        <v>0</v>
      </c>
      <c r="R1626" s="13" t="n">
        <v>0</v>
      </c>
      <c r="S1626" s="15"/>
      <c r="T1626" s="13" t="n">
        <v>0</v>
      </c>
      <c r="U1626" s="13" t="n">
        <v>0</v>
      </c>
    </row>
    <row r="1627" customFormat="false" ht="20.25" hidden="false" customHeight="true" outlineLevel="0" collapsed="false">
      <c r="A1627" s="10" t="s">
        <v>3558</v>
      </c>
      <c r="B1627" s="10" t="s">
        <v>205</v>
      </c>
      <c r="C1627" s="11" t="s">
        <v>25</v>
      </c>
      <c r="D1627" s="12" t="s">
        <v>3583</v>
      </c>
      <c r="E1627" s="12" t="s">
        <v>3583</v>
      </c>
      <c r="F1627" s="11" t="s">
        <v>3946</v>
      </c>
      <c r="G1627" s="10" t="s">
        <v>3947</v>
      </c>
      <c r="H1627" s="10" t="s">
        <v>33</v>
      </c>
      <c r="I1627" s="10" t="s">
        <v>34</v>
      </c>
      <c r="J1627" s="13" t="n">
        <v>109410</v>
      </c>
      <c r="K1627" s="13" t="n">
        <v>109410</v>
      </c>
      <c r="L1627" s="13" t="n">
        <v>109410</v>
      </c>
      <c r="M1627" s="13" t="n">
        <v>88758.141</v>
      </c>
      <c r="N1627" s="14" t="n">
        <f aca="false">IF(K1627=0,"-",M1627/K1627)</f>
        <v>0.811243405538799</v>
      </c>
      <c r="O1627" s="13" t="n">
        <v>45335</v>
      </c>
      <c r="P1627" s="13" t="n">
        <v>0</v>
      </c>
      <c r="Q1627" s="13" t="n">
        <v>0</v>
      </c>
      <c r="R1627" s="13" t="n">
        <v>0</v>
      </c>
      <c r="S1627" s="15"/>
      <c r="T1627" s="13" t="n">
        <v>0</v>
      </c>
      <c r="U1627" s="13" t="n">
        <v>0</v>
      </c>
    </row>
    <row r="1628" customFormat="false" ht="20.25" hidden="false" customHeight="true" outlineLevel="0" collapsed="false">
      <c r="A1628" s="10" t="s">
        <v>3558</v>
      </c>
      <c r="B1628" s="10" t="s">
        <v>205</v>
      </c>
      <c r="C1628" s="11" t="s">
        <v>25</v>
      </c>
      <c r="D1628" s="12" t="s">
        <v>3559</v>
      </c>
      <c r="E1628" s="12" t="s">
        <v>3559</v>
      </c>
      <c r="F1628" s="11" t="s">
        <v>3948</v>
      </c>
      <c r="G1628" s="10" t="s">
        <v>3949</v>
      </c>
      <c r="H1628" s="10" t="s">
        <v>788</v>
      </c>
      <c r="I1628" s="10" t="s">
        <v>3950</v>
      </c>
      <c r="J1628" s="13" t="n">
        <v>83360</v>
      </c>
      <c r="K1628" s="13" t="n">
        <v>0</v>
      </c>
      <c r="L1628" s="13" t="n">
        <v>0</v>
      </c>
      <c r="M1628" s="13" t="n">
        <v>0</v>
      </c>
      <c r="N1628" s="14" t="str">
        <f aca="false">IF(K1628=0,"-",M1628/K1628)</f>
        <v>-</v>
      </c>
      <c r="O1628" s="13" t="n">
        <v>0</v>
      </c>
      <c r="P1628" s="13" t="n">
        <v>0</v>
      </c>
      <c r="Q1628" s="13" t="n">
        <v>0</v>
      </c>
      <c r="R1628" s="13" t="n">
        <v>0</v>
      </c>
      <c r="S1628" s="15"/>
      <c r="T1628" s="13" t="n">
        <v>0</v>
      </c>
      <c r="U1628" s="13" t="n">
        <v>0</v>
      </c>
    </row>
    <row r="1629" customFormat="false" ht="20.25" hidden="false" customHeight="true" outlineLevel="0" collapsed="false">
      <c r="A1629" s="10" t="s">
        <v>3558</v>
      </c>
      <c r="B1629" s="10" t="s">
        <v>205</v>
      </c>
      <c r="C1629" s="11" t="s">
        <v>25</v>
      </c>
      <c r="D1629" s="12" t="s">
        <v>3559</v>
      </c>
      <c r="E1629" s="12" t="s">
        <v>3559</v>
      </c>
      <c r="F1629" s="11" t="s">
        <v>3951</v>
      </c>
      <c r="G1629" s="10" t="s">
        <v>3952</v>
      </c>
      <c r="H1629" s="10" t="s">
        <v>788</v>
      </c>
      <c r="I1629" s="10" t="s">
        <v>789</v>
      </c>
      <c r="J1629" s="13" t="n">
        <v>1822745</v>
      </c>
      <c r="K1629" s="13" t="n">
        <v>5372245</v>
      </c>
      <c r="L1629" s="13" t="n">
        <v>5372245</v>
      </c>
      <c r="M1629" s="13" t="n">
        <v>5014157.422</v>
      </c>
      <c r="N1629" s="14" t="n">
        <f aca="false">IF(K1629=0,"-",M1629/K1629)</f>
        <v>0.933344890636968</v>
      </c>
      <c r="O1629" s="13" t="n">
        <v>0</v>
      </c>
      <c r="P1629" s="13" t="n">
        <v>0</v>
      </c>
      <c r="Q1629" s="13" t="n">
        <v>0</v>
      </c>
      <c r="R1629" s="13" t="n">
        <v>0</v>
      </c>
      <c r="S1629" s="15"/>
      <c r="T1629" s="13" t="n">
        <v>0</v>
      </c>
      <c r="U1629" s="13" t="n">
        <v>0</v>
      </c>
    </row>
    <row r="1630" customFormat="false" ht="20.25" hidden="false" customHeight="true" outlineLevel="0" collapsed="false">
      <c r="A1630" s="10" t="s">
        <v>3558</v>
      </c>
      <c r="B1630" s="10" t="s">
        <v>205</v>
      </c>
      <c r="C1630" s="11" t="s">
        <v>25</v>
      </c>
      <c r="D1630" s="12" t="s">
        <v>3559</v>
      </c>
      <c r="E1630" s="12" t="s">
        <v>3559</v>
      </c>
      <c r="F1630" s="11" t="s">
        <v>3953</v>
      </c>
      <c r="G1630" s="10" t="s">
        <v>3954</v>
      </c>
      <c r="H1630" s="10" t="s">
        <v>788</v>
      </c>
      <c r="I1630" s="10" t="s">
        <v>3046</v>
      </c>
      <c r="J1630" s="13" t="n">
        <v>24763</v>
      </c>
      <c r="K1630" s="13" t="n">
        <v>0</v>
      </c>
      <c r="L1630" s="13" t="n">
        <v>0</v>
      </c>
      <c r="M1630" s="13" t="n">
        <v>0</v>
      </c>
      <c r="N1630" s="14" t="str">
        <f aca="false">IF(K1630=0,"-",M1630/K1630)</f>
        <v>-</v>
      </c>
      <c r="O1630" s="13" t="n">
        <v>0</v>
      </c>
      <c r="P1630" s="13" t="n">
        <v>0</v>
      </c>
      <c r="Q1630" s="13" t="n">
        <v>0</v>
      </c>
      <c r="R1630" s="13" t="n">
        <v>0</v>
      </c>
      <c r="S1630" s="15"/>
      <c r="T1630" s="13" t="n">
        <v>0</v>
      </c>
      <c r="U1630" s="13" t="n">
        <v>0</v>
      </c>
    </row>
    <row r="1631" customFormat="false" ht="20.25" hidden="false" customHeight="true" outlineLevel="0" collapsed="false">
      <c r="A1631" s="10" t="s">
        <v>3558</v>
      </c>
      <c r="B1631" s="10" t="s">
        <v>205</v>
      </c>
      <c r="C1631" s="11" t="s">
        <v>25</v>
      </c>
      <c r="D1631" s="12" t="s">
        <v>3559</v>
      </c>
      <c r="E1631" s="12" t="s">
        <v>3559</v>
      </c>
      <c r="F1631" s="11" t="s">
        <v>3955</v>
      </c>
      <c r="G1631" s="10" t="s">
        <v>3956</v>
      </c>
      <c r="H1631" s="10" t="s">
        <v>788</v>
      </c>
      <c r="I1631" s="10" t="s">
        <v>3086</v>
      </c>
      <c r="J1631" s="13" t="n">
        <v>748165</v>
      </c>
      <c r="K1631" s="13" t="n">
        <v>0</v>
      </c>
      <c r="L1631" s="13" t="n">
        <v>0</v>
      </c>
      <c r="M1631" s="13" t="n">
        <v>0</v>
      </c>
      <c r="N1631" s="14" t="str">
        <f aca="false">IF(K1631=0,"-",M1631/K1631)</f>
        <v>-</v>
      </c>
      <c r="O1631" s="13" t="n">
        <v>0</v>
      </c>
      <c r="P1631" s="13" t="n">
        <v>0</v>
      </c>
      <c r="Q1631" s="13" t="n">
        <v>0</v>
      </c>
      <c r="R1631" s="13" t="n">
        <v>0</v>
      </c>
      <c r="S1631" s="15"/>
      <c r="T1631" s="13" t="n">
        <v>0</v>
      </c>
      <c r="U1631" s="13" t="n">
        <v>0</v>
      </c>
    </row>
    <row r="1632" customFormat="false" ht="20.25" hidden="false" customHeight="true" outlineLevel="0" collapsed="false">
      <c r="A1632" s="10" t="s">
        <v>3558</v>
      </c>
      <c r="B1632" s="10" t="s">
        <v>205</v>
      </c>
      <c r="C1632" s="11" t="s">
        <v>25</v>
      </c>
      <c r="D1632" s="12" t="s">
        <v>3559</v>
      </c>
      <c r="E1632" s="12" t="s">
        <v>3559</v>
      </c>
      <c r="F1632" s="11" t="s">
        <v>3957</v>
      </c>
      <c r="G1632" s="10" t="s">
        <v>3958</v>
      </c>
      <c r="H1632" s="10" t="s">
        <v>210</v>
      </c>
      <c r="I1632" s="10" t="s">
        <v>805</v>
      </c>
      <c r="J1632" s="13" t="n">
        <v>219445</v>
      </c>
      <c r="K1632" s="13" t="n">
        <v>10</v>
      </c>
      <c r="L1632" s="13" t="n">
        <v>10</v>
      </c>
      <c r="M1632" s="13" t="n">
        <v>0</v>
      </c>
      <c r="N1632" s="14" t="n">
        <f aca="false">IF(K1632=0,"-",M1632/K1632)</f>
        <v>0</v>
      </c>
      <c r="O1632" s="13" t="n">
        <v>9135257</v>
      </c>
      <c r="P1632" s="13" t="n">
        <v>2500000</v>
      </c>
      <c r="Q1632" s="13" t="n">
        <v>0</v>
      </c>
      <c r="R1632" s="13" t="n">
        <v>0</v>
      </c>
      <c r="S1632" s="15"/>
      <c r="T1632" s="13" t="n">
        <v>0</v>
      </c>
      <c r="U1632" s="13" t="n">
        <v>0</v>
      </c>
    </row>
    <row r="1633" customFormat="false" ht="20.25" hidden="false" customHeight="true" outlineLevel="0" collapsed="false">
      <c r="A1633" s="10" t="s">
        <v>3558</v>
      </c>
      <c r="B1633" s="10" t="s">
        <v>205</v>
      </c>
      <c r="C1633" s="11" t="s">
        <v>25</v>
      </c>
      <c r="D1633" s="12" t="s">
        <v>3559</v>
      </c>
      <c r="E1633" s="12" t="s">
        <v>3559</v>
      </c>
      <c r="F1633" s="11" t="s">
        <v>3959</v>
      </c>
      <c r="G1633" s="10" t="s">
        <v>3960</v>
      </c>
      <c r="H1633" s="10" t="s">
        <v>210</v>
      </c>
      <c r="I1633" s="10" t="s">
        <v>210</v>
      </c>
      <c r="J1633" s="13" t="n">
        <v>941662</v>
      </c>
      <c r="K1633" s="13" t="n">
        <v>6150000</v>
      </c>
      <c r="L1633" s="13" t="n">
        <v>6150000</v>
      </c>
      <c r="M1633" s="13" t="n">
        <v>5146892.451</v>
      </c>
      <c r="N1633" s="14" t="n">
        <f aca="false">IF(K1633=0,"-",M1633/K1633)</f>
        <v>0.836893081463415</v>
      </c>
      <c r="O1633" s="13" t="n">
        <v>0</v>
      </c>
      <c r="P1633" s="13" t="n">
        <v>0</v>
      </c>
      <c r="Q1633" s="13" t="n">
        <v>0</v>
      </c>
      <c r="R1633" s="13" t="n">
        <v>0</v>
      </c>
      <c r="S1633" s="15"/>
      <c r="T1633" s="13" t="n">
        <v>0</v>
      </c>
      <c r="U1633" s="13" t="n">
        <v>0</v>
      </c>
    </row>
    <row r="1634" customFormat="false" ht="20.25" hidden="false" customHeight="true" outlineLevel="0" collapsed="false">
      <c r="A1634" s="10" t="s">
        <v>3558</v>
      </c>
      <c r="B1634" s="10" t="s">
        <v>205</v>
      </c>
      <c r="C1634" s="11" t="s">
        <v>25</v>
      </c>
      <c r="D1634" s="12" t="s">
        <v>3709</v>
      </c>
      <c r="E1634" s="12" t="s">
        <v>3710</v>
      </c>
      <c r="F1634" s="11" t="s">
        <v>3961</v>
      </c>
      <c r="G1634" s="10" t="s">
        <v>3962</v>
      </c>
      <c r="H1634" s="10" t="s">
        <v>214</v>
      </c>
      <c r="I1634" s="10" t="s">
        <v>3105</v>
      </c>
      <c r="J1634" s="13" t="n">
        <v>521278</v>
      </c>
      <c r="K1634" s="13" t="n">
        <v>20479</v>
      </c>
      <c r="L1634" s="13" t="n">
        <v>20479</v>
      </c>
      <c r="M1634" s="13" t="n">
        <v>0</v>
      </c>
      <c r="N1634" s="14" t="n">
        <f aca="false">IF(K1634=0,"-",M1634/K1634)</f>
        <v>0</v>
      </c>
      <c r="O1634" s="13" t="n">
        <v>1000000</v>
      </c>
      <c r="P1634" s="13" t="n">
        <v>894709</v>
      </c>
      <c r="Q1634" s="13" t="n">
        <v>0</v>
      </c>
      <c r="R1634" s="13" t="n">
        <v>0</v>
      </c>
      <c r="S1634" s="15"/>
      <c r="T1634" s="13" t="n">
        <v>0</v>
      </c>
      <c r="U1634" s="13" t="n">
        <v>0</v>
      </c>
    </row>
    <row r="1635" customFormat="false" ht="20.25" hidden="false" customHeight="true" outlineLevel="0" collapsed="false">
      <c r="A1635" s="10" t="s">
        <v>3558</v>
      </c>
      <c r="B1635" s="10" t="s">
        <v>205</v>
      </c>
      <c r="C1635" s="11" t="s">
        <v>25</v>
      </c>
      <c r="D1635" s="12" t="s">
        <v>3567</v>
      </c>
      <c r="E1635" s="12" t="s">
        <v>3567</v>
      </c>
      <c r="F1635" s="11" t="s">
        <v>3963</v>
      </c>
      <c r="G1635" s="10" t="s">
        <v>3964</v>
      </c>
      <c r="H1635" s="10" t="s">
        <v>788</v>
      </c>
      <c r="I1635" s="10" t="s">
        <v>3965</v>
      </c>
      <c r="J1635" s="13" t="n">
        <v>172868</v>
      </c>
      <c r="K1635" s="13" t="n">
        <v>0</v>
      </c>
      <c r="L1635" s="13" t="n">
        <v>0</v>
      </c>
      <c r="M1635" s="13" t="n">
        <v>0</v>
      </c>
      <c r="N1635" s="14" t="str">
        <f aca="false">IF(K1635=0,"-",M1635/K1635)</f>
        <v>-</v>
      </c>
      <c r="O1635" s="13" t="n">
        <v>0</v>
      </c>
      <c r="P1635" s="13" t="n">
        <v>0</v>
      </c>
      <c r="Q1635" s="13" t="n">
        <v>0</v>
      </c>
      <c r="R1635" s="13" t="n">
        <v>0</v>
      </c>
      <c r="S1635" s="15"/>
      <c r="T1635" s="13" t="n">
        <v>0</v>
      </c>
      <c r="U1635" s="13" t="n">
        <v>0</v>
      </c>
    </row>
    <row r="1636" customFormat="false" ht="20.25" hidden="false" customHeight="true" outlineLevel="0" collapsed="false">
      <c r="A1636" s="10" t="s">
        <v>3558</v>
      </c>
      <c r="B1636" s="10" t="s">
        <v>205</v>
      </c>
      <c r="C1636" s="11" t="s">
        <v>25</v>
      </c>
      <c r="D1636" s="12" t="s">
        <v>3567</v>
      </c>
      <c r="E1636" s="12" t="s">
        <v>3567</v>
      </c>
      <c r="F1636" s="11" t="s">
        <v>3966</v>
      </c>
      <c r="G1636" s="10" t="s">
        <v>3967</v>
      </c>
      <c r="H1636" s="10" t="s">
        <v>788</v>
      </c>
      <c r="I1636" s="10" t="s">
        <v>789</v>
      </c>
      <c r="J1636" s="13" t="n">
        <v>1626475</v>
      </c>
      <c r="K1636" s="13" t="n">
        <v>5756285</v>
      </c>
      <c r="L1636" s="13" t="n">
        <v>5756285</v>
      </c>
      <c r="M1636" s="13" t="n">
        <v>5679915.55</v>
      </c>
      <c r="N1636" s="14" t="n">
        <f aca="false">IF(K1636=0,"-",M1636/K1636)</f>
        <v>0.986732858084685</v>
      </c>
      <c r="O1636" s="13" t="n">
        <v>160242</v>
      </c>
      <c r="P1636" s="13" t="n">
        <v>0</v>
      </c>
      <c r="Q1636" s="13" t="n">
        <v>0</v>
      </c>
      <c r="R1636" s="13" t="n">
        <v>0</v>
      </c>
      <c r="S1636" s="15"/>
      <c r="T1636" s="13" t="n">
        <v>0</v>
      </c>
      <c r="U1636" s="13" t="n">
        <v>0</v>
      </c>
    </row>
    <row r="1637" customFormat="false" ht="20.25" hidden="false" customHeight="true" outlineLevel="0" collapsed="false">
      <c r="A1637" s="10" t="s">
        <v>3558</v>
      </c>
      <c r="B1637" s="10" t="s">
        <v>205</v>
      </c>
      <c r="C1637" s="11" t="s">
        <v>25</v>
      </c>
      <c r="D1637" s="12" t="s">
        <v>3583</v>
      </c>
      <c r="E1637" s="12" t="s">
        <v>3583</v>
      </c>
      <c r="F1637" s="11" t="s">
        <v>3968</v>
      </c>
      <c r="G1637" s="10" t="s">
        <v>3969</v>
      </c>
      <c r="H1637" s="10" t="s">
        <v>3078</v>
      </c>
      <c r="I1637" s="10" t="s">
        <v>3970</v>
      </c>
      <c r="J1637" s="13" t="n">
        <v>0</v>
      </c>
      <c r="K1637" s="13" t="n">
        <v>43000</v>
      </c>
      <c r="L1637" s="13" t="n">
        <v>43000</v>
      </c>
      <c r="M1637" s="13" t="n">
        <v>0</v>
      </c>
      <c r="N1637" s="14" t="n">
        <f aca="false">IF(K1637=0,"-",M1637/K1637)</f>
        <v>0</v>
      </c>
      <c r="O1637" s="13" t="n">
        <v>0</v>
      </c>
      <c r="P1637" s="13" t="n">
        <v>0</v>
      </c>
      <c r="Q1637" s="13" t="n">
        <v>0</v>
      </c>
      <c r="R1637" s="13" t="n">
        <v>0</v>
      </c>
      <c r="S1637" s="15"/>
      <c r="T1637" s="13" t="n">
        <v>0</v>
      </c>
      <c r="U1637" s="13" t="n">
        <v>0</v>
      </c>
    </row>
    <row r="1638" customFormat="false" ht="20.25" hidden="false" customHeight="true" outlineLevel="0" collapsed="false">
      <c r="A1638" s="10" t="s">
        <v>3558</v>
      </c>
      <c r="B1638" s="10" t="s">
        <v>205</v>
      </c>
      <c r="C1638" s="11" t="s">
        <v>25</v>
      </c>
      <c r="D1638" s="12" t="s">
        <v>3709</v>
      </c>
      <c r="E1638" s="12" t="s">
        <v>3971</v>
      </c>
      <c r="F1638" s="11" t="s">
        <v>3972</v>
      </c>
      <c r="G1638" s="10" t="s">
        <v>3973</v>
      </c>
      <c r="H1638" s="10" t="s">
        <v>210</v>
      </c>
      <c r="I1638" s="10" t="s">
        <v>3089</v>
      </c>
      <c r="J1638" s="13" t="n">
        <v>883929</v>
      </c>
      <c r="K1638" s="13" t="n">
        <v>0</v>
      </c>
      <c r="L1638" s="13" t="n">
        <v>0</v>
      </c>
      <c r="M1638" s="13" t="n">
        <v>0</v>
      </c>
      <c r="N1638" s="14" t="str">
        <f aca="false">IF(K1638=0,"-",M1638/K1638)</f>
        <v>-</v>
      </c>
      <c r="O1638" s="13" t="n">
        <v>0</v>
      </c>
      <c r="P1638" s="13" t="n">
        <v>0</v>
      </c>
      <c r="Q1638" s="13" t="n">
        <v>0</v>
      </c>
      <c r="R1638" s="13" t="n">
        <v>0</v>
      </c>
      <c r="S1638" s="15"/>
      <c r="T1638" s="13" t="n">
        <v>0</v>
      </c>
      <c r="U1638" s="13" t="n">
        <v>0</v>
      </c>
    </row>
    <row r="1639" customFormat="false" ht="20.25" hidden="false" customHeight="true" outlineLevel="0" collapsed="false">
      <c r="A1639" s="10" t="s">
        <v>3558</v>
      </c>
      <c r="B1639" s="10" t="s">
        <v>205</v>
      </c>
      <c r="C1639" s="11" t="s">
        <v>25</v>
      </c>
      <c r="D1639" s="12" t="s">
        <v>3567</v>
      </c>
      <c r="E1639" s="12" t="s">
        <v>3574</v>
      </c>
      <c r="F1639" s="11" t="s">
        <v>3974</v>
      </c>
      <c r="G1639" s="10" t="s">
        <v>3975</v>
      </c>
      <c r="H1639" s="10" t="s">
        <v>210</v>
      </c>
      <c r="I1639" s="10" t="s">
        <v>211</v>
      </c>
      <c r="J1639" s="13" t="n">
        <v>1311360</v>
      </c>
      <c r="K1639" s="13" t="n">
        <v>7481979</v>
      </c>
      <c r="L1639" s="13" t="n">
        <v>7481979</v>
      </c>
      <c r="M1639" s="13" t="n">
        <v>3011121.113</v>
      </c>
      <c r="N1639" s="14" t="n">
        <f aca="false">IF(K1639=0,"-",M1639/K1639)</f>
        <v>0.402449821497762</v>
      </c>
      <c r="O1639" s="13" t="n">
        <v>1018923</v>
      </c>
      <c r="P1639" s="13" t="n">
        <v>0</v>
      </c>
      <c r="Q1639" s="13" t="n">
        <v>0</v>
      </c>
      <c r="R1639" s="13" t="n">
        <v>0</v>
      </c>
      <c r="S1639" s="15"/>
      <c r="T1639" s="13" t="n">
        <v>0</v>
      </c>
      <c r="U1639" s="13" t="n">
        <v>0</v>
      </c>
    </row>
    <row r="1640" customFormat="false" ht="20.25" hidden="false" customHeight="true" outlineLevel="0" collapsed="false">
      <c r="A1640" s="10" t="s">
        <v>3558</v>
      </c>
      <c r="B1640" s="10" t="s">
        <v>205</v>
      </c>
      <c r="C1640" s="11" t="s">
        <v>25</v>
      </c>
      <c r="D1640" s="12" t="s">
        <v>3709</v>
      </c>
      <c r="E1640" s="12" t="s">
        <v>3710</v>
      </c>
      <c r="F1640" s="11" t="s">
        <v>3976</v>
      </c>
      <c r="G1640" s="10" t="s">
        <v>3977</v>
      </c>
      <c r="H1640" s="10" t="s">
        <v>801</v>
      </c>
      <c r="I1640" s="10" t="s">
        <v>3031</v>
      </c>
      <c r="J1640" s="13" t="n">
        <v>469</v>
      </c>
      <c r="K1640" s="13" t="n">
        <v>0</v>
      </c>
      <c r="L1640" s="13" t="n">
        <v>0</v>
      </c>
      <c r="M1640" s="13" t="n">
        <v>0</v>
      </c>
      <c r="N1640" s="14" t="str">
        <f aca="false">IF(K1640=0,"-",M1640/K1640)</f>
        <v>-</v>
      </c>
      <c r="O1640" s="13" t="n">
        <v>0</v>
      </c>
      <c r="P1640" s="13" t="n">
        <v>0</v>
      </c>
      <c r="Q1640" s="13" t="n">
        <v>0</v>
      </c>
      <c r="R1640" s="13" t="n">
        <v>0</v>
      </c>
      <c r="S1640" s="15"/>
      <c r="T1640" s="13" t="n">
        <v>0</v>
      </c>
      <c r="U1640" s="13" t="n">
        <v>0</v>
      </c>
    </row>
    <row r="1641" customFormat="false" ht="20.25" hidden="false" customHeight="true" outlineLevel="0" collapsed="false">
      <c r="A1641" s="10" t="s">
        <v>3558</v>
      </c>
      <c r="B1641" s="10" t="s">
        <v>205</v>
      </c>
      <c r="C1641" s="11" t="s">
        <v>25</v>
      </c>
      <c r="D1641" s="12" t="s">
        <v>3709</v>
      </c>
      <c r="E1641" s="12" t="s">
        <v>3978</v>
      </c>
      <c r="F1641" s="11" t="s">
        <v>3979</v>
      </c>
      <c r="G1641" s="10" t="s">
        <v>3980</v>
      </c>
      <c r="H1641" s="10" t="s">
        <v>210</v>
      </c>
      <c r="I1641" s="10" t="s">
        <v>3073</v>
      </c>
      <c r="J1641" s="13" t="n">
        <v>1250400</v>
      </c>
      <c r="K1641" s="13" t="n">
        <v>750400</v>
      </c>
      <c r="L1641" s="13" t="n">
        <v>750400</v>
      </c>
      <c r="M1641" s="13" t="n">
        <v>0</v>
      </c>
      <c r="N1641" s="14" t="n">
        <f aca="false">IF(K1641=0,"-",M1641/K1641)</f>
        <v>0</v>
      </c>
      <c r="O1641" s="13" t="n">
        <v>2593242</v>
      </c>
      <c r="P1641" s="13" t="n">
        <v>3526000</v>
      </c>
      <c r="Q1641" s="13" t="n">
        <v>0</v>
      </c>
      <c r="R1641" s="13" t="n">
        <v>0</v>
      </c>
      <c r="S1641" s="15"/>
      <c r="T1641" s="13" t="n">
        <v>0</v>
      </c>
      <c r="U1641" s="13" t="n">
        <v>0</v>
      </c>
    </row>
    <row r="1642" customFormat="false" ht="20.25" hidden="false" customHeight="true" outlineLevel="0" collapsed="false">
      <c r="A1642" s="10" t="s">
        <v>3558</v>
      </c>
      <c r="B1642" s="10" t="s">
        <v>205</v>
      </c>
      <c r="C1642" s="11" t="s">
        <v>25</v>
      </c>
      <c r="D1642" s="12" t="s">
        <v>3709</v>
      </c>
      <c r="E1642" s="12" t="s">
        <v>3710</v>
      </c>
      <c r="F1642" s="11" t="s">
        <v>3981</v>
      </c>
      <c r="G1642" s="10" t="s">
        <v>3982</v>
      </c>
      <c r="H1642" s="10" t="s">
        <v>210</v>
      </c>
      <c r="I1642" s="10" t="s">
        <v>3089</v>
      </c>
      <c r="J1642" s="13" t="n">
        <v>68825</v>
      </c>
      <c r="K1642" s="13" t="n">
        <v>0</v>
      </c>
      <c r="L1642" s="13" t="n">
        <v>0</v>
      </c>
      <c r="M1642" s="13" t="n">
        <v>0</v>
      </c>
      <c r="N1642" s="14" t="str">
        <f aca="false">IF(K1642=0,"-",M1642/K1642)</f>
        <v>-</v>
      </c>
      <c r="O1642" s="13" t="n">
        <v>0</v>
      </c>
      <c r="P1642" s="13" t="n">
        <v>0</v>
      </c>
      <c r="Q1642" s="13" t="n">
        <v>0</v>
      </c>
      <c r="R1642" s="13" t="n">
        <v>0</v>
      </c>
      <c r="S1642" s="15"/>
      <c r="T1642" s="13" t="n">
        <v>0</v>
      </c>
      <c r="U1642" s="13" t="n">
        <v>0</v>
      </c>
    </row>
    <row r="1643" customFormat="false" ht="20.25" hidden="false" customHeight="true" outlineLevel="0" collapsed="false">
      <c r="A1643" s="10" t="s">
        <v>3558</v>
      </c>
      <c r="B1643" s="10" t="s">
        <v>205</v>
      </c>
      <c r="C1643" s="11" t="s">
        <v>25</v>
      </c>
      <c r="D1643" s="12" t="s">
        <v>3709</v>
      </c>
      <c r="E1643" s="12" t="s">
        <v>3710</v>
      </c>
      <c r="F1643" s="11" t="s">
        <v>3983</v>
      </c>
      <c r="G1643" s="10" t="s">
        <v>3984</v>
      </c>
      <c r="H1643" s="10" t="s">
        <v>210</v>
      </c>
      <c r="I1643" s="10" t="s">
        <v>3089</v>
      </c>
      <c r="J1643" s="13" t="n">
        <v>0</v>
      </c>
      <c r="K1643" s="13" t="n">
        <v>124942</v>
      </c>
      <c r="L1643" s="13" t="n">
        <v>124942</v>
      </c>
      <c r="M1643" s="13" t="n">
        <v>0</v>
      </c>
      <c r="N1643" s="14" t="n">
        <f aca="false">IF(K1643=0,"-",M1643/K1643)</f>
        <v>0</v>
      </c>
      <c r="O1643" s="13" t="n">
        <v>1000000</v>
      </c>
      <c r="P1643" s="13" t="n">
        <v>2062664</v>
      </c>
      <c r="Q1643" s="13" t="n">
        <v>0</v>
      </c>
      <c r="R1643" s="13" t="n">
        <v>0</v>
      </c>
      <c r="S1643" s="15"/>
      <c r="T1643" s="13" t="n">
        <v>0</v>
      </c>
      <c r="U1643" s="13" t="n">
        <v>0</v>
      </c>
    </row>
    <row r="1644" customFormat="false" ht="20.25" hidden="false" customHeight="true" outlineLevel="0" collapsed="false">
      <c r="A1644" s="10" t="s">
        <v>3558</v>
      </c>
      <c r="B1644" s="10" t="s">
        <v>205</v>
      </c>
      <c r="C1644" s="11" t="s">
        <v>25</v>
      </c>
      <c r="D1644" s="12" t="s">
        <v>3709</v>
      </c>
      <c r="E1644" s="12" t="s">
        <v>3710</v>
      </c>
      <c r="F1644" s="11" t="s">
        <v>3985</v>
      </c>
      <c r="G1644" s="10" t="s">
        <v>3986</v>
      </c>
      <c r="H1644" s="10" t="s">
        <v>788</v>
      </c>
      <c r="I1644" s="10" t="s">
        <v>789</v>
      </c>
      <c r="J1644" s="13" t="n">
        <v>1094732</v>
      </c>
      <c r="K1644" s="13" t="n">
        <v>891760</v>
      </c>
      <c r="L1644" s="13" t="n">
        <v>891760</v>
      </c>
      <c r="M1644" s="13" t="n">
        <v>874652.81</v>
      </c>
      <c r="N1644" s="14" t="n">
        <f aca="false">IF(K1644=0,"-",M1644/K1644)</f>
        <v>0.980816374360815</v>
      </c>
      <c r="O1644" s="13" t="n">
        <v>50000</v>
      </c>
      <c r="P1644" s="13" t="n">
        <v>0</v>
      </c>
      <c r="Q1644" s="13" t="n">
        <v>0</v>
      </c>
      <c r="R1644" s="13" t="n">
        <v>0</v>
      </c>
      <c r="S1644" s="15"/>
      <c r="T1644" s="13" t="n">
        <v>0</v>
      </c>
      <c r="U1644" s="13" t="n">
        <v>0</v>
      </c>
    </row>
    <row r="1645" customFormat="false" ht="20.25" hidden="false" customHeight="true" outlineLevel="0" collapsed="false">
      <c r="A1645" s="10" t="s">
        <v>3558</v>
      </c>
      <c r="B1645" s="10" t="s">
        <v>205</v>
      </c>
      <c r="C1645" s="11" t="s">
        <v>25</v>
      </c>
      <c r="D1645" s="12" t="s">
        <v>3709</v>
      </c>
      <c r="E1645" s="12" t="s">
        <v>3710</v>
      </c>
      <c r="F1645" s="11" t="s">
        <v>3987</v>
      </c>
      <c r="G1645" s="10" t="s">
        <v>3988</v>
      </c>
      <c r="H1645" s="10" t="s">
        <v>788</v>
      </c>
      <c r="I1645" s="10" t="s">
        <v>3046</v>
      </c>
      <c r="J1645" s="13" t="n">
        <v>65542</v>
      </c>
      <c r="K1645" s="13" t="n">
        <v>0</v>
      </c>
      <c r="L1645" s="13" t="n">
        <v>0</v>
      </c>
      <c r="M1645" s="13" t="n">
        <v>0</v>
      </c>
      <c r="N1645" s="14" t="str">
        <f aca="false">IF(K1645=0,"-",M1645/K1645)</f>
        <v>-</v>
      </c>
      <c r="O1645" s="13" t="n">
        <v>0</v>
      </c>
      <c r="P1645" s="13" t="n">
        <v>0</v>
      </c>
      <c r="Q1645" s="13" t="n">
        <v>0</v>
      </c>
      <c r="R1645" s="13" t="n">
        <v>0</v>
      </c>
      <c r="S1645" s="15"/>
      <c r="T1645" s="13" t="n">
        <v>0</v>
      </c>
      <c r="U1645" s="13" t="n">
        <v>0</v>
      </c>
    </row>
    <row r="1646" customFormat="false" ht="20.25" hidden="false" customHeight="true" outlineLevel="0" collapsed="false">
      <c r="A1646" s="10" t="s">
        <v>3558</v>
      </c>
      <c r="B1646" s="10" t="s">
        <v>205</v>
      </c>
      <c r="C1646" s="11" t="s">
        <v>25</v>
      </c>
      <c r="D1646" s="12" t="s">
        <v>3559</v>
      </c>
      <c r="E1646" s="12" t="s">
        <v>3559</v>
      </c>
      <c r="F1646" s="11" t="s">
        <v>3989</v>
      </c>
      <c r="G1646" s="10" t="s">
        <v>3990</v>
      </c>
      <c r="H1646" s="10" t="s">
        <v>788</v>
      </c>
      <c r="I1646" s="10" t="s">
        <v>789</v>
      </c>
      <c r="J1646" s="13" t="n">
        <v>68825</v>
      </c>
      <c r="K1646" s="13" t="n">
        <v>0</v>
      </c>
      <c r="L1646" s="13" t="n">
        <v>0</v>
      </c>
      <c r="M1646" s="13" t="n">
        <v>0</v>
      </c>
      <c r="N1646" s="14" t="str">
        <f aca="false">IF(K1646=0,"-",M1646/K1646)</f>
        <v>-</v>
      </c>
      <c r="O1646" s="13" t="n">
        <v>0</v>
      </c>
      <c r="P1646" s="13" t="n">
        <v>0</v>
      </c>
      <c r="Q1646" s="13" t="n">
        <v>0</v>
      </c>
      <c r="R1646" s="13" t="n">
        <v>0</v>
      </c>
      <c r="S1646" s="15"/>
      <c r="T1646" s="13" t="n">
        <v>0</v>
      </c>
      <c r="U1646" s="13" t="n">
        <v>0</v>
      </c>
    </row>
    <row r="1647" customFormat="false" ht="20.25" hidden="false" customHeight="true" outlineLevel="0" collapsed="false">
      <c r="A1647" s="10" t="s">
        <v>3558</v>
      </c>
      <c r="B1647" s="10" t="s">
        <v>205</v>
      </c>
      <c r="C1647" s="11" t="s">
        <v>25</v>
      </c>
      <c r="D1647" s="12" t="s">
        <v>3709</v>
      </c>
      <c r="E1647" s="12" t="s">
        <v>3710</v>
      </c>
      <c r="F1647" s="11" t="s">
        <v>3991</v>
      </c>
      <c r="G1647" s="10" t="s">
        <v>3992</v>
      </c>
      <c r="H1647" s="10" t="s">
        <v>788</v>
      </c>
      <c r="I1647" s="10" t="s">
        <v>3993</v>
      </c>
      <c r="J1647" s="13" t="n">
        <v>1710174</v>
      </c>
      <c r="K1647" s="13" t="n">
        <v>2792071</v>
      </c>
      <c r="L1647" s="13" t="n">
        <v>2792071</v>
      </c>
      <c r="M1647" s="13" t="n">
        <v>2046947.572</v>
      </c>
      <c r="N1647" s="14" t="n">
        <f aca="false">IF(K1647=0,"-",M1647/K1647)</f>
        <v>0.733128767857264</v>
      </c>
      <c r="O1647" s="13" t="n">
        <v>2200000</v>
      </c>
      <c r="P1647" s="13" t="n">
        <v>0</v>
      </c>
      <c r="Q1647" s="13" t="n">
        <v>0</v>
      </c>
      <c r="R1647" s="13" t="n">
        <v>0</v>
      </c>
      <c r="S1647" s="15" t="s">
        <v>161</v>
      </c>
      <c r="T1647" s="13" t="n">
        <v>1706597</v>
      </c>
      <c r="U1647" s="13" t="n">
        <v>2046947.572</v>
      </c>
    </row>
    <row r="1648" customFormat="false" ht="20.25" hidden="false" customHeight="true" outlineLevel="0" collapsed="false">
      <c r="A1648" s="10" t="s">
        <v>3558</v>
      </c>
      <c r="B1648" s="10" t="s">
        <v>205</v>
      </c>
      <c r="C1648" s="11" t="s">
        <v>25</v>
      </c>
      <c r="D1648" s="12" t="s">
        <v>3709</v>
      </c>
      <c r="E1648" s="12" t="s">
        <v>3710</v>
      </c>
      <c r="F1648" s="11" t="s">
        <v>3994</v>
      </c>
      <c r="G1648" s="10" t="s">
        <v>3995</v>
      </c>
      <c r="H1648" s="10" t="s">
        <v>788</v>
      </c>
      <c r="I1648" s="10" t="s">
        <v>3996</v>
      </c>
      <c r="J1648" s="13" t="n">
        <v>260573</v>
      </c>
      <c r="K1648" s="13" t="n">
        <v>0</v>
      </c>
      <c r="L1648" s="13" t="n">
        <v>0</v>
      </c>
      <c r="M1648" s="13" t="n">
        <v>0</v>
      </c>
      <c r="N1648" s="14" t="str">
        <f aca="false">IF(K1648=0,"-",M1648/K1648)</f>
        <v>-</v>
      </c>
      <c r="O1648" s="13" t="n">
        <v>0</v>
      </c>
      <c r="P1648" s="13" t="n">
        <v>0</v>
      </c>
      <c r="Q1648" s="13" t="n">
        <v>0</v>
      </c>
      <c r="R1648" s="13" t="n">
        <v>0</v>
      </c>
      <c r="S1648" s="15"/>
      <c r="T1648" s="13" t="n">
        <v>0</v>
      </c>
      <c r="U1648" s="13" t="n">
        <v>0</v>
      </c>
    </row>
    <row r="1649" customFormat="false" ht="20.25" hidden="false" customHeight="true" outlineLevel="0" collapsed="false">
      <c r="A1649" s="10" t="s">
        <v>3558</v>
      </c>
      <c r="B1649" s="10" t="s">
        <v>205</v>
      </c>
      <c r="C1649" s="11" t="s">
        <v>25</v>
      </c>
      <c r="D1649" s="12" t="s">
        <v>3583</v>
      </c>
      <c r="E1649" s="12" t="s">
        <v>3661</v>
      </c>
      <c r="F1649" s="11" t="s">
        <v>3997</v>
      </c>
      <c r="G1649" s="10" t="s">
        <v>3998</v>
      </c>
      <c r="H1649" s="10" t="s">
        <v>801</v>
      </c>
      <c r="I1649" s="10" t="s">
        <v>3999</v>
      </c>
      <c r="J1649" s="13" t="n">
        <v>455714</v>
      </c>
      <c r="K1649" s="13" t="n">
        <v>10</v>
      </c>
      <c r="L1649" s="13" t="n">
        <v>10</v>
      </c>
      <c r="M1649" s="13" t="n">
        <v>0</v>
      </c>
      <c r="N1649" s="14" t="n">
        <f aca="false">IF(K1649=0,"-",M1649/K1649)</f>
        <v>0</v>
      </c>
      <c r="O1649" s="13" t="n">
        <v>616319</v>
      </c>
      <c r="P1649" s="13" t="n">
        <v>0</v>
      </c>
      <c r="Q1649" s="13" t="n">
        <v>0</v>
      </c>
      <c r="R1649" s="13" t="n">
        <v>0</v>
      </c>
      <c r="S1649" s="15"/>
      <c r="T1649" s="13" t="n">
        <v>0</v>
      </c>
      <c r="U1649" s="13" t="n">
        <v>0</v>
      </c>
    </row>
    <row r="1650" customFormat="false" ht="20.25" hidden="false" customHeight="true" outlineLevel="0" collapsed="false">
      <c r="A1650" s="10" t="s">
        <v>3558</v>
      </c>
      <c r="B1650" s="10" t="s">
        <v>205</v>
      </c>
      <c r="C1650" s="11" t="s">
        <v>25</v>
      </c>
      <c r="D1650" s="12" t="s">
        <v>3583</v>
      </c>
      <c r="E1650" s="12" t="s">
        <v>3583</v>
      </c>
      <c r="F1650" s="11" t="s">
        <v>4000</v>
      </c>
      <c r="G1650" s="10" t="s">
        <v>4001</v>
      </c>
      <c r="H1650" s="10" t="s">
        <v>210</v>
      </c>
      <c r="I1650" s="10" t="s">
        <v>3073</v>
      </c>
      <c r="J1650" s="13" t="n">
        <v>819536</v>
      </c>
      <c r="K1650" s="13" t="n">
        <v>338963</v>
      </c>
      <c r="L1650" s="13" t="n">
        <v>338963</v>
      </c>
      <c r="M1650" s="13" t="n">
        <v>333162.013</v>
      </c>
      <c r="N1650" s="14" t="n">
        <f aca="false">IF(K1650=0,"-",M1650/K1650)</f>
        <v>0.982886076061399</v>
      </c>
      <c r="O1650" s="13" t="n">
        <v>0</v>
      </c>
      <c r="P1650" s="13" t="n">
        <v>0</v>
      </c>
      <c r="Q1650" s="13" t="n">
        <v>0</v>
      </c>
      <c r="R1650" s="13" t="n">
        <v>0</v>
      </c>
      <c r="S1650" s="15"/>
      <c r="T1650" s="13" t="n">
        <v>0</v>
      </c>
      <c r="U1650" s="13" t="n">
        <v>0</v>
      </c>
    </row>
    <row r="1651" customFormat="false" ht="20.25" hidden="false" customHeight="true" outlineLevel="0" collapsed="false">
      <c r="A1651" s="10" t="s">
        <v>3558</v>
      </c>
      <c r="B1651" s="10" t="s">
        <v>205</v>
      </c>
      <c r="C1651" s="11" t="s">
        <v>25</v>
      </c>
      <c r="D1651" s="12" t="s">
        <v>3583</v>
      </c>
      <c r="E1651" s="12" t="s">
        <v>3583</v>
      </c>
      <c r="F1651" s="11" t="s">
        <v>4002</v>
      </c>
      <c r="G1651" s="10" t="s">
        <v>4003</v>
      </c>
      <c r="H1651" s="10" t="s">
        <v>210</v>
      </c>
      <c r="I1651" s="10" t="s">
        <v>792</v>
      </c>
      <c r="J1651" s="13" t="n">
        <v>688699</v>
      </c>
      <c r="K1651" s="13" t="n">
        <v>356298</v>
      </c>
      <c r="L1651" s="13" t="n">
        <v>356298</v>
      </c>
      <c r="M1651" s="13" t="n">
        <v>355647.881</v>
      </c>
      <c r="N1651" s="14" t="n">
        <f aca="false">IF(K1651=0,"-",M1651/K1651)</f>
        <v>0.998175350408927</v>
      </c>
      <c r="O1651" s="13" t="n">
        <v>0</v>
      </c>
      <c r="P1651" s="13" t="n">
        <v>0</v>
      </c>
      <c r="Q1651" s="13" t="n">
        <v>0</v>
      </c>
      <c r="R1651" s="13" t="n">
        <v>0</v>
      </c>
      <c r="S1651" s="15"/>
      <c r="T1651" s="13" t="n">
        <v>0</v>
      </c>
      <c r="U1651" s="13" t="n">
        <v>0</v>
      </c>
    </row>
    <row r="1652" customFormat="false" ht="20.25" hidden="false" customHeight="true" outlineLevel="0" collapsed="false">
      <c r="A1652" s="10" t="s">
        <v>3558</v>
      </c>
      <c r="B1652" s="10" t="s">
        <v>205</v>
      </c>
      <c r="C1652" s="11" t="s">
        <v>25</v>
      </c>
      <c r="D1652" s="12" t="s">
        <v>3583</v>
      </c>
      <c r="E1652" s="12" t="s">
        <v>3661</v>
      </c>
      <c r="F1652" s="11" t="s">
        <v>4004</v>
      </c>
      <c r="G1652" s="10" t="s">
        <v>4005</v>
      </c>
      <c r="H1652" s="10" t="s">
        <v>210</v>
      </c>
      <c r="I1652" s="10" t="s">
        <v>2998</v>
      </c>
      <c r="J1652" s="13" t="n">
        <v>787472</v>
      </c>
      <c r="K1652" s="13" t="n">
        <v>816955</v>
      </c>
      <c r="L1652" s="13" t="n">
        <v>816955</v>
      </c>
      <c r="M1652" s="13" t="n">
        <v>140144.928</v>
      </c>
      <c r="N1652" s="14" t="n">
        <f aca="false">IF(K1652=0,"-",M1652/K1652)</f>
        <v>0.171545468232644</v>
      </c>
      <c r="O1652" s="13" t="n">
        <v>0</v>
      </c>
      <c r="P1652" s="13" t="n">
        <v>0</v>
      </c>
      <c r="Q1652" s="13" t="n">
        <v>0</v>
      </c>
      <c r="R1652" s="13" t="n">
        <v>0</v>
      </c>
      <c r="S1652" s="15"/>
      <c r="T1652" s="13" t="n">
        <v>0</v>
      </c>
      <c r="U1652" s="13" t="n">
        <v>0</v>
      </c>
    </row>
    <row r="1653" customFormat="false" ht="20.25" hidden="false" customHeight="true" outlineLevel="0" collapsed="false">
      <c r="A1653" s="10" t="s">
        <v>3558</v>
      </c>
      <c r="B1653" s="10" t="s">
        <v>205</v>
      </c>
      <c r="C1653" s="11" t="s">
        <v>25</v>
      </c>
      <c r="D1653" s="12" t="s">
        <v>3567</v>
      </c>
      <c r="E1653" s="12" t="s">
        <v>3567</v>
      </c>
      <c r="F1653" s="11" t="s">
        <v>4006</v>
      </c>
      <c r="G1653" s="10" t="s">
        <v>4007</v>
      </c>
      <c r="H1653" s="10" t="s">
        <v>214</v>
      </c>
      <c r="I1653" s="10" t="s">
        <v>3138</v>
      </c>
      <c r="J1653" s="13" t="n">
        <v>1276676</v>
      </c>
      <c r="K1653" s="13" t="n">
        <v>10</v>
      </c>
      <c r="L1653" s="13" t="n">
        <v>10</v>
      </c>
      <c r="M1653" s="13" t="n">
        <v>0</v>
      </c>
      <c r="N1653" s="14" t="n">
        <f aca="false">IF(K1653=0,"-",M1653/K1653)</f>
        <v>0</v>
      </c>
      <c r="O1653" s="13" t="n">
        <v>2000000</v>
      </c>
      <c r="P1653" s="13" t="n">
        <v>4000000</v>
      </c>
      <c r="Q1653" s="13" t="n">
        <v>5613766</v>
      </c>
      <c r="R1653" s="13" t="n">
        <v>0</v>
      </c>
      <c r="S1653" s="15"/>
      <c r="T1653" s="13" t="n">
        <v>0</v>
      </c>
      <c r="U1653" s="13" t="n">
        <v>0</v>
      </c>
    </row>
    <row r="1654" customFormat="false" ht="20.25" hidden="false" customHeight="true" outlineLevel="0" collapsed="false">
      <c r="A1654" s="10" t="s">
        <v>3558</v>
      </c>
      <c r="B1654" s="10" t="s">
        <v>205</v>
      </c>
      <c r="C1654" s="11" t="s">
        <v>25</v>
      </c>
      <c r="D1654" s="12" t="s">
        <v>3583</v>
      </c>
      <c r="E1654" s="12" t="s">
        <v>3583</v>
      </c>
      <c r="F1654" s="11" t="s">
        <v>4008</v>
      </c>
      <c r="G1654" s="10" t="s">
        <v>4009</v>
      </c>
      <c r="H1654" s="10" t="s">
        <v>801</v>
      </c>
      <c r="I1654" s="10" t="s">
        <v>3031</v>
      </c>
      <c r="J1654" s="13" t="n">
        <v>208409</v>
      </c>
      <c r="K1654" s="13" t="n">
        <v>0</v>
      </c>
      <c r="L1654" s="13" t="n">
        <v>0</v>
      </c>
      <c r="M1654" s="13" t="n">
        <v>0</v>
      </c>
      <c r="N1654" s="14" t="str">
        <f aca="false">IF(K1654=0,"-",M1654/K1654)</f>
        <v>-</v>
      </c>
      <c r="O1654" s="13" t="n">
        <v>0</v>
      </c>
      <c r="P1654" s="13" t="n">
        <v>0</v>
      </c>
      <c r="Q1654" s="13" t="n">
        <v>0</v>
      </c>
      <c r="R1654" s="13" t="n">
        <v>0</v>
      </c>
      <c r="S1654" s="15"/>
      <c r="T1654" s="13" t="n">
        <v>0</v>
      </c>
      <c r="U1654" s="13" t="n">
        <v>0</v>
      </c>
    </row>
    <row r="1655" customFormat="false" ht="20.25" hidden="false" customHeight="true" outlineLevel="0" collapsed="false">
      <c r="A1655" s="10" t="s">
        <v>3558</v>
      </c>
      <c r="B1655" s="10" t="s">
        <v>205</v>
      </c>
      <c r="C1655" s="11" t="s">
        <v>25</v>
      </c>
      <c r="D1655" s="12" t="s">
        <v>3709</v>
      </c>
      <c r="E1655" s="12" t="s">
        <v>3971</v>
      </c>
      <c r="F1655" s="11" t="s">
        <v>4010</v>
      </c>
      <c r="G1655" s="10" t="s">
        <v>4011</v>
      </c>
      <c r="H1655" s="10" t="s">
        <v>801</v>
      </c>
      <c r="I1655" s="10" t="s">
        <v>3031</v>
      </c>
      <c r="J1655" s="13" t="n">
        <v>10</v>
      </c>
      <c r="K1655" s="13" t="n">
        <v>0</v>
      </c>
      <c r="L1655" s="13" t="n">
        <v>0</v>
      </c>
      <c r="M1655" s="13" t="n">
        <v>0</v>
      </c>
      <c r="N1655" s="14" t="str">
        <f aca="false">IF(K1655=0,"-",M1655/K1655)</f>
        <v>-</v>
      </c>
      <c r="O1655" s="13" t="n">
        <v>0</v>
      </c>
      <c r="P1655" s="13" t="n">
        <v>0</v>
      </c>
      <c r="Q1655" s="13" t="n">
        <v>0</v>
      </c>
      <c r="R1655" s="13" t="n">
        <v>0</v>
      </c>
      <c r="S1655" s="15"/>
      <c r="T1655" s="13" t="n">
        <v>0</v>
      </c>
      <c r="U1655" s="13" t="n">
        <v>0</v>
      </c>
    </row>
    <row r="1656" customFormat="false" ht="20.25" hidden="false" customHeight="true" outlineLevel="0" collapsed="false">
      <c r="A1656" s="10" t="s">
        <v>3558</v>
      </c>
      <c r="B1656" s="10" t="s">
        <v>205</v>
      </c>
      <c r="C1656" s="11" t="s">
        <v>25</v>
      </c>
      <c r="D1656" s="12" t="s">
        <v>3583</v>
      </c>
      <c r="E1656" s="12" t="s">
        <v>3583</v>
      </c>
      <c r="F1656" s="11" t="s">
        <v>4012</v>
      </c>
      <c r="G1656" s="10" t="s">
        <v>4013</v>
      </c>
      <c r="H1656" s="10" t="s">
        <v>210</v>
      </c>
      <c r="I1656" s="10" t="s">
        <v>3089</v>
      </c>
      <c r="J1656" s="13" t="n">
        <v>732045</v>
      </c>
      <c r="K1656" s="13" t="n">
        <v>1036628</v>
      </c>
      <c r="L1656" s="13" t="n">
        <v>1036628</v>
      </c>
      <c r="M1656" s="13" t="n">
        <v>999493.902</v>
      </c>
      <c r="N1656" s="14" t="n">
        <f aca="false">IF(K1656=0,"-",M1656/K1656)</f>
        <v>0.964177990561706</v>
      </c>
      <c r="O1656" s="13" t="n">
        <v>40000</v>
      </c>
      <c r="P1656" s="13" t="n">
        <v>0</v>
      </c>
      <c r="Q1656" s="13" t="n">
        <v>0</v>
      </c>
      <c r="R1656" s="13" t="n">
        <v>0</v>
      </c>
      <c r="S1656" s="15"/>
      <c r="T1656" s="13" t="n">
        <v>0</v>
      </c>
      <c r="U1656" s="13" t="n">
        <v>0</v>
      </c>
    </row>
    <row r="1657" customFormat="false" ht="20.25" hidden="false" customHeight="true" outlineLevel="0" collapsed="false">
      <c r="A1657" s="10" t="s">
        <v>3558</v>
      </c>
      <c r="B1657" s="10" t="s">
        <v>205</v>
      </c>
      <c r="C1657" s="11" t="s">
        <v>25</v>
      </c>
      <c r="D1657" s="12" t="s">
        <v>3583</v>
      </c>
      <c r="E1657" s="12" t="s">
        <v>3583</v>
      </c>
      <c r="F1657" s="11" t="s">
        <v>4014</v>
      </c>
      <c r="G1657" s="10" t="s">
        <v>4015</v>
      </c>
      <c r="H1657" s="10" t="s">
        <v>788</v>
      </c>
      <c r="I1657" s="10" t="s">
        <v>3965</v>
      </c>
      <c r="J1657" s="13" t="n">
        <v>431</v>
      </c>
      <c r="K1657" s="13" t="n">
        <v>0</v>
      </c>
      <c r="L1657" s="13" t="n">
        <v>0</v>
      </c>
      <c r="M1657" s="13" t="n">
        <v>0</v>
      </c>
      <c r="N1657" s="14" t="str">
        <f aca="false">IF(K1657=0,"-",M1657/K1657)</f>
        <v>-</v>
      </c>
      <c r="O1657" s="13" t="n">
        <v>0</v>
      </c>
      <c r="P1657" s="13" t="n">
        <v>0</v>
      </c>
      <c r="Q1657" s="13" t="n">
        <v>0</v>
      </c>
      <c r="R1657" s="13" t="n">
        <v>0</v>
      </c>
      <c r="S1657" s="15"/>
      <c r="T1657" s="13" t="n">
        <v>0</v>
      </c>
      <c r="U1657" s="13" t="n">
        <v>0</v>
      </c>
    </row>
    <row r="1658" customFormat="false" ht="20.25" hidden="false" customHeight="true" outlineLevel="0" collapsed="false">
      <c r="A1658" s="10" t="s">
        <v>3558</v>
      </c>
      <c r="B1658" s="10" t="s">
        <v>205</v>
      </c>
      <c r="C1658" s="11" t="s">
        <v>25</v>
      </c>
      <c r="D1658" s="12" t="s">
        <v>3583</v>
      </c>
      <c r="E1658" s="12" t="s">
        <v>3583</v>
      </c>
      <c r="F1658" s="11" t="s">
        <v>4016</v>
      </c>
      <c r="G1658" s="10" t="s">
        <v>4017</v>
      </c>
      <c r="H1658" s="10" t="s">
        <v>801</v>
      </c>
      <c r="I1658" s="10" t="s">
        <v>3031</v>
      </c>
      <c r="J1658" s="13" t="n">
        <v>834301</v>
      </c>
      <c r="K1658" s="13" t="n">
        <v>0</v>
      </c>
      <c r="L1658" s="13" t="n">
        <v>0</v>
      </c>
      <c r="M1658" s="13" t="n">
        <v>0</v>
      </c>
      <c r="N1658" s="14" t="str">
        <f aca="false">IF(K1658=0,"-",M1658/K1658)</f>
        <v>-</v>
      </c>
      <c r="O1658" s="13" t="n">
        <v>0</v>
      </c>
      <c r="P1658" s="13" t="n">
        <v>0</v>
      </c>
      <c r="Q1658" s="13" t="n">
        <v>0</v>
      </c>
      <c r="R1658" s="13" t="n">
        <v>0</v>
      </c>
      <c r="S1658" s="15"/>
      <c r="T1658" s="13" t="n">
        <v>0</v>
      </c>
      <c r="U1658" s="13" t="n">
        <v>0</v>
      </c>
    </row>
    <row r="1659" customFormat="false" ht="20.25" hidden="false" customHeight="true" outlineLevel="0" collapsed="false">
      <c r="A1659" s="10" t="s">
        <v>3558</v>
      </c>
      <c r="B1659" s="10" t="s">
        <v>205</v>
      </c>
      <c r="C1659" s="11" t="s">
        <v>25</v>
      </c>
      <c r="D1659" s="12" t="s">
        <v>3583</v>
      </c>
      <c r="E1659" s="12" t="s">
        <v>3583</v>
      </c>
      <c r="F1659" s="11" t="s">
        <v>4018</v>
      </c>
      <c r="G1659" s="10" t="s">
        <v>4019</v>
      </c>
      <c r="H1659" s="10" t="s">
        <v>788</v>
      </c>
      <c r="I1659" s="10" t="s">
        <v>3965</v>
      </c>
      <c r="J1659" s="13" t="n">
        <v>686988</v>
      </c>
      <c r="K1659" s="13" t="n">
        <v>669312</v>
      </c>
      <c r="L1659" s="13" t="n">
        <v>669312</v>
      </c>
      <c r="M1659" s="13" t="n">
        <v>669198.378</v>
      </c>
      <c r="N1659" s="14" t="n">
        <f aca="false">IF(K1659=0,"-",M1659/K1659)</f>
        <v>0.999830240605278</v>
      </c>
      <c r="O1659" s="13" t="n">
        <v>768799</v>
      </c>
      <c r="P1659" s="13" t="n">
        <v>0</v>
      </c>
      <c r="Q1659" s="13" t="n">
        <v>0</v>
      </c>
      <c r="R1659" s="13" t="n">
        <v>0</v>
      </c>
      <c r="S1659" s="15"/>
      <c r="T1659" s="13" t="n">
        <v>0</v>
      </c>
      <c r="U1659" s="13" t="n">
        <v>0</v>
      </c>
    </row>
    <row r="1660" customFormat="false" ht="20.25" hidden="false" customHeight="true" outlineLevel="0" collapsed="false">
      <c r="A1660" s="10" t="s">
        <v>3558</v>
      </c>
      <c r="B1660" s="10" t="s">
        <v>205</v>
      </c>
      <c r="C1660" s="11" t="s">
        <v>25</v>
      </c>
      <c r="D1660" s="12" t="s">
        <v>3583</v>
      </c>
      <c r="E1660" s="12" t="s">
        <v>3583</v>
      </c>
      <c r="F1660" s="11" t="s">
        <v>4020</v>
      </c>
      <c r="G1660" s="10" t="s">
        <v>4021</v>
      </c>
      <c r="H1660" s="10" t="s">
        <v>788</v>
      </c>
      <c r="I1660" s="10" t="s">
        <v>789</v>
      </c>
      <c r="J1660" s="13" t="n">
        <v>759834</v>
      </c>
      <c r="K1660" s="13" t="n">
        <v>1084657</v>
      </c>
      <c r="L1660" s="13" t="n">
        <v>1084657</v>
      </c>
      <c r="M1660" s="13" t="n">
        <v>438257.244</v>
      </c>
      <c r="N1660" s="14" t="n">
        <f aca="false">IF(K1660=0,"-",M1660/K1660)</f>
        <v>0.404051459585841</v>
      </c>
      <c r="O1660" s="13" t="n">
        <v>90000</v>
      </c>
      <c r="P1660" s="13" t="n">
        <v>0</v>
      </c>
      <c r="Q1660" s="13" t="n">
        <v>0</v>
      </c>
      <c r="R1660" s="13" t="n">
        <v>0</v>
      </c>
      <c r="S1660" s="15"/>
      <c r="T1660" s="13" t="n">
        <v>0</v>
      </c>
      <c r="U1660" s="13" t="n">
        <v>0</v>
      </c>
    </row>
    <row r="1661" customFormat="false" ht="20.25" hidden="false" customHeight="true" outlineLevel="0" collapsed="false">
      <c r="A1661" s="10" t="s">
        <v>3558</v>
      </c>
      <c r="B1661" s="10" t="s">
        <v>205</v>
      </c>
      <c r="C1661" s="11" t="s">
        <v>25</v>
      </c>
      <c r="D1661" s="12" t="s">
        <v>3583</v>
      </c>
      <c r="E1661" s="12" t="s">
        <v>3583</v>
      </c>
      <c r="F1661" s="11" t="s">
        <v>4022</v>
      </c>
      <c r="G1661" s="10" t="s">
        <v>4023</v>
      </c>
      <c r="H1661" s="10" t="s">
        <v>788</v>
      </c>
      <c r="I1661" s="10" t="s">
        <v>3993</v>
      </c>
      <c r="J1661" s="13" t="n">
        <v>511011</v>
      </c>
      <c r="K1661" s="13" t="n">
        <v>336470</v>
      </c>
      <c r="L1661" s="13" t="n">
        <v>336470</v>
      </c>
      <c r="M1661" s="13" t="n">
        <v>205460.807</v>
      </c>
      <c r="N1661" s="14" t="n">
        <f aca="false">IF(K1661=0,"-",M1661/K1661)</f>
        <v>0.610636333105478</v>
      </c>
      <c r="O1661" s="13" t="n">
        <v>0</v>
      </c>
      <c r="P1661" s="13" t="n">
        <v>0</v>
      </c>
      <c r="Q1661" s="13" t="n">
        <v>0</v>
      </c>
      <c r="R1661" s="13" t="n">
        <v>0</v>
      </c>
      <c r="S1661" s="15"/>
      <c r="T1661" s="13" t="n">
        <v>0</v>
      </c>
      <c r="U1661" s="13" t="n">
        <v>0</v>
      </c>
    </row>
    <row r="1662" customFormat="false" ht="20.25" hidden="false" customHeight="true" outlineLevel="0" collapsed="false">
      <c r="A1662" s="10" t="s">
        <v>3558</v>
      </c>
      <c r="B1662" s="10" t="s">
        <v>205</v>
      </c>
      <c r="C1662" s="11" t="s">
        <v>25</v>
      </c>
      <c r="D1662" s="12" t="s">
        <v>3709</v>
      </c>
      <c r="E1662" s="12" t="s">
        <v>3971</v>
      </c>
      <c r="F1662" s="11" t="s">
        <v>4024</v>
      </c>
      <c r="G1662" s="10" t="s">
        <v>4025</v>
      </c>
      <c r="H1662" s="10" t="s">
        <v>788</v>
      </c>
      <c r="I1662" s="10" t="s">
        <v>3996</v>
      </c>
      <c r="J1662" s="13" t="n">
        <v>10</v>
      </c>
      <c r="K1662" s="13" t="n">
        <v>0</v>
      </c>
      <c r="L1662" s="13" t="n">
        <v>0</v>
      </c>
      <c r="M1662" s="13" t="n">
        <v>0</v>
      </c>
      <c r="N1662" s="14" t="str">
        <f aca="false">IF(K1662=0,"-",M1662/K1662)</f>
        <v>-</v>
      </c>
      <c r="O1662" s="13" t="n">
        <v>0</v>
      </c>
      <c r="P1662" s="13" t="n">
        <v>0</v>
      </c>
      <c r="Q1662" s="13" t="n">
        <v>0</v>
      </c>
      <c r="R1662" s="13" t="n">
        <v>0</v>
      </c>
      <c r="S1662" s="15"/>
      <c r="T1662" s="13" t="n">
        <v>0</v>
      </c>
      <c r="U1662" s="13" t="n">
        <v>0</v>
      </c>
    </row>
    <row r="1663" customFormat="false" ht="20.25" hidden="false" customHeight="true" outlineLevel="0" collapsed="false">
      <c r="A1663" s="10" t="s">
        <v>3558</v>
      </c>
      <c r="B1663" s="10" t="s">
        <v>205</v>
      </c>
      <c r="C1663" s="11" t="s">
        <v>25</v>
      </c>
      <c r="D1663" s="12" t="s">
        <v>3709</v>
      </c>
      <c r="E1663" s="12" t="s">
        <v>3971</v>
      </c>
      <c r="F1663" s="11" t="s">
        <v>4026</v>
      </c>
      <c r="G1663" s="10" t="s">
        <v>4027</v>
      </c>
      <c r="H1663" s="10" t="s">
        <v>788</v>
      </c>
      <c r="I1663" s="10" t="s">
        <v>3993</v>
      </c>
      <c r="J1663" s="13" t="n">
        <v>10</v>
      </c>
      <c r="K1663" s="13" t="n">
        <v>0</v>
      </c>
      <c r="L1663" s="13" t="n">
        <v>0</v>
      </c>
      <c r="M1663" s="13" t="n">
        <v>0</v>
      </c>
      <c r="N1663" s="14" t="str">
        <f aca="false">IF(K1663=0,"-",M1663/K1663)</f>
        <v>-</v>
      </c>
      <c r="O1663" s="13" t="n">
        <v>0</v>
      </c>
      <c r="P1663" s="13" t="n">
        <v>0</v>
      </c>
      <c r="Q1663" s="13" t="n">
        <v>0</v>
      </c>
      <c r="R1663" s="13" t="n">
        <v>0</v>
      </c>
      <c r="S1663" s="15"/>
      <c r="T1663" s="13" t="n">
        <v>0</v>
      </c>
      <c r="U1663" s="13" t="n">
        <v>0</v>
      </c>
    </row>
    <row r="1664" customFormat="false" ht="20.25" hidden="false" customHeight="true" outlineLevel="0" collapsed="false">
      <c r="A1664" s="10" t="s">
        <v>3558</v>
      </c>
      <c r="B1664" s="10" t="s">
        <v>205</v>
      </c>
      <c r="C1664" s="11" t="s">
        <v>25</v>
      </c>
      <c r="D1664" s="12" t="s">
        <v>3709</v>
      </c>
      <c r="E1664" s="12" t="s">
        <v>3710</v>
      </c>
      <c r="F1664" s="11" t="s">
        <v>4028</v>
      </c>
      <c r="G1664" s="10" t="s">
        <v>4029</v>
      </c>
      <c r="H1664" s="10" t="s">
        <v>210</v>
      </c>
      <c r="I1664" s="10" t="s">
        <v>3089</v>
      </c>
      <c r="J1664" s="13" t="n">
        <v>521431</v>
      </c>
      <c r="K1664" s="13" t="n">
        <v>0</v>
      </c>
      <c r="L1664" s="13" t="n">
        <v>0</v>
      </c>
      <c r="M1664" s="13" t="n">
        <v>0</v>
      </c>
      <c r="N1664" s="14" t="str">
        <f aca="false">IF(K1664=0,"-",M1664/K1664)</f>
        <v>-</v>
      </c>
      <c r="O1664" s="13" t="n">
        <v>0</v>
      </c>
      <c r="P1664" s="13" t="n">
        <v>0</v>
      </c>
      <c r="Q1664" s="13" t="n">
        <v>0</v>
      </c>
      <c r="R1664" s="13" t="n">
        <v>0</v>
      </c>
      <c r="S1664" s="15"/>
      <c r="T1664" s="13" t="n">
        <v>0</v>
      </c>
      <c r="U1664" s="13" t="n">
        <v>0</v>
      </c>
    </row>
    <row r="1665" customFormat="false" ht="20.25" hidden="false" customHeight="true" outlineLevel="0" collapsed="false">
      <c r="A1665" s="10" t="s">
        <v>3558</v>
      </c>
      <c r="B1665" s="10" t="s">
        <v>205</v>
      </c>
      <c r="C1665" s="11" t="s">
        <v>25</v>
      </c>
      <c r="D1665" s="12" t="s">
        <v>3679</v>
      </c>
      <c r="E1665" s="12" t="s">
        <v>3680</v>
      </c>
      <c r="F1665" s="11" t="s">
        <v>4030</v>
      </c>
      <c r="G1665" s="10" t="s">
        <v>4031</v>
      </c>
      <c r="H1665" s="10" t="s">
        <v>788</v>
      </c>
      <c r="I1665" s="10" t="s">
        <v>3046</v>
      </c>
      <c r="J1665" s="13" t="n">
        <v>994062</v>
      </c>
      <c r="K1665" s="13" t="n">
        <v>0</v>
      </c>
      <c r="L1665" s="13" t="n">
        <v>0</v>
      </c>
      <c r="M1665" s="13" t="n">
        <v>0</v>
      </c>
      <c r="N1665" s="14" t="str">
        <f aca="false">IF(K1665=0,"-",M1665/K1665)</f>
        <v>-</v>
      </c>
      <c r="O1665" s="13" t="n">
        <v>0</v>
      </c>
      <c r="P1665" s="13" t="n">
        <v>0</v>
      </c>
      <c r="Q1665" s="13" t="n">
        <v>0</v>
      </c>
      <c r="R1665" s="13" t="n">
        <v>0</v>
      </c>
      <c r="S1665" s="15"/>
      <c r="T1665" s="13" t="n">
        <v>0</v>
      </c>
      <c r="U1665" s="13" t="n">
        <v>0</v>
      </c>
    </row>
    <row r="1666" customFormat="false" ht="20.25" hidden="false" customHeight="true" outlineLevel="0" collapsed="false">
      <c r="A1666" s="10" t="s">
        <v>3558</v>
      </c>
      <c r="B1666" s="10" t="s">
        <v>205</v>
      </c>
      <c r="C1666" s="11" t="s">
        <v>25</v>
      </c>
      <c r="D1666" s="12" t="s">
        <v>3559</v>
      </c>
      <c r="E1666" s="12" t="s">
        <v>3559</v>
      </c>
      <c r="F1666" s="11" t="s">
        <v>4032</v>
      </c>
      <c r="G1666" s="10" t="s">
        <v>4033</v>
      </c>
      <c r="H1666" s="10" t="s">
        <v>788</v>
      </c>
      <c r="I1666" s="10" t="s">
        <v>3005</v>
      </c>
      <c r="J1666" s="13" t="n">
        <v>995314</v>
      </c>
      <c r="K1666" s="13" t="n">
        <v>0</v>
      </c>
      <c r="L1666" s="13" t="n">
        <v>0</v>
      </c>
      <c r="M1666" s="13" t="n">
        <v>0</v>
      </c>
      <c r="N1666" s="14" t="str">
        <f aca="false">IF(K1666=0,"-",M1666/K1666)</f>
        <v>-</v>
      </c>
      <c r="O1666" s="13" t="n">
        <v>0</v>
      </c>
      <c r="P1666" s="13" t="n">
        <v>0</v>
      </c>
      <c r="Q1666" s="13" t="n">
        <v>0</v>
      </c>
      <c r="R1666" s="13" t="n">
        <v>0</v>
      </c>
      <c r="S1666" s="15"/>
      <c r="T1666" s="13" t="n">
        <v>0</v>
      </c>
      <c r="U1666" s="13" t="n">
        <v>0</v>
      </c>
    </row>
    <row r="1667" customFormat="false" ht="20.25" hidden="false" customHeight="true" outlineLevel="0" collapsed="false">
      <c r="A1667" s="10" t="s">
        <v>3558</v>
      </c>
      <c r="B1667" s="10" t="s">
        <v>205</v>
      </c>
      <c r="C1667" s="11" t="s">
        <v>25</v>
      </c>
      <c r="D1667" s="12" t="s">
        <v>3583</v>
      </c>
      <c r="E1667" s="12" t="s">
        <v>3583</v>
      </c>
      <c r="F1667" s="11" t="s">
        <v>4034</v>
      </c>
      <c r="G1667" s="10" t="s">
        <v>4035</v>
      </c>
      <c r="H1667" s="10" t="s">
        <v>210</v>
      </c>
      <c r="I1667" s="10" t="s">
        <v>3089</v>
      </c>
      <c r="J1667" s="13" t="n">
        <v>562993</v>
      </c>
      <c r="K1667" s="13" t="n">
        <v>50240</v>
      </c>
      <c r="L1667" s="13" t="n">
        <v>50240</v>
      </c>
      <c r="M1667" s="13" t="n">
        <v>0</v>
      </c>
      <c r="N1667" s="14" t="n">
        <f aca="false">IF(K1667=0,"-",M1667/K1667)</f>
        <v>0</v>
      </c>
      <c r="O1667" s="13" t="n">
        <v>500000</v>
      </c>
      <c r="P1667" s="13" t="n">
        <v>710475</v>
      </c>
      <c r="Q1667" s="13" t="n">
        <v>0</v>
      </c>
      <c r="R1667" s="13" t="n">
        <v>0</v>
      </c>
      <c r="S1667" s="15"/>
      <c r="T1667" s="13" t="n">
        <v>0</v>
      </c>
      <c r="U1667" s="13" t="n">
        <v>0</v>
      </c>
    </row>
    <row r="1668" customFormat="false" ht="20.25" hidden="false" customHeight="true" outlineLevel="0" collapsed="false">
      <c r="A1668" s="10" t="s">
        <v>3558</v>
      </c>
      <c r="B1668" s="10" t="s">
        <v>205</v>
      </c>
      <c r="C1668" s="11" t="s">
        <v>25</v>
      </c>
      <c r="D1668" s="12" t="s">
        <v>3709</v>
      </c>
      <c r="E1668" s="12" t="s">
        <v>3971</v>
      </c>
      <c r="F1668" s="11" t="s">
        <v>4036</v>
      </c>
      <c r="G1668" s="10" t="s">
        <v>4037</v>
      </c>
      <c r="H1668" s="10" t="s">
        <v>788</v>
      </c>
      <c r="I1668" s="10" t="s">
        <v>3086</v>
      </c>
      <c r="J1668" s="13" t="n">
        <v>126238</v>
      </c>
      <c r="K1668" s="13" t="n">
        <v>0</v>
      </c>
      <c r="L1668" s="13" t="n">
        <v>0</v>
      </c>
      <c r="M1668" s="13" t="n">
        <v>0</v>
      </c>
      <c r="N1668" s="14" t="str">
        <f aca="false">IF(K1668=0,"-",M1668/K1668)</f>
        <v>-</v>
      </c>
      <c r="O1668" s="13" t="n">
        <v>0</v>
      </c>
      <c r="P1668" s="13" t="n">
        <v>0</v>
      </c>
      <c r="Q1668" s="13" t="n">
        <v>0</v>
      </c>
      <c r="R1668" s="13" t="n">
        <v>0</v>
      </c>
      <c r="S1668" s="15"/>
      <c r="T1668" s="13" t="n">
        <v>0</v>
      </c>
      <c r="U1668" s="13" t="n">
        <v>0</v>
      </c>
    </row>
    <row r="1669" customFormat="false" ht="20.25" hidden="false" customHeight="true" outlineLevel="0" collapsed="false">
      <c r="A1669" s="10" t="s">
        <v>3558</v>
      </c>
      <c r="B1669" s="10" t="s">
        <v>205</v>
      </c>
      <c r="C1669" s="11" t="s">
        <v>25</v>
      </c>
      <c r="D1669" s="12" t="s">
        <v>3583</v>
      </c>
      <c r="E1669" s="12" t="s">
        <v>3583</v>
      </c>
      <c r="F1669" s="11" t="s">
        <v>4038</v>
      </c>
      <c r="G1669" s="10" t="s">
        <v>4039</v>
      </c>
      <c r="H1669" s="10" t="s">
        <v>788</v>
      </c>
      <c r="I1669" s="10" t="s">
        <v>789</v>
      </c>
      <c r="J1669" s="13" t="n">
        <v>104450</v>
      </c>
      <c r="K1669" s="13" t="n">
        <v>0</v>
      </c>
      <c r="L1669" s="13" t="n">
        <v>0</v>
      </c>
      <c r="M1669" s="13" t="n">
        <v>0</v>
      </c>
      <c r="N1669" s="14" t="str">
        <f aca="false">IF(K1669=0,"-",M1669/K1669)</f>
        <v>-</v>
      </c>
      <c r="O1669" s="13" t="n">
        <v>0</v>
      </c>
      <c r="P1669" s="13" t="n">
        <v>0</v>
      </c>
      <c r="Q1669" s="13" t="n">
        <v>0</v>
      </c>
      <c r="R1669" s="13" t="n">
        <v>0</v>
      </c>
      <c r="S1669" s="15"/>
      <c r="T1669" s="13" t="n">
        <v>0</v>
      </c>
      <c r="U1669" s="13" t="n">
        <v>0</v>
      </c>
    </row>
    <row r="1670" customFormat="false" ht="20.25" hidden="false" customHeight="true" outlineLevel="0" collapsed="false">
      <c r="A1670" s="10" t="s">
        <v>3558</v>
      </c>
      <c r="B1670" s="10" t="s">
        <v>205</v>
      </c>
      <c r="C1670" s="11" t="s">
        <v>25</v>
      </c>
      <c r="D1670" s="12" t="s">
        <v>3583</v>
      </c>
      <c r="E1670" s="12" t="s">
        <v>3583</v>
      </c>
      <c r="F1670" s="11" t="s">
        <v>4040</v>
      </c>
      <c r="G1670" s="10" t="s">
        <v>4041</v>
      </c>
      <c r="H1670" s="10" t="s">
        <v>788</v>
      </c>
      <c r="I1670" s="10" t="s">
        <v>816</v>
      </c>
      <c r="J1670" s="13" t="n">
        <v>156488</v>
      </c>
      <c r="K1670" s="13" t="n">
        <v>0</v>
      </c>
      <c r="L1670" s="13" t="n">
        <v>0</v>
      </c>
      <c r="M1670" s="13" t="n">
        <v>0</v>
      </c>
      <c r="N1670" s="14" t="str">
        <f aca="false">IF(K1670=0,"-",M1670/K1670)</f>
        <v>-</v>
      </c>
      <c r="O1670" s="13" t="n">
        <v>0</v>
      </c>
      <c r="P1670" s="13" t="n">
        <v>0</v>
      </c>
      <c r="Q1670" s="13" t="n">
        <v>0</v>
      </c>
      <c r="R1670" s="13" t="n">
        <v>0</v>
      </c>
      <c r="S1670" s="15"/>
      <c r="T1670" s="13" t="n">
        <v>0</v>
      </c>
      <c r="U1670" s="13" t="n">
        <v>0</v>
      </c>
    </row>
    <row r="1671" customFormat="false" ht="20.25" hidden="false" customHeight="true" outlineLevel="0" collapsed="false">
      <c r="A1671" s="10" t="s">
        <v>3558</v>
      </c>
      <c r="B1671" s="10" t="s">
        <v>205</v>
      </c>
      <c r="C1671" s="11" t="s">
        <v>25</v>
      </c>
      <c r="D1671" s="12" t="s">
        <v>3583</v>
      </c>
      <c r="E1671" s="12" t="s">
        <v>3583</v>
      </c>
      <c r="F1671" s="11" t="s">
        <v>4042</v>
      </c>
      <c r="G1671" s="10" t="s">
        <v>4043</v>
      </c>
      <c r="H1671" s="10" t="s">
        <v>801</v>
      </c>
      <c r="I1671" s="10" t="s">
        <v>3031</v>
      </c>
      <c r="J1671" s="13" t="n">
        <v>156488</v>
      </c>
      <c r="K1671" s="13" t="n">
        <v>0</v>
      </c>
      <c r="L1671" s="13" t="n">
        <v>0</v>
      </c>
      <c r="M1671" s="13" t="n">
        <v>0</v>
      </c>
      <c r="N1671" s="14" t="str">
        <f aca="false">IF(K1671=0,"-",M1671/K1671)</f>
        <v>-</v>
      </c>
      <c r="O1671" s="13" t="n">
        <v>0</v>
      </c>
      <c r="P1671" s="13" t="n">
        <v>0</v>
      </c>
      <c r="Q1671" s="13" t="n">
        <v>0</v>
      </c>
      <c r="R1671" s="13" t="n">
        <v>0</v>
      </c>
      <c r="S1671" s="15"/>
      <c r="T1671" s="13" t="n">
        <v>0</v>
      </c>
      <c r="U1671" s="13" t="n">
        <v>0</v>
      </c>
    </row>
    <row r="1672" customFormat="false" ht="20.25" hidden="false" customHeight="true" outlineLevel="0" collapsed="false">
      <c r="A1672" s="10" t="s">
        <v>3558</v>
      </c>
      <c r="B1672" s="10" t="s">
        <v>205</v>
      </c>
      <c r="C1672" s="11" t="s">
        <v>25</v>
      </c>
      <c r="D1672" s="12" t="s">
        <v>3583</v>
      </c>
      <c r="E1672" s="12" t="s">
        <v>3583</v>
      </c>
      <c r="F1672" s="11" t="s">
        <v>4044</v>
      </c>
      <c r="G1672" s="10" t="s">
        <v>4045</v>
      </c>
      <c r="H1672" s="10" t="s">
        <v>788</v>
      </c>
      <c r="I1672" s="10" t="s">
        <v>789</v>
      </c>
      <c r="J1672" s="13" t="n">
        <v>104379</v>
      </c>
      <c r="K1672" s="13" t="n">
        <v>0</v>
      </c>
      <c r="L1672" s="13" t="n">
        <v>0</v>
      </c>
      <c r="M1672" s="13" t="n">
        <v>0</v>
      </c>
      <c r="N1672" s="14" t="str">
        <f aca="false">IF(K1672=0,"-",M1672/K1672)</f>
        <v>-</v>
      </c>
      <c r="O1672" s="13" t="n">
        <v>0</v>
      </c>
      <c r="P1672" s="13" t="n">
        <v>0</v>
      </c>
      <c r="Q1672" s="13" t="n">
        <v>0</v>
      </c>
      <c r="R1672" s="13" t="n">
        <v>0</v>
      </c>
      <c r="S1672" s="15"/>
      <c r="T1672" s="13" t="n">
        <v>0</v>
      </c>
      <c r="U1672" s="13" t="n">
        <v>0</v>
      </c>
    </row>
    <row r="1673" customFormat="false" ht="20.25" hidden="false" customHeight="true" outlineLevel="0" collapsed="false">
      <c r="A1673" s="10" t="s">
        <v>3558</v>
      </c>
      <c r="B1673" s="10" t="s">
        <v>205</v>
      </c>
      <c r="C1673" s="11" t="s">
        <v>25</v>
      </c>
      <c r="D1673" s="12" t="s">
        <v>3583</v>
      </c>
      <c r="E1673" s="12" t="s">
        <v>3583</v>
      </c>
      <c r="F1673" s="11" t="s">
        <v>4046</v>
      </c>
      <c r="G1673" s="10" t="s">
        <v>4047</v>
      </c>
      <c r="H1673" s="10" t="s">
        <v>788</v>
      </c>
      <c r="I1673" s="10" t="s">
        <v>3086</v>
      </c>
      <c r="J1673" s="13" t="n">
        <v>182506</v>
      </c>
      <c r="K1673" s="13" t="n">
        <v>0</v>
      </c>
      <c r="L1673" s="13" t="n">
        <v>0</v>
      </c>
      <c r="M1673" s="13" t="n">
        <v>0</v>
      </c>
      <c r="N1673" s="14" t="str">
        <f aca="false">IF(K1673=0,"-",M1673/K1673)</f>
        <v>-</v>
      </c>
      <c r="O1673" s="13" t="n">
        <v>0</v>
      </c>
      <c r="P1673" s="13" t="n">
        <v>0</v>
      </c>
      <c r="Q1673" s="13" t="n">
        <v>0</v>
      </c>
      <c r="R1673" s="13" t="n">
        <v>0</v>
      </c>
      <c r="S1673" s="15"/>
      <c r="T1673" s="13" t="n">
        <v>0</v>
      </c>
      <c r="U1673" s="13" t="n">
        <v>0</v>
      </c>
    </row>
    <row r="1674" customFormat="false" ht="20.25" hidden="false" customHeight="true" outlineLevel="0" collapsed="false">
      <c r="A1674" s="10" t="s">
        <v>3558</v>
      </c>
      <c r="B1674" s="10" t="s">
        <v>205</v>
      </c>
      <c r="C1674" s="11" t="s">
        <v>25</v>
      </c>
      <c r="D1674" s="12" t="s">
        <v>3583</v>
      </c>
      <c r="E1674" s="12" t="s">
        <v>3583</v>
      </c>
      <c r="F1674" s="11" t="s">
        <v>4048</v>
      </c>
      <c r="G1674" s="10" t="s">
        <v>4049</v>
      </c>
      <c r="H1674" s="10" t="s">
        <v>788</v>
      </c>
      <c r="I1674" s="10" t="s">
        <v>3046</v>
      </c>
      <c r="J1674" s="13" t="n">
        <v>104513</v>
      </c>
      <c r="K1674" s="13" t="n">
        <v>287729</v>
      </c>
      <c r="L1674" s="13" t="n">
        <v>287729</v>
      </c>
      <c r="M1674" s="13" t="n">
        <v>166556.236</v>
      </c>
      <c r="N1674" s="14" t="n">
        <f aca="false">IF(K1674=0,"-",M1674/K1674)</f>
        <v>0.578864959736419</v>
      </c>
      <c r="O1674" s="13" t="n">
        <v>0</v>
      </c>
      <c r="P1674" s="13" t="n">
        <v>0</v>
      </c>
      <c r="Q1674" s="13" t="n">
        <v>0</v>
      </c>
      <c r="R1674" s="13" t="n">
        <v>0</v>
      </c>
      <c r="S1674" s="15"/>
      <c r="T1674" s="13" t="n">
        <v>0</v>
      </c>
      <c r="U1674" s="13" t="n">
        <v>0</v>
      </c>
    </row>
    <row r="1675" customFormat="false" ht="20.25" hidden="false" customHeight="true" outlineLevel="0" collapsed="false">
      <c r="A1675" s="10" t="s">
        <v>3558</v>
      </c>
      <c r="B1675" s="10" t="s">
        <v>205</v>
      </c>
      <c r="C1675" s="11" t="s">
        <v>25</v>
      </c>
      <c r="D1675" s="12" t="s">
        <v>3583</v>
      </c>
      <c r="E1675" s="12" t="s">
        <v>3583</v>
      </c>
      <c r="F1675" s="11" t="s">
        <v>4050</v>
      </c>
      <c r="G1675" s="10" t="s">
        <v>4051</v>
      </c>
      <c r="H1675" s="10" t="s">
        <v>210</v>
      </c>
      <c r="I1675" s="10" t="s">
        <v>4052</v>
      </c>
      <c r="J1675" s="13" t="n">
        <v>208741</v>
      </c>
      <c r="K1675" s="13" t="n">
        <v>10</v>
      </c>
      <c r="L1675" s="13" t="n">
        <v>10</v>
      </c>
      <c r="M1675" s="13" t="n">
        <v>0</v>
      </c>
      <c r="N1675" s="14" t="n">
        <f aca="false">IF(K1675=0,"-",M1675/K1675)</f>
        <v>0</v>
      </c>
      <c r="O1675" s="13" t="n">
        <v>712863</v>
      </c>
      <c r="P1675" s="13" t="n">
        <v>0</v>
      </c>
      <c r="Q1675" s="13" t="n">
        <v>0</v>
      </c>
      <c r="R1675" s="13" t="n">
        <v>0</v>
      </c>
      <c r="S1675" s="15"/>
      <c r="T1675" s="13" t="n">
        <v>0</v>
      </c>
      <c r="U1675" s="13" t="n">
        <v>0</v>
      </c>
    </row>
    <row r="1676" customFormat="false" ht="20.25" hidden="false" customHeight="true" outlineLevel="0" collapsed="false">
      <c r="A1676" s="10" t="s">
        <v>3558</v>
      </c>
      <c r="B1676" s="10" t="s">
        <v>205</v>
      </c>
      <c r="C1676" s="11" t="s">
        <v>25</v>
      </c>
      <c r="D1676" s="12" t="s">
        <v>3583</v>
      </c>
      <c r="E1676" s="12" t="s">
        <v>3583</v>
      </c>
      <c r="F1676" s="11" t="s">
        <v>4053</v>
      </c>
      <c r="G1676" s="10" t="s">
        <v>4054</v>
      </c>
      <c r="H1676" s="10" t="s">
        <v>788</v>
      </c>
      <c r="I1676" s="10" t="s">
        <v>789</v>
      </c>
      <c r="J1676" s="13" t="n">
        <v>156534</v>
      </c>
      <c r="K1676" s="13" t="n">
        <v>0</v>
      </c>
      <c r="L1676" s="13" t="n">
        <v>0</v>
      </c>
      <c r="M1676" s="13" t="n">
        <v>0</v>
      </c>
      <c r="N1676" s="14" t="str">
        <f aca="false">IF(K1676=0,"-",M1676/K1676)</f>
        <v>-</v>
      </c>
      <c r="O1676" s="13" t="n">
        <v>0</v>
      </c>
      <c r="P1676" s="13" t="n">
        <v>0</v>
      </c>
      <c r="Q1676" s="13" t="n">
        <v>0</v>
      </c>
      <c r="R1676" s="13" t="n">
        <v>0</v>
      </c>
      <c r="S1676" s="15"/>
      <c r="T1676" s="13" t="n">
        <v>0</v>
      </c>
      <c r="U1676" s="13" t="n">
        <v>0</v>
      </c>
    </row>
    <row r="1677" customFormat="false" ht="20.25" hidden="false" customHeight="true" outlineLevel="0" collapsed="false">
      <c r="A1677" s="10" t="s">
        <v>3558</v>
      </c>
      <c r="B1677" s="10" t="s">
        <v>216</v>
      </c>
      <c r="C1677" s="11" t="s">
        <v>25</v>
      </c>
      <c r="D1677" s="12" t="s">
        <v>3559</v>
      </c>
      <c r="E1677" s="12" t="s">
        <v>3559</v>
      </c>
      <c r="F1677" s="11" t="s">
        <v>4055</v>
      </c>
      <c r="G1677" s="10" t="s">
        <v>4056</v>
      </c>
      <c r="H1677" s="10" t="s">
        <v>223</v>
      </c>
      <c r="I1677" s="10" t="s">
        <v>223</v>
      </c>
      <c r="J1677" s="13" t="n">
        <v>156300</v>
      </c>
      <c r="K1677" s="13" t="n">
        <v>15000</v>
      </c>
      <c r="L1677" s="13" t="n">
        <v>15000</v>
      </c>
      <c r="M1677" s="13" t="n">
        <v>6439.323</v>
      </c>
      <c r="N1677" s="14" t="n">
        <f aca="false">IF(K1677=0,"-",M1677/K1677)</f>
        <v>0.4292882</v>
      </c>
      <c r="O1677" s="13" t="n">
        <v>0</v>
      </c>
      <c r="P1677" s="13" t="n">
        <v>0</v>
      </c>
      <c r="Q1677" s="13" t="n">
        <v>0</v>
      </c>
      <c r="R1677" s="13" t="n">
        <v>0</v>
      </c>
      <c r="S1677" s="15"/>
      <c r="T1677" s="13" t="n">
        <v>0</v>
      </c>
      <c r="U1677" s="13" t="n">
        <v>0</v>
      </c>
    </row>
    <row r="1678" customFormat="false" ht="20.25" hidden="false" customHeight="true" outlineLevel="0" collapsed="false">
      <c r="A1678" s="10" t="s">
        <v>3558</v>
      </c>
      <c r="B1678" s="10" t="s">
        <v>216</v>
      </c>
      <c r="C1678" s="11" t="s">
        <v>25</v>
      </c>
      <c r="D1678" s="12" t="s">
        <v>3709</v>
      </c>
      <c r="E1678" s="12" t="s">
        <v>3710</v>
      </c>
      <c r="F1678" s="11" t="s">
        <v>4057</v>
      </c>
      <c r="G1678" s="10" t="s">
        <v>4058</v>
      </c>
      <c r="H1678" s="10" t="s">
        <v>3227</v>
      </c>
      <c r="I1678" s="10" t="s">
        <v>3243</v>
      </c>
      <c r="J1678" s="13" t="n">
        <v>833600</v>
      </c>
      <c r="K1678" s="13" t="n">
        <v>0</v>
      </c>
      <c r="L1678" s="13" t="n">
        <v>0</v>
      </c>
      <c r="M1678" s="13" t="n">
        <v>0</v>
      </c>
      <c r="N1678" s="14" t="str">
        <f aca="false">IF(K1678=0,"-",M1678/K1678)</f>
        <v>-</v>
      </c>
      <c r="O1678" s="13" t="n">
        <v>0</v>
      </c>
      <c r="P1678" s="13" t="n">
        <v>0</v>
      </c>
      <c r="Q1678" s="13" t="n">
        <v>0</v>
      </c>
      <c r="R1678" s="13" t="n">
        <v>0</v>
      </c>
      <c r="S1678" s="15"/>
      <c r="T1678" s="13" t="n">
        <v>0</v>
      </c>
      <c r="U1678" s="13" t="n">
        <v>0</v>
      </c>
    </row>
    <row r="1679" customFormat="false" ht="20.25" hidden="false" customHeight="true" outlineLevel="0" collapsed="false">
      <c r="A1679" s="10" t="s">
        <v>3558</v>
      </c>
      <c r="B1679" s="10" t="s">
        <v>216</v>
      </c>
      <c r="C1679" s="11" t="s">
        <v>25</v>
      </c>
      <c r="D1679" s="12" t="s">
        <v>3709</v>
      </c>
      <c r="E1679" s="12" t="s">
        <v>3710</v>
      </c>
      <c r="F1679" s="11" t="s">
        <v>4059</v>
      </c>
      <c r="G1679" s="10" t="s">
        <v>4060</v>
      </c>
      <c r="H1679" s="10" t="s">
        <v>3239</v>
      </c>
      <c r="I1679" s="10" t="s">
        <v>3239</v>
      </c>
      <c r="J1679" s="13" t="n">
        <v>156300</v>
      </c>
      <c r="K1679" s="13" t="n">
        <v>135000</v>
      </c>
      <c r="L1679" s="13" t="n">
        <v>135000</v>
      </c>
      <c r="M1679" s="13" t="n">
        <v>106917.588</v>
      </c>
      <c r="N1679" s="14" t="n">
        <f aca="false">IF(K1679=0,"-",M1679/K1679)</f>
        <v>0.791982133333333</v>
      </c>
      <c r="O1679" s="13" t="n">
        <v>0</v>
      </c>
      <c r="P1679" s="13" t="n">
        <v>0</v>
      </c>
      <c r="Q1679" s="13" t="n">
        <v>0</v>
      </c>
      <c r="R1679" s="13" t="n">
        <v>0</v>
      </c>
      <c r="S1679" s="15"/>
      <c r="T1679" s="13" t="n">
        <v>0</v>
      </c>
      <c r="U1679" s="13" t="n">
        <v>0</v>
      </c>
    </row>
    <row r="1680" customFormat="false" ht="20.25" hidden="false" customHeight="true" outlineLevel="0" collapsed="false">
      <c r="A1680" s="10" t="s">
        <v>3558</v>
      </c>
      <c r="B1680" s="10" t="s">
        <v>216</v>
      </c>
      <c r="C1680" s="11" t="s">
        <v>25</v>
      </c>
      <c r="D1680" s="12" t="s">
        <v>3559</v>
      </c>
      <c r="E1680" s="12" t="s">
        <v>3559</v>
      </c>
      <c r="F1680" s="11" t="s">
        <v>4061</v>
      </c>
      <c r="G1680" s="10" t="s">
        <v>4062</v>
      </c>
      <c r="H1680" s="10" t="s">
        <v>3239</v>
      </c>
      <c r="I1680" s="10" t="s">
        <v>3250</v>
      </c>
      <c r="J1680" s="13" t="n">
        <v>1021160</v>
      </c>
      <c r="K1680" s="13" t="n">
        <v>0</v>
      </c>
      <c r="L1680" s="13" t="n">
        <v>0</v>
      </c>
      <c r="M1680" s="13" t="n">
        <v>0</v>
      </c>
      <c r="N1680" s="14" t="str">
        <f aca="false">IF(K1680=0,"-",M1680/K1680)</f>
        <v>-</v>
      </c>
      <c r="O1680" s="13" t="n">
        <v>0</v>
      </c>
      <c r="P1680" s="13" t="n">
        <v>0</v>
      </c>
      <c r="Q1680" s="13" t="n">
        <v>0</v>
      </c>
      <c r="R1680" s="13" t="n">
        <v>0</v>
      </c>
      <c r="S1680" s="15"/>
      <c r="T1680" s="13" t="n">
        <v>0</v>
      </c>
      <c r="U1680" s="13" t="n">
        <v>0</v>
      </c>
    </row>
    <row r="1681" customFormat="false" ht="20.25" hidden="false" customHeight="true" outlineLevel="0" collapsed="false">
      <c r="A1681" s="10" t="s">
        <v>3558</v>
      </c>
      <c r="B1681" s="10" t="s">
        <v>216</v>
      </c>
      <c r="C1681" s="11" t="s">
        <v>25</v>
      </c>
      <c r="D1681" s="12" t="s">
        <v>3559</v>
      </c>
      <c r="E1681" s="12" t="s">
        <v>3559</v>
      </c>
      <c r="F1681" s="11" t="s">
        <v>4063</v>
      </c>
      <c r="G1681" s="10" t="s">
        <v>4064</v>
      </c>
      <c r="H1681" s="10" t="s">
        <v>3227</v>
      </c>
      <c r="I1681" s="10" t="s">
        <v>3243</v>
      </c>
      <c r="J1681" s="13" t="n">
        <v>156300</v>
      </c>
      <c r="K1681" s="13" t="n">
        <v>0</v>
      </c>
      <c r="L1681" s="13" t="n">
        <v>0</v>
      </c>
      <c r="M1681" s="13" t="n">
        <v>0</v>
      </c>
      <c r="N1681" s="14" t="str">
        <f aca="false">IF(K1681=0,"-",M1681/K1681)</f>
        <v>-</v>
      </c>
      <c r="O1681" s="13" t="n">
        <v>0</v>
      </c>
      <c r="P1681" s="13" t="n">
        <v>0</v>
      </c>
      <c r="Q1681" s="13" t="n">
        <v>0</v>
      </c>
      <c r="R1681" s="13" t="n">
        <v>0</v>
      </c>
      <c r="S1681" s="15"/>
      <c r="T1681" s="13" t="n">
        <v>0</v>
      </c>
      <c r="U1681" s="13" t="n">
        <v>0</v>
      </c>
    </row>
    <row r="1682" customFormat="false" ht="20.25" hidden="false" customHeight="true" outlineLevel="0" collapsed="false">
      <c r="A1682" s="10" t="s">
        <v>3558</v>
      </c>
      <c r="B1682" s="10" t="s">
        <v>216</v>
      </c>
      <c r="C1682" s="11" t="s">
        <v>25</v>
      </c>
      <c r="D1682" s="12" t="s">
        <v>3709</v>
      </c>
      <c r="E1682" s="12" t="s">
        <v>3710</v>
      </c>
      <c r="F1682" s="11" t="s">
        <v>4065</v>
      </c>
      <c r="G1682" s="10" t="s">
        <v>4066</v>
      </c>
      <c r="H1682" s="10" t="s">
        <v>3231</v>
      </c>
      <c r="I1682" s="10" t="s">
        <v>3272</v>
      </c>
      <c r="J1682" s="13" t="n">
        <v>10420</v>
      </c>
      <c r="K1682" s="13" t="n">
        <v>0</v>
      </c>
      <c r="L1682" s="13" t="n">
        <v>0</v>
      </c>
      <c r="M1682" s="13" t="n">
        <v>0</v>
      </c>
      <c r="N1682" s="14" t="str">
        <f aca="false">IF(K1682=0,"-",M1682/K1682)</f>
        <v>-</v>
      </c>
      <c r="O1682" s="13" t="n">
        <v>0</v>
      </c>
      <c r="P1682" s="13" t="n">
        <v>0</v>
      </c>
      <c r="Q1682" s="13" t="n">
        <v>0</v>
      </c>
      <c r="R1682" s="13" t="n">
        <v>0</v>
      </c>
      <c r="S1682" s="15"/>
      <c r="T1682" s="13" t="n">
        <v>0</v>
      </c>
      <c r="U1682" s="13" t="n">
        <v>0</v>
      </c>
    </row>
    <row r="1683" customFormat="false" ht="20.25" hidden="false" customHeight="true" outlineLevel="0" collapsed="false">
      <c r="A1683" s="10" t="s">
        <v>3558</v>
      </c>
      <c r="B1683" s="10" t="s">
        <v>216</v>
      </c>
      <c r="C1683" s="11" t="s">
        <v>25</v>
      </c>
      <c r="D1683" s="12" t="s">
        <v>3709</v>
      </c>
      <c r="E1683" s="12" t="s">
        <v>3710</v>
      </c>
      <c r="F1683" s="11" t="s">
        <v>4067</v>
      </c>
      <c r="G1683" s="10" t="s">
        <v>4068</v>
      </c>
      <c r="H1683" s="10" t="s">
        <v>3231</v>
      </c>
      <c r="I1683" s="10" t="s">
        <v>3232</v>
      </c>
      <c r="J1683" s="13" t="n">
        <v>55259</v>
      </c>
      <c r="K1683" s="13" t="n">
        <v>0</v>
      </c>
      <c r="L1683" s="13" t="n">
        <v>0</v>
      </c>
      <c r="M1683" s="13" t="n">
        <v>0</v>
      </c>
      <c r="N1683" s="14" t="str">
        <f aca="false">IF(K1683=0,"-",M1683/K1683)</f>
        <v>-</v>
      </c>
      <c r="O1683" s="13" t="n">
        <v>0</v>
      </c>
      <c r="P1683" s="13" t="n">
        <v>0</v>
      </c>
      <c r="Q1683" s="13" t="n">
        <v>0</v>
      </c>
      <c r="R1683" s="13" t="n">
        <v>0</v>
      </c>
      <c r="S1683" s="15"/>
      <c r="T1683" s="13" t="n">
        <v>0</v>
      </c>
      <c r="U1683" s="13" t="n">
        <v>0</v>
      </c>
    </row>
    <row r="1684" customFormat="false" ht="20.25" hidden="false" customHeight="true" outlineLevel="0" collapsed="false">
      <c r="A1684" s="10" t="s">
        <v>3558</v>
      </c>
      <c r="B1684" s="10" t="s">
        <v>216</v>
      </c>
      <c r="C1684" s="11" t="s">
        <v>25</v>
      </c>
      <c r="D1684" s="12" t="s">
        <v>3709</v>
      </c>
      <c r="E1684" s="12" t="s">
        <v>3710</v>
      </c>
      <c r="F1684" s="11" t="s">
        <v>4069</v>
      </c>
      <c r="G1684" s="10" t="s">
        <v>4070</v>
      </c>
      <c r="H1684" s="10" t="s">
        <v>3227</v>
      </c>
      <c r="I1684" s="10" t="s">
        <v>3228</v>
      </c>
      <c r="J1684" s="13" t="n">
        <v>10</v>
      </c>
      <c r="K1684" s="13" t="n">
        <v>0</v>
      </c>
      <c r="L1684" s="13" t="n">
        <v>0</v>
      </c>
      <c r="M1684" s="13" t="n">
        <v>0</v>
      </c>
      <c r="N1684" s="14" t="str">
        <f aca="false">IF(K1684=0,"-",M1684/K1684)</f>
        <v>-</v>
      </c>
      <c r="O1684" s="13" t="n">
        <v>0</v>
      </c>
      <c r="P1684" s="13" t="n">
        <v>0</v>
      </c>
      <c r="Q1684" s="13" t="n">
        <v>0</v>
      </c>
      <c r="R1684" s="13" t="n">
        <v>0</v>
      </c>
      <c r="S1684" s="15"/>
      <c r="T1684" s="13" t="n">
        <v>0</v>
      </c>
      <c r="U1684" s="13" t="n">
        <v>0</v>
      </c>
    </row>
    <row r="1685" customFormat="false" ht="20.25" hidden="false" customHeight="true" outlineLevel="0" collapsed="false">
      <c r="A1685" s="10" t="s">
        <v>3558</v>
      </c>
      <c r="B1685" s="10" t="s">
        <v>216</v>
      </c>
      <c r="C1685" s="11" t="s">
        <v>25</v>
      </c>
      <c r="D1685" s="12" t="s">
        <v>3709</v>
      </c>
      <c r="E1685" s="12" t="s">
        <v>3710</v>
      </c>
      <c r="F1685" s="11" t="s">
        <v>4071</v>
      </c>
      <c r="G1685" s="10" t="s">
        <v>4072</v>
      </c>
      <c r="H1685" s="10" t="s">
        <v>3239</v>
      </c>
      <c r="I1685" s="10" t="s">
        <v>3250</v>
      </c>
      <c r="J1685" s="13" t="n">
        <v>354801</v>
      </c>
      <c r="K1685" s="13" t="n">
        <v>173000</v>
      </c>
      <c r="L1685" s="13" t="n">
        <v>173000</v>
      </c>
      <c r="M1685" s="13" t="n">
        <v>0</v>
      </c>
      <c r="N1685" s="14" t="n">
        <f aca="false">IF(K1685=0,"-",M1685/K1685)</f>
        <v>0</v>
      </c>
      <c r="O1685" s="13" t="n">
        <v>4223130</v>
      </c>
      <c r="P1685" s="13" t="n">
        <v>1172719</v>
      </c>
      <c r="Q1685" s="13" t="n">
        <v>0</v>
      </c>
      <c r="R1685" s="13" t="n">
        <v>0</v>
      </c>
      <c r="S1685" s="15"/>
      <c r="T1685" s="13" t="n">
        <v>0</v>
      </c>
      <c r="U1685" s="13" t="n">
        <v>0</v>
      </c>
    </row>
    <row r="1686" customFormat="false" ht="20.25" hidden="false" customHeight="true" outlineLevel="0" collapsed="false">
      <c r="A1686" s="10" t="s">
        <v>3558</v>
      </c>
      <c r="B1686" s="10" t="s">
        <v>216</v>
      </c>
      <c r="C1686" s="11" t="s">
        <v>25</v>
      </c>
      <c r="D1686" s="12" t="s">
        <v>3709</v>
      </c>
      <c r="E1686" s="12" t="s">
        <v>3710</v>
      </c>
      <c r="F1686" s="11" t="s">
        <v>4073</v>
      </c>
      <c r="G1686" s="10" t="s">
        <v>4074</v>
      </c>
      <c r="H1686" s="10" t="s">
        <v>3227</v>
      </c>
      <c r="I1686" s="10" t="s">
        <v>3228</v>
      </c>
      <c r="J1686" s="13" t="n">
        <v>10</v>
      </c>
      <c r="K1686" s="13" t="n">
        <v>0</v>
      </c>
      <c r="L1686" s="13" t="n">
        <v>0</v>
      </c>
      <c r="M1686" s="13" t="n">
        <v>0</v>
      </c>
      <c r="N1686" s="14" t="str">
        <f aca="false">IF(K1686=0,"-",M1686/K1686)</f>
        <v>-</v>
      </c>
      <c r="O1686" s="13" t="n">
        <v>0</v>
      </c>
      <c r="P1686" s="13" t="n">
        <v>0</v>
      </c>
      <c r="Q1686" s="13" t="n">
        <v>0</v>
      </c>
      <c r="R1686" s="13" t="n">
        <v>0</v>
      </c>
      <c r="S1686" s="15"/>
      <c r="T1686" s="13" t="n">
        <v>0</v>
      </c>
      <c r="U1686" s="13" t="n">
        <v>0</v>
      </c>
    </row>
    <row r="1687" customFormat="false" ht="20.25" hidden="false" customHeight="true" outlineLevel="0" collapsed="false">
      <c r="A1687" s="10" t="s">
        <v>3558</v>
      </c>
      <c r="B1687" s="10" t="s">
        <v>216</v>
      </c>
      <c r="C1687" s="11" t="s">
        <v>25</v>
      </c>
      <c r="D1687" s="12" t="s">
        <v>3709</v>
      </c>
      <c r="E1687" s="12" t="s">
        <v>3710</v>
      </c>
      <c r="F1687" s="11" t="s">
        <v>4075</v>
      </c>
      <c r="G1687" s="10" t="s">
        <v>4076</v>
      </c>
      <c r="H1687" s="10" t="s">
        <v>3231</v>
      </c>
      <c r="I1687" s="10" t="s">
        <v>3272</v>
      </c>
      <c r="J1687" s="13" t="n">
        <v>210180</v>
      </c>
      <c r="K1687" s="13" t="n">
        <v>197370</v>
      </c>
      <c r="L1687" s="13" t="n">
        <v>197370</v>
      </c>
      <c r="M1687" s="13" t="n">
        <v>44345.975</v>
      </c>
      <c r="N1687" s="14" t="n">
        <f aca="false">IF(K1687=0,"-",M1687/K1687)</f>
        <v>0.224684475857526</v>
      </c>
      <c r="O1687" s="13" t="n">
        <v>26833</v>
      </c>
      <c r="P1687" s="13" t="n">
        <v>0</v>
      </c>
      <c r="Q1687" s="13" t="n">
        <v>0</v>
      </c>
      <c r="R1687" s="13" t="n">
        <v>0</v>
      </c>
      <c r="S1687" s="15"/>
      <c r="T1687" s="13" t="n">
        <v>0</v>
      </c>
      <c r="U1687" s="13" t="n">
        <v>0</v>
      </c>
    </row>
    <row r="1688" customFormat="false" ht="20.25" hidden="false" customHeight="true" outlineLevel="0" collapsed="false">
      <c r="A1688" s="10" t="s">
        <v>3558</v>
      </c>
      <c r="B1688" s="10" t="s">
        <v>216</v>
      </c>
      <c r="C1688" s="11" t="s">
        <v>25</v>
      </c>
      <c r="D1688" s="12" t="s">
        <v>3709</v>
      </c>
      <c r="E1688" s="12" t="s">
        <v>3710</v>
      </c>
      <c r="F1688" s="11" t="s">
        <v>4077</v>
      </c>
      <c r="G1688" s="10" t="s">
        <v>4078</v>
      </c>
      <c r="H1688" s="10" t="s">
        <v>3239</v>
      </c>
      <c r="I1688" s="10" t="s">
        <v>3239</v>
      </c>
      <c r="J1688" s="13" t="n">
        <v>208390</v>
      </c>
      <c r="K1688" s="13" t="n">
        <v>0</v>
      </c>
      <c r="L1688" s="13" t="n">
        <v>0</v>
      </c>
      <c r="M1688" s="13" t="n">
        <v>0</v>
      </c>
      <c r="N1688" s="14" t="str">
        <f aca="false">IF(K1688=0,"-",M1688/K1688)</f>
        <v>-</v>
      </c>
      <c r="O1688" s="13" t="n">
        <v>0</v>
      </c>
      <c r="P1688" s="13" t="n">
        <v>0</v>
      </c>
      <c r="Q1688" s="13" t="n">
        <v>0</v>
      </c>
      <c r="R1688" s="13" t="n">
        <v>0</v>
      </c>
      <c r="S1688" s="15"/>
      <c r="T1688" s="13" t="n">
        <v>0</v>
      </c>
      <c r="U1688" s="13" t="n">
        <v>0</v>
      </c>
    </row>
    <row r="1689" customFormat="false" ht="20.25" hidden="false" customHeight="true" outlineLevel="0" collapsed="false">
      <c r="A1689" s="10" t="s">
        <v>3558</v>
      </c>
      <c r="B1689" s="10" t="s">
        <v>216</v>
      </c>
      <c r="C1689" s="11" t="s">
        <v>25</v>
      </c>
      <c r="D1689" s="12" t="s">
        <v>3559</v>
      </c>
      <c r="E1689" s="12" t="s">
        <v>3559</v>
      </c>
      <c r="F1689" s="11" t="s">
        <v>4079</v>
      </c>
      <c r="G1689" s="10" t="s">
        <v>4080</v>
      </c>
      <c r="H1689" s="10" t="s">
        <v>3231</v>
      </c>
      <c r="I1689" s="10" t="s">
        <v>3232</v>
      </c>
      <c r="J1689" s="13" t="n">
        <v>10420</v>
      </c>
      <c r="K1689" s="13" t="n">
        <v>0</v>
      </c>
      <c r="L1689" s="13" t="n">
        <v>0</v>
      </c>
      <c r="M1689" s="13" t="n">
        <v>0</v>
      </c>
      <c r="N1689" s="14" t="str">
        <f aca="false">IF(K1689=0,"-",M1689/K1689)</f>
        <v>-</v>
      </c>
      <c r="O1689" s="13" t="n">
        <v>0</v>
      </c>
      <c r="P1689" s="13" t="n">
        <v>0</v>
      </c>
      <c r="Q1689" s="13" t="n">
        <v>0</v>
      </c>
      <c r="R1689" s="13" t="n">
        <v>0</v>
      </c>
      <c r="S1689" s="15"/>
      <c r="T1689" s="13" t="n">
        <v>0</v>
      </c>
      <c r="U1689" s="13" t="n">
        <v>0</v>
      </c>
    </row>
    <row r="1690" customFormat="false" ht="20.25" hidden="false" customHeight="true" outlineLevel="0" collapsed="false">
      <c r="A1690" s="10" t="s">
        <v>3558</v>
      </c>
      <c r="B1690" s="10" t="s">
        <v>216</v>
      </c>
      <c r="C1690" s="11" t="s">
        <v>25</v>
      </c>
      <c r="D1690" s="12" t="s">
        <v>3709</v>
      </c>
      <c r="E1690" s="12" t="s">
        <v>3710</v>
      </c>
      <c r="F1690" s="11" t="s">
        <v>4081</v>
      </c>
      <c r="G1690" s="10" t="s">
        <v>4082</v>
      </c>
      <c r="H1690" s="10" t="s">
        <v>3231</v>
      </c>
      <c r="I1690" s="10" t="s">
        <v>3253</v>
      </c>
      <c r="J1690" s="13" t="n">
        <v>208400</v>
      </c>
      <c r="K1690" s="13" t="n">
        <v>0</v>
      </c>
      <c r="L1690" s="13" t="n">
        <v>0</v>
      </c>
      <c r="M1690" s="13" t="n">
        <v>0</v>
      </c>
      <c r="N1690" s="14" t="str">
        <f aca="false">IF(K1690=0,"-",M1690/K1690)</f>
        <v>-</v>
      </c>
      <c r="O1690" s="13" t="n">
        <v>0</v>
      </c>
      <c r="P1690" s="13" t="n">
        <v>0</v>
      </c>
      <c r="Q1690" s="13" t="n">
        <v>0</v>
      </c>
      <c r="R1690" s="13" t="n">
        <v>0</v>
      </c>
      <c r="S1690" s="15"/>
      <c r="T1690" s="13" t="n">
        <v>0</v>
      </c>
      <c r="U1690" s="13" t="n">
        <v>0</v>
      </c>
    </row>
    <row r="1691" customFormat="false" ht="20.25" hidden="false" customHeight="true" outlineLevel="0" collapsed="false">
      <c r="A1691" s="10" t="s">
        <v>3558</v>
      </c>
      <c r="B1691" s="10" t="s">
        <v>216</v>
      </c>
      <c r="C1691" s="11" t="s">
        <v>25</v>
      </c>
      <c r="D1691" s="12" t="s">
        <v>3583</v>
      </c>
      <c r="E1691" s="12" t="s">
        <v>3583</v>
      </c>
      <c r="F1691" s="11" t="s">
        <v>4083</v>
      </c>
      <c r="G1691" s="10" t="s">
        <v>4084</v>
      </c>
      <c r="H1691" s="10" t="s">
        <v>3284</v>
      </c>
      <c r="I1691" s="10" t="s">
        <v>4085</v>
      </c>
      <c r="J1691" s="13" t="n">
        <v>142868</v>
      </c>
      <c r="K1691" s="13" t="n">
        <v>599337</v>
      </c>
      <c r="L1691" s="13" t="n">
        <v>599337</v>
      </c>
      <c r="M1691" s="13" t="n">
        <v>599336.82</v>
      </c>
      <c r="N1691" s="14" t="n">
        <f aca="false">IF(K1691=0,"-",M1691/K1691)</f>
        <v>0.999999699668133</v>
      </c>
      <c r="O1691" s="13" t="n">
        <v>0</v>
      </c>
      <c r="P1691" s="13" t="n">
        <v>0</v>
      </c>
      <c r="Q1691" s="13" t="n">
        <v>0</v>
      </c>
      <c r="R1691" s="13" t="n">
        <v>0</v>
      </c>
      <c r="S1691" s="15"/>
      <c r="T1691" s="13" t="n">
        <v>0</v>
      </c>
      <c r="U1691" s="13" t="n">
        <v>0</v>
      </c>
    </row>
    <row r="1692" customFormat="false" ht="20.25" hidden="false" customHeight="true" outlineLevel="0" collapsed="false">
      <c r="A1692" s="10" t="s">
        <v>3558</v>
      </c>
      <c r="B1692" s="10" t="s">
        <v>216</v>
      </c>
      <c r="C1692" s="11" t="s">
        <v>25</v>
      </c>
      <c r="D1692" s="12" t="s">
        <v>3567</v>
      </c>
      <c r="E1692" s="12" t="s">
        <v>3574</v>
      </c>
      <c r="F1692" s="11" t="s">
        <v>4086</v>
      </c>
      <c r="G1692" s="10" t="s">
        <v>4087</v>
      </c>
      <c r="H1692" s="10" t="s">
        <v>3239</v>
      </c>
      <c r="I1692" s="10" t="s">
        <v>3239</v>
      </c>
      <c r="J1692" s="13" t="n">
        <v>10</v>
      </c>
      <c r="K1692" s="13" t="n">
        <v>0</v>
      </c>
      <c r="L1692" s="13" t="n">
        <v>0</v>
      </c>
      <c r="M1692" s="13" t="n">
        <v>0</v>
      </c>
      <c r="N1692" s="14" t="str">
        <f aca="false">IF(K1692=0,"-",M1692/K1692)</f>
        <v>-</v>
      </c>
      <c r="O1692" s="13" t="n">
        <v>0</v>
      </c>
      <c r="P1692" s="13" t="n">
        <v>0</v>
      </c>
      <c r="Q1692" s="13" t="n">
        <v>0</v>
      </c>
      <c r="R1692" s="13" t="n">
        <v>0</v>
      </c>
      <c r="S1692" s="15"/>
      <c r="T1692" s="13" t="n">
        <v>0</v>
      </c>
      <c r="U1692" s="13" t="n">
        <v>0</v>
      </c>
    </row>
    <row r="1693" customFormat="false" ht="20.25" hidden="false" customHeight="true" outlineLevel="0" collapsed="false">
      <c r="A1693" s="10" t="s">
        <v>3558</v>
      </c>
      <c r="B1693" s="10" t="s">
        <v>216</v>
      </c>
      <c r="C1693" s="11" t="s">
        <v>25</v>
      </c>
      <c r="D1693" s="12" t="s">
        <v>3709</v>
      </c>
      <c r="E1693" s="12" t="s">
        <v>3710</v>
      </c>
      <c r="F1693" s="11" t="s">
        <v>4088</v>
      </c>
      <c r="G1693" s="10" t="s">
        <v>4089</v>
      </c>
      <c r="H1693" s="10" t="s">
        <v>3227</v>
      </c>
      <c r="I1693" s="10" t="s">
        <v>4090</v>
      </c>
      <c r="J1693" s="13" t="n">
        <v>104200</v>
      </c>
      <c r="K1693" s="13" t="n">
        <v>0</v>
      </c>
      <c r="L1693" s="13" t="n">
        <v>0</v>
      </c>
      <c r="M1693" s="13" t="n">
        <v>0</v>
      </c>
      <c r="N1693" s="14" t="str">
        <f aca="false">IF(K1693=0,"-",M1693/K1693)</f>
        <v>-</v>
      </c>
      <c r="O1693" s="13" t="n">
        <v>0</v>
      </c>
      <c r="P1693" s="13" t="n">
        <v>0</v>
      </c>
      <c r="Q1693" s="13" t="n">
        <v>0</v>
      </c>
      <c r="R1693" s="13" t="n">
        <v>0</v>
      </c>
      <c r="S1693" s="15"/>
      <c r="T1693" s="13" t="n">
        <v>0</v>
      </c>
      <c r="U1693" s="13" t="n">
        <v>0</v>
      </c>
    </row>
    <row r="1694" customFormat="false" ht="20.25" hidden="false" customHeight="true" outlineLevel="0" collapsed="false">
      <c r="A1694" s="10" t="s">
        <v>3558</v>
      </c>
      <c r="B1694" s="10" t="s">
        <v>216</v>
      </c>
      <c r="C1694" s="11" t="s">
        <v>25</v>
      </c>
      <c r="D1694" s="12" t="s">
        <v>3583</v>
      </c>
      <c r="E1694" s="12" t="s">
        <v>3583</v>
      </c>
      <c r="F1694" s="11" t="s">
        <v>4091</v>
      </c>
      <c r="G1694" s="10" t="s">
        <v>4092</v>
      </c>
      <c r="H1694" s="10" t="s">
        <v>3239</v>
      </c>
      <c r="I1694" s="10" t="s">
        <v>4093</v>
      </c>
      <c r="J1694" s="13" t="n">
        <v>520990</v>
      </c>
      <c r="K1694" s="13" t="n">
        <v>0</v>
      </c>
      <c r="L1694" s="13" t="n">
        <v>0</v>
      </c>
      <c r="M1694" s="13" t="n">
        <v>0</v>
      </c>
      <c r="N1694" s="14" t="str">
        <f aca="false">IF(K1694=0,"-",M1694/K1694)</f>
        <v>-</v>
      </c>
      <c r="O1694" s="13" t="n">
        <v>0</v>
      </c>
      <c r="P1694" s="13" t="n">
        <v>0</v>
      </c>
      <c r="Q1694" s="13" t="n">
        <v>0</v>
      </c>
      <c r="R1694" s="13" t="n">
        <v>0</v>
      </c>
      <c r="S1694" s="15"/>
      <c r="T1694" s="13" t="n">
        <v>0</v>
      </c>
      <c r="U1694" s="13" t="n">
        <v>0</v>
      </c>
    </row>
    <row r="1695" customFormat="false" ht="20.25" hidden="false" customHeight="true" outlineLevel="0" collapsed="false">
      <c r="A1695" s="10" t="s">
        <v>3558</v>
      </c>
      <c r="B1695" s="10" t="s">
        <v>216</v>
      </c>
      <c r="C1695" s="11" t="s">
        <v>25</v>
      </c>
      <c r="D1695" s="12" t="s">
        <v>3886</v>
      </c>
      <c r="E1695" s="12" t="s">
        <v>3887</v>
      </c>
      <c r="F1695" s="11" t="s">
        <v>4094</v>
      </c>
      <c r="G1695" s="10" t="s">
        <v>4095</v>
      </c>
      <c r="H1695" s="10" t="s">
        <v>3231</v>
      </c>
      <c r="I1695" s="10" t="s">
        <v>34</v>
      </c>
      <c r="J1695" s="13" t="n">
        <v>0</v>
      </c>
      <c r="K1695" s="13" t="n">
        <v>152747</v>
      </c>
      <c r="L1695" s="13" t="n">
        <v>152747</v>
      </c>
      <c r="M1695" s="13" t="n">
        <v>143419.685</v>
      </c>
      <c r="N1695" s="14" t="n">
        <f aca="false">IF(K1695=0,"-",M1695/K1695)</f>
        <v>0.938936182052675</v>
      </c>
      <c r="O1695" s="13" t="n">
        <v>0</v>
      </c>
      <c r="P1695" s="13" t="n">
        <v>0</v>
      </c>
      <c r="Q1695" s="13" t="n">
        <v>0</v>
      </c>
      <c r="R1695" s="13" t="n">
        <v>0</v>
      </c>
      <c r="S1695" s="15"/>
      <c r="T1695" s="13" t="n">
        <v>0</v>
      </c>
      <c r="U1695" s="13" t="n">
        <v>0</v>
      </c>
    </row>
    <row r="1696" customFormat="false" ht="20.25" hidden="false" customHeight="true" outlineLevel="0" collapsed="false">
      <c r="A1696" s="10" t="s">
        <v>3558</v>
      </c>
      <c r="B1696" s="10" t="s">
        <v>216</v>
      </c>
      <c r="C1696" s="11" t="s">
        <v>25</v>
      </c>
      <c r="D1696" s="12" t="s">
        <v>3886</v>
      </c>
      <c r="E1696" s="12" t="s">
        <v>3887</v>
      </c>
      <c r="F1696" s="11" t="s">
        <v>4096</v>
      </c>
      <c r="G1696" s="10" t="s">
        <v>4097</v>
      </c>
      <c r="H1696" s="10" t="s">
        <v>4098</v>
      </c>
      <c r="I1696" s="10" t="s">
        <v>4099</v>
      </c>
      <c r="J1696" s="13" t="n">
        <v>361902</v>
      </c>
      <c r="K1696" s="13" t="n">
        <v>0</v>
      </c>
      <c r="L1696" s="13" t="n">
        <v>0</v>
      </c>
      <c r="M1696" s="13" t="n">
        <v>0</v>
      </c>
      <c r="N1696" s="14" t="str">
        <f aca="false">IF(K1696=0,"-",M1696/K1696)</f>
        <v>-</v>
      </c>
      <c r="O1696" s="13" t="n">
        <v>0</v>
      </c>
      <c r="P1696" s="13" t="n">
        <v>0</v>
      </c>
      <c r="Q1696" s="13" t="n">
        <v>0</v>
      </c>
      <c r="R1696" s="13" t="n">
        <v>0</v>
      </c>
      <c r="S1696" s="15"/>
      <c r="T1696" s="13" t="n">
        <v>0</v>
      </c>
      <c r="U1696" s="13" t="n">
        <v>0</v>
      </c>
    </row>
    <row r="1697" customFormat="false" ht="20.25" hidden="false" customHeight="true" outlineLevel="0" collapsed="false">
      <c r="A1697" s="10" t="s">
        <v>3558</v>
      </c>
      <c r="B1697" s="10" t="s">
        <v>216</v>
      </c>
      <c r="C1697" s="11" t="s">
        <v>25</v>
      </c>
      <c r="D1697" s="12" t="s">
        <v>3583</v>
      </c>
      <c r="E1697" s="12" t="s">
        <v>3583</v>
      </c>
      <c r="F1697" s="11" t="s">
        <v>4100</v>
      </c>
      <c r="G1697" s="10" t="s">
        <v>4101</v>
      </c>
      <c r="H1697" s="10" t="s">
        <v>3231</v>
      </c>
      <c r="I1697" s="10" t="s">
        <v>3232</v>
      </c>
      <c r="J1697" s="13" t="n">
        <v>738362</v>
      </c>
      <c r="K1697" s="13" t="n">
        <v>195662</v>
      </c>
      <c r="L1697" s="13" t="n">
        <v>195662</v>
      </c>
      <c r="M1697" s="13" t="n">
        <v>0</v>
      </c>
      <c r="N1697" s="14" t="n">
        <f aca="false">IF(K1697=0,"-",M1697/K1697)</f>
        <v>0</v>
      </c>
      <c r="O1697" s="13" t="n">
        <v>600997</v>
      </c>
      <c r="P1697" s="13" t="n">
        <v>0</v>
      </c>
      <c r="Q1697" s="13" t="n">
        <v>0</v>
      </c>
      <c r="R1697" s="13" t="n">
        <v>0</v>
      </c>
      <c r="S1697" s="15"/>
      <c r="T1697" s="13" t="n">
        <v>0</v>
      </c>
      <c r="U1697" s="13" t="n">
        <v>0</v>
      </c>
    </row>
    <row r="1698" customFormat="false" ht="20.25" hidden="false" customHeight="true" outlineLevel="0" collapsed="false">
      <c r="A1698" s="10" t="s">
        <v>3558</v>
      </c>
      <c r="B1698" s="10" t="s">
        <v>216</v>
      </c>
      <c r="C1698" s="11" t="s">
        <v>25</v>
      </c>
      <c r="D1698" s="12" t="s">
        <v>3583</v>
      </c>
      <c r="E1698" s="12" t="s">
        <v>3583</v>
      </c>
      <c r="F1698" s="11" t="s">
        <v>4102</v>
      </c>
      <c r="G1698" s="10" t="s">
        <v>4103</v>
      </c>
      <c r="H1698" s="10" t="s">
        <v>3239</v>
      </c>
      <c r="I1698" s="10" t="s">
        <v>3239</v>
      </c>
      <c r="J1698" s="13" t="n">
        <v>520990</v>
      </c>
      <c r="K1698" s="13" t="n">
        <v>689051</v>
      </c>
      <c r="L1698" s="13" t="n">
        <v>689051</v>
      </c>
      <c r="M1698" s="13" t="n">
        <v>0</v>
      </c>
      <c r="N1698" s="14" t="n">
        <f aca="false">IF(K1698=0,"-",M1698/K1698)</f>
        <v>0</v>
      </c>
      <c r="O1698" s="13" t="n">
        <v>0</v>
      </c>
      <c r="P1698" s="13" t="n">
        <v>0</v>
      </c>
      <c r="Q1698" s="13" t="n">
        <v>0</v>
      </c>
      <c r="R1698" s="13" t="n">
        <v>0</v>
      </c>
      <c r="S1698" s="15"/>
      <c r="T1698" s="13" t="n">
        <v>0</v>
      </c>
      <c r="U1698" s="13" t="n">
        <v>0</v>
      </c>
    </row>
    <row r="1699" customFormat="false" ht="20.25" hidden="false" customHeight="true" outlineLevel="0" collapsed="false">
      <c r="A1699" s="10" t="s">
        <v>3558</v>
      </c>
      <c r="B1699" s="10" t="s">
        <v>216</v>
      </c>
      <c r="C1699" s="11" t="s">
        <v>25</v>
      </c>
      <c r="D1699" s="12" t="s">
        <v>3583</v>
      </c>
      <c r="E1699" s="12" t="s">
        <v>3583</v>
      </c>
      <c r="F1699" s="11" t="s">
        <v>4104</v>
      </c>
      <c r="G1699" s="10" t="s">
        <v>4105</v>
      </c>
      <c r="H1699" s="10" t="s">
        <v>3239</v>
      </c>
      <c r="I1699" s="10" t="s">
        <v>3250</v>
      </c>
      <c r="J1699" s="13" t="n">
        <v>1041990</v>
      </c>
      <c r="K1699" s="13" t="n">
        <v>500000</v>
      </c>
      <c r="L1699" s="13" t="n">
        <v>500000</v>
      </c>
      <c r="M1699" s="13" t="n">
        <v>0</v>
      </c>
      <c r="N1699" s="14" t="n">
        <f aca="false">IF(K1699=0,"-",M1699/K1699)</f>
        <v>0</v>
      </c>
      <c r="O1699" s="13" t="n">
        <v>885373</v>
      </c>
      <c r="P1699" s="13" t="n">
        <v>0</v>
      </c>
      <c r="Q1699" s="13" t="n">
        <v>0</v>
      </c>
      <c r="R1699" s="13" t="n">
        <v>0</v>
      </c>
      <c r="S1699" s="15"/>
      <c r="T1699" s="13" t="n">
        <v>0</v>
      </c>
      <c r="U1699" s="13" t="n">
        <v>0</v>
      </c>
    </row>
    <row r="1700" customFormat="false" ht="20.25" hidden="false" customHeight="true" outlineLevel="0" collapsed="false">
      <c r="A1700" s="10" t="s">
        <v>3558</v>
      </c>
      <c r="B1700" s="10" t="s">
        <v>216</v>
      </c>
      <c r="C1700" s="11" t="s">
        <v>25</v>
      </c>
      <c r="D1700" s="12" t="s">
        <v>3886</v>
      </c>
      <c r="E1700" s="12" t="s">
        <v>3887</v>
      </c>
      <c r="F1700" s="11" t="s">
        <v>4106</v>
      </c>
      <c r="G1700" s="10" t="s">
        <v>4107</v>
      </c>
      <c r="H1700" s="10" t="s">
        <v>3227</v>
      </c>
      <c r="I1700" s="10" t="s">
        <v>34</v>
      </c>
      <c r="J1700" s="13" t="n">
        <v>104200</v>
      </c>
      <c r="K1700" s="13" t="n">
        <v>0</v>
      </c>
      <c r="L1700" s="13" t="n">
        <v>0</v>
      </c>
      <c r="M1700" s="13" t="n">
        <v>0</v>
      </c>
      <c r="N1700" s="14" t="str">
        <f aca="false">IF(K1700=0,"-",M1700/K1700)</f>
        <v>-</v>
      </c>
      <c r="O1700" s="13" t="n">
        <v>0</v>
      </c>
      <c r="P1700" s="13" t="n">
        <v>0</v>
      </c>
      <c r="Q1700" s="13" t="n">
        <v>0</v>
      </c>
      <c r="R1700" s="13" t="n">
        <v>0</v>
      </c>
      <c r="S1700" s="15"/>
      <c r="T1700" s="13" t="n">
        <v>0</v>
      </c>
      <c r="U1700" s="13" t="n">
        <v>0</v>
      </c>
    </row>
    <row r="1701" customFormat="false" ht="20.25" hidden="false" customHeight="true" outlineLevel="0" collapsed="false">
      <c r="A1701" s="10" t="s">
        <v>3558</v>
      </c>
      <c r="B1701" s="10" t="s">
        <v>216</v>
      </c>
      <c r="C1701" s="11" t="s">
        <v>25</v>
      </c>
      <c r="D1701" s="12" t="s">
        <v>3886</v>
      </c>
      <c r="E1701" s="12" t="s">
        <v>3887</v>
      </c>
      <c r="F1701" s="11" t="s">
        <v>4108</v>
      </c>
      <c r="G1701" s="10" t="s">
        <v>4109</v>
      </c>
      <c r="H1701" s="10" t="s">
        <v>3231</v>
      </c>
      <c r="I1701" s="10" t="s">
        <v>3272</v>
      </c>
      <c r="J1701" s="13" t="n">
        <v>52100</v>
      </c>
      <c r="K1701" s="13" t="n">
        <v>0</v>
      </c>
      <c r="L1701" s="13" t="n">
        <v>0</v>
      </c>
      <c r="M1701" s="13" t="n">
        <v>0</v>
      </c>
      <c r="N1701" s="14" t="str">
        <f aca="false">IF(K1701=0,"-",M1701/K1701)</f>
        <v>-</v>
      </c>
      <c r="O1701" s="13" t="n">
        <v>0</v>
      </c>
      <c r="P1701" s="13" t="n">
        <v>0</v>
      </c>
      <c r="Q1701" s="13" t="n">
        <v>0</v>
      </c>
      <c r="R1701" s="13" t="n">
        <v>0</v>
      </c>
      <c r="S1701" s="15"/>
      <c r="T1701" s="13" t="n">
        <v>0</v>
      </c>
      <c r="U1701" s="13" t="n">
        <v>0</v>
      </c>
    </row>
    <row r="1702" customFormat="false" ht="20.25" hidden="false" customHeight="true" outlineLevel="0" collapsed="false">
      <c r="A1702" s="10" t="s">
        <v>3558</v>
      </c>
      <c r="B1702" s="10" t="s">
        <v>216</v>
      </c>
      <c r="C1702" s="11" t="s">
        <v>25</v>
      </c>
      <c r="D1702" s="12" t="s">
        <v>3583</v>
      </c>
      <c r="E1702" s="12" t="s">
        <v>3583</v>
      </c>
      <c r="F1702" s="11" t="s">
        <v>4110</v>
      </c>
      <c r="G1702" s="10" t="s">
        <v>4111</v>
      </c>
      <c r="H1702" s="10" t="s">
        <v>3239</v>
      </c>
      <c r="I1702" s="10" t="s">
        <v>3239</v>
      </c>
      <c r="J1702" s="13" t="n">
        <v>104200</v>
      </c>
      <c r="K1702" s="13" t="n">
        <v>0</v>
      </c>
      <c r="L1702" s="13" t="n">
        <v>0</v>
      </c>
      <c r="M1702" s="13" t="n">
        <v>0</v>
      </c>
      <c r="N1702" s="14" t="str">
        <f aca="false">IF(K1702=0,"-",M1702/K1702)</f>
        <v>-</v>
      </c>
      <c r="O1702" s="13" t="n">
        <v>0</v>
      </c>
      <c r="P1702" s="13" t="n">
        <v>0</v>
      </c>
      <c r="Q1702" s="13" t="n">
        <v>0</v>
      </c>
      <c r="R1702" s="13" t="n">
        <v>0</v>
      </c>
      <c r="S1702" s="15"/>
      <c r="T1702" s="13" t="n">
        <v>0</v>
      </c>
      <c r="U1702" s="13" t="n">
        <v>0</v>
      </c>
    </row>
    <row r="1703" customFormat="false" ht="20.25" hidden="false" customHeight="true" outlineLevel="0" collapsed="false">
      <c r="A1703" s="10" t="s">
        <v>3558</v>
      </c>
      <c r="B1703" s="10" t="s">
        <v>216</v>
      </c>
      <c r="C1703" s="11" t="s">
        <v>25</v>
      </c>
      <c r="D1703" s="12" t="s">
        <v>3583</v>
      </c>
      <c r="E1703" s="12" t="s">
        <v>3583</v>
      </c>
      <c r="F1703" s="11" t="s">
        <v>4112</v>
      </c>
      <c r="G1703" s="10" t="s">
        <v>4113</v>
      </c>
      <c r="H1703" s="10" t="s">
        <v>3239</v>
      </c>
      <c r="I1703" s="10" t="s">
        <v>3239</v>
      </c>
      <c r="J1703" s="13" t="n">
        <v>104200</v>
      </c>
      <c r="K1703" s="13" t="n">
        <v>0</v>
      </c>
      <c r="L1703" s="13" t="n">
        <v>0</v>
      </c>
      <c r="M1703" s="13" t="n">
        <v>0</v>
      </c>
      <c r="N1703" s="14" t="str">
        <f aca="false">IF(K1703=0,"-",M1703/K1703)</f>
        <v>-</v>
      </c>
      <c r="O1703" s="13" t="n">
        <v>0</v>
      </c>
      <c r="P1703" s="13" t="n">
        <v>0</v>
      </c>
      <c r="Q1703" s="13" t="n">
        <v>0</v>
      </c>
      <c r="R1703" s="13" t="n">
        <v>0</v>
      </c>
      <c r="S1703" s="15"/>
      <c r="T1703" s="13" t="n">
        <v>0</v>
      </c>
      <c r="U1703" s="13" t="n">
        <v>0</v>
      </c>
    </row>
    <row r="1704" customFormat="false" ht="20.25" hidden="false" customHeight="true" outlineLevel="0" collapsed="false">
      <c r="A1704" s="10" t="s">
        <v>3558</v>
      </c>
      <c r="B1704" s="10" t="s">
        <v>226</v>
      </c>
      <c r="C1704" s="11" t="s">
        <v>29</v>
      </c>
      <c r="D1704" s="12" t="s">
        <v>3709</v>
      </c>
      <c r="E1704" s="12" t="s">
        <v>3710</v>
      </c>
      <c r="F1704" s="11" t="s">
        <v>4114</v>
      </c>
      <c r="G1704" s="10" t="s">
        <v>4115</v>
      </c>
      <c r="H1704" s="10" t="s">
        <v>3363</v>
      </c>
      <c r="I1704" s="10" t="s">
        <v>3391</v>
      </c>
      <c r="J1704" s="13" t="n">
        <v>0</v>
      </c>
      <c r="K1704" s="13" t="n">
        <v>131292</v>
      </c>
      <c r="L1704" s="13" t="n">
        <v>131292</v>
      </c>
      <c r="M1704" s="13" t="n">
        <v>71842.873</v>
      </c>
      <c r="N1704" s="14" t="n">
        <f aca="false">IF(K1704=0,"-",M1704/K1704)</f>
        <v>0.547199166742833</v>
      </c>
      <c r="O1704" s="13" t="n">
        <v>0</v>
      </c>
      <c r="P1704" s="13" t="n">
        <v>0</v>
      </c>
      <c r="Q1704" s="13" t="n">
        <v>0</v>
      </c>
      <c r="R1704" s="13" t="n">
        <v>0</v>
      </c>
      <c r="S1704" s="15"/>
      <c r="T1704" s="13" t="n">
        <v>0</v>
      </c>
      <c r="U1704" s="13" t="n">
        <v>0</v>
      </c>
    </row>
    <row r="1705" customFormat="false" ht="20.25" hidden="false" customHeight="true" outlineLevel="0" collapsed="false">
      <c r="A1705" s="10" t="s">
        <v>3558</v>
      </c>
      <c r="B1705" s="10" t="s">
        <v>226</v>
      </c>
      <c r="C1705" s="11" t="s">
        <v>29</v>
      </c>
      <c r="D1705" s="12" t="s">
        <v>3567</v>
      </c>
      <c r="E1705" s="12" t="s">
        <v>3567</v>
      </c>
      <c r="F1705" s="11" t="s">
        <v>4116</v>
      </c>
      <c r="G1705" s="10" t="s">
        <v>4117</v>
      </c>
      <c r="H1705" s="10" t="s">
        <v>230</v>
      </c>
      <c r="I1705" s="10" t="s">
        <v>863</v>
      </c>
      <c r="J1705" s="13" t="n">
        <v>159426</v>
      </c>
      <c r="K1705" s="13" t="n">
        <v>159426</v>
      </c>
      <c r="L1705" s="13" t="n">
        <v>159426</v>
      </c>
      <c r="M1705" s="13" t="n">
        <v>143526.399</v>
      </c>
      <c r="N1705" s="14" t="n">
        <f aca="false">IF(K1705=0,"-",M1705/K1705)</f>
        <v>0.90026971133943</v>
      </c>
      <c r="O1705" s="13" t="n">
        <v>104200</v>
      </c>
      <c r="P1705" s="13" t="n">
        <v>0</v>
      </c>
      <c r="Q1705" s="13" t="n">
        <v>0</v>
      </c>
      <c r="R1705" s="13" t="n">
        <v>0</v>
      </c>
      <c r="S1705" s="15"/>
      <c r="T1705" s="13" t="n">
        <v>0</v>
      </c>
      <c r="U1705" s="13" t="n">
        <v>0</v>
      </c>
    </row>
    <row r="1706" customFormat="false" ht="20.25" hidden="false" customHeight="true" outlineLevel="0" collapsed="false">
      <c r="A1706" s="10" t="s">
        <v>3558</v>
      </c>
      <c r="B1706" s="10" t="s">
        <v>226</v>
      </c>
      <c r="C1706" s="11" t="s">
        <v>29</v>
      </c>
      <c r="D1706" s="12" t="s">
        <v>3567</v>
      </c>
      <c r="E1706" s="12" t="s">
        <v>3567</v>
      </c>
      <c r="F1706" s="11" t="s">
        <v>4118</v>
      </c>
      <c r="G1706" s="10" t="s">
        <v>4119</v>
      </c>
      <c r="H1706" s="10" t="s">
        <v>230</v>
      </c>
      <c r="I1706" s="10" t="s">
        <v>863</v>
      </c>
      <c r="J1706" s="13" t="n">
        <v>208713</v>
      </c>
      <c r="K1706" s="13" t="n">
        <v>150000</v>
      </c>
      <c r="L1706" s="13" t="n">
        <v>150000</v>
      </c>
      <c r="M1706" s="13" t="n">
        <v>68.036</v>
      </c>
      <c r="N1706" s="14" t="n">
        <f aca="false">IF(K1706=0,"-",M1706/K1706)</f>
        <v>0.000453573333333333</v>
      </c>
      <c r="O1706" s="13" t="n">
        <v>0</v>
      </c>
      <c r="P1706" s="13" t="n">
        <v>0</v>
      </c>
      <c r="Q1706" s="13" t="n">
        <v>0</v>
      </c>
      <c r="R1706" s="13" t="n">
        <v>0</v>
      </c>
      <c r="S1706" s="15"/>
      <c r="T1706" s="13" t="n">
        <v>0</v>
      </c>
      <c r="U1706" s="13" t="n">
        <v>0</v>
      </c>
    </row>
    <row r="1707" customFormat="false" ht="20.25" hidden="false" customHeight="true" outlineLevel="0" collapsed="false">
      <c r="A1707" s="10" t="s">
        <v>3558</v>
      </c>
      <c r="B1707" s="10" t="s">
        <v>226</v>
      </c>
      <c r="C1707" s="11" t="s">
        <v>29</v>
      </c>
      <c r="D1707" s="12" t="s">
        <v>3709</v>
      </c>
      <c r="E1707" s="12" t="s">
        <v>3710</v>
      </c>
      <c r="F1707" s="11" t="s">
        <v>4120</v>
      </c>
      <c r="G1707" s="10" t="s">
        <v>4121</v>
      </c>
      <c r="H1707" s="10" t="s">
        <v>882</v>
      </c>
      <c r="I1707" s="10" t="s">
        <v>883</v>
      </c>
      <c r="J1707" s="13" t="n">
        <v>328652</v>
      </c>
      <c r="K1707" s="13" t="n">
        <v>531000</v>
      </c>
      <c r="L1707" s="13" t="n">
        <v>531000</v>
      </c>
      <c r="M1707" s="13" t="n">
        <v>429430.311</v>
      </c>
      <c r="N1707" s="14" t="n">
        <f aca="false">IF(K1707=0,"-",M1707/K1707)</f>
        <v>0.808719983050848</v>
      </c>
      <c r="O1707" s="13" t="n">
        <v>261100</v>
      </c>
      <c r="P1707" s="13" t="n">
        <v>0</v>
      </c>
      <c r="Q1707" s="13" t="n">
        <v>0</v>
      </c>
      <c r="R1707" s="13" t="n">
        <v>0</v>
      </c>
      <c r="S1707" s="15"/>
      <c r="T1707" s="13" t="n">
        <v>0</v>
      </c>
      <c r="U1707" s="13" t="n">
        <v>0</v>
      </c>
    </row>
    <row r="1708" customFormat="false" ht="20.25" hidden="false" customHeight="true" outlineLevel="0" collapsed="false">
      <c r="A1708" s="10" t="s">
        <v>3558</v>
      </c>
      <c r="B1708" s="10" t="s">
        <v>226</v>
      </c>
      <c r="C1708" s="11" t="s">
        <v>29</v>
      </c>
      <c r="D1708" s="12" t="s">
        <v>3709</v>
      </c>
      <c r="E1708" s="12" t="s">
        <v>3710</v>
      </c>
      <c r="F1708" s="11" t="s">
        <v>4122</v>
      </c>
      <c r="G1708" s="10" t="s">
        <v>4123</v>
      </c>
      <c r="H1708" s="10" t="s">
        <v>882</v>
      </c>
      <c r="I1708" s="10" t="s">
        <v>883</v>
      </c>
      <c r="J1708" s="13" t="n">
        <v>187873</v>
      </c>
      <c r="K1708" s="13" t="n">
        <v>0</v>
      </c>
      <c r="L1708" s="13" t="n">
        <v>0</v>
      </c>
      <c r="M1708" s="13" t="n">
        <v>0</v>
      </c>
      <c r="N1708" s="14" t="str">
        <f aca="false">IF(K1708=0,"-",M1708/K1708)</f>
        <v>-</v>
      </c>
      <c r="O1708" s="13" t="n">
        <v>0</v>
      </c>
      <c r="P1708" s="13" t="n">
        <v>0</v>
      </c>
      <c r="Q1708" s="13" t="n">
        <v>0</v>
      </c>
      <c r="R1708" s="13" t="n">
        <v>0</v>
      </c>
      <c r="S1708" s="15"/>
      <c r="T1708" s="13" t="n">
        <v>0</v>
      </c>
      <c r="U1708" s="13" t="n">
        <v>0</v>
      </c>
    </row>
    <row r="1709" customFormat="false" ht="20.25" hidden="false" customHeight="true" outlineLevel="0" collapsed="false">
      <c r="A1709" s="10" t="s">
        <v>3558</v>
      </c>
      <c r="B1709" s="10" t="s">
        <v>226</v>
      </c>
      <c r="C1709" s="11" t="s">
        <v>25</v>
      </c>
      <c r="D1709" s="12" t="s">
        <v>3709</v>
      </c>
      <c r="E1709" s="12" t="s">
        <v>3710</v>
      </c>
      <c r="F1709" s="11" t="s">
        <v>4124</v>
      </c>
      <c r="G1709" s="10" t="s">
        <v>4125</v>
      </c>
      <c r="H1709" s="10" t="s">
        <v>3348</v>
      </c>
      <c r="I1709" s="10" t="s">
        <v>4126</v>
      </c>
      <c r="J1709" s="13" t="n">
        <v>2108777</v>
      </c>
      <c r="K1709" s="13" t="n">
        <v>4791430</v>
      </c>
      <c r="L1709" s="13" t="n">
        <v>4791430</v>
      </c>
      <c r="M1709" s="13" t="n">
        <v>0</v>
      </c>
      <c r="N1709" s="14" t="n">
        <f aca="false">IF(K1709=0,"-",M1709/K1709)</f>
        <v>0</v>
      </c>
      <c r="O1709" s="13" t="n">
        <v>8436479</v>
      </c>
      <c r="P1709" s="13" t="n">
        <v>6817759</v>
      </c>
      <c r="Q1709" s="13" t="n">
        <v>9061982</v>
      </c>
      <c r="R1709" s="13" t="n">
        <v>0</v>
      </c>
      <c r="S1709" s="15"/>
      <c r="T1709" s="13" t="n">
        <v>0</v>
      </c>
      <c r="U1709" s="13" t="n">
        <v>0</v>
      </c>
    </row>
    <row r="1710" customFormat="false" ht="20.25" hidden="false" customHeight="true" outlineLevel="0" collapsed="false">
      <c r="A1710" s="10" t="s">
        <v>3558</v>
      </c>
      <c r="B1710" s="10" t="s">
        <v>226</v>
      </c>
      <c r="C1710" s="11" t="s">
        <v>25</v>
      </c>
      <c r="D1710" s="12" t="s">
        <v>3559</v>
      </c>
      <c r="E1710" s="12" t="s">
        <v>3559</v>
      </c>
      <c r="F1710" s="11" t="s">
        <v>4127</v>
      </c>
      <c r="G1710" s="10" t="s">
        <v>4128</v>
      </c>
      <c r="H1710" s="10" t="s">
        <v>3348</v>
      </c>
      <c r="I1710" s="10" t="s">
        <v>3349</v>
      </c>
      <c r="J1710" s="13" t="n">
        <v>833600</v>
      </c>
      <c r="K1710" s="13" t="n">
        <v>0</v>
      </c>
      <c r="L1710" s="13" t="n">
        <v>0</v>
      </c>
      <c r="M1710" s="13" t="n">
        <v>0</v>
      </c>
      <c r="N1710" s="14" t="str">
        <f aca="false">IF(K1710=0,"-",M1710/K1710)</f>
        <v>-</v>
      </c>
      <c r="O1710" s="13" t="n">
        <v>0</v>
      </c>
      <c r="P1710" s="13" t="n">
        <v>0</v>
      </c>
      <c r="Q1710" s="13" t="n">
        <v>0</v>
      </c>
      <c r="R1710" s="13" t="n">
        <v>0</v>
      </c>
      <c r="S1710" s="15"/>
      <c r="T1710" s="13" t="n">
        <v>0</v>
      </c>
      <c r="U1710" s="13" t="n">
        <v>0</v>
      </c>
    </row>
    <row r="1711" customFormat="false" ht="20.25" hidden="false" customHeight="true" outlineLevel="0" collapsed="false">
      <c r="A1711" s="10" t="s">
        <v>3558</v>
      </c>
      <c r="B1711" s="10" t="s">
        <v>226</v>
      </c>
      <c r="C1711" s="11" t="s">
        <v>25</v>
      </c>
      <c r="D1711" s="12" t="s">
        <v>3796</v>
      </c>
      <c r="E1711" s="12" t="s">
        <v>4129</v>
      </c>
      <c r="F1711" s="11" t="s">
        <v>4130</v>
      </c>
      <c r="G1711" s="10" t="s">
        <v>4131</v>
      </c>
      <c r="H1711" s="10" t="s">
        <v>3348</v>
      </c>
      <c r="I1711" s="10" t="s">
        <v>3349</v>
      </c>
      <c r="J1711" s="13" t="n">
        <v>1042000</v>
      </c>
      <c r="K1711" s="13" t="n">
        <v>2084000</v>
      </c>
      <c r="L1711" s="13" t="n">
        <v>2084000</v>
      </c>
      <c r="M1711" s="13" t="n">
        <v>0</v>
      </c>
      <c r="N1711" s="14" t="n">
        <f aca="false">IF(K1711=0,"-",M1711/K1711)</f>
        <v>0</v>
      </c>
      <c r="O1711" s="13" t="n">
        <v>4168000</v>
      </c>
      <c r="P1711" s="13" t="n">
        <v>4168000</v>
      </c>
      <c r="Q1711" s="13" t="n">
        <v>0</v>
      </c>
      <c r="R1711" s="13" t="n">
        <v>0</v>
      </c>
      <c r="S1711" s="15"/>
      <c r="T1711" s="13" t="n">
        <v>0</v>
      </c>
      <c r="U1711" s="13" t="n">
        <v>0</v>
      </c>
    </row>
    <row r="1712" customFormat="false" ht="20.25" hidden="false" customHeight="true" outlineLevel="0" collapsed="false">
      <c r="A1712" s="10" t="s">
        <v>3558</v>
      </c>
      <c r="B1712" s="10" t="s">
        <v>226</v>
      </c>
      <c r="C1712" s="11" t="s">
        <v>25</v>
      </c>
      <c r="D1712" s="12" t="s">
        <v>3709</v>
      </c>
      <c r="E1712" s="12" t="s">
        <v>3710</v>
      </c>
      <c r="F1712" s="11" t="s">
        <v>4132</v>
      </c>
      <c r="G1712" s="10" t="s">
        <v>4133</v>
      </c>
      <c r="H1712" s="10" t="s">
        <v>3348</v>
      </c>
      <c r="I1712" s="10" t="s">
        <v>3349</v>
      </c>
      <c r="J1712" s="13" t="n">
        <v>244870</v>
      </c>
      <c r="K1712" s="13" t="n">
        <v>218567</v>
      </c>
      <c r="L1712" s="13" t="n">
        <v>218567</v>
      </c>
      <c r="M1712" s="13" t="n">
        <v>144558.725</v>
      </c>
      <c r="N1712" s="14" t="n">
        <f aca="false">IF(K1712=0,"-",M1712/K1712)</f>
        <v>0.661393188358718</v>
      </c>
      <c r="O1712" s="13" t="n">
        <v>0</v>
      </c>
      <c r="P1712" s="13" t="n">
        <v>0</v>
      </c>
      <c r="Q1712" s="13" t="n">
        <v>0</v>
      </c>
      <c r="R1712" s="13" t="n">
        <v>0</v>
      </c>
      <c r="S1712" s="15"/>
      <c r="T1712" s="13" t="n">
        <v>0</v>
      </c>
      <c r="U1712" s="13" t="n">
        <v>0</v>
      </c>
    </row>
    <row r="1713" customFormat="false" ht="20.25" hidden="false" customHeight="true" outlineLevel="0" collapsed="false">
      <c r="A1713" s="10" t="s">
        <v>3558</v>
      </c>
      <c r="B1713" s="10" t="s">
        <v>226</v>
      </c>
      <c r="C1713" s="11" t="s">
        <v>25</v>
      </c>
      <c r="D1713" s="12" t="s">
        <v>3559</v>
      </c>
      <c r="E1713" s="12" t="s">
        <v>3559</v>
      </c>
      <c r="F1713" s="11" t="s">
        <v>4134</v>
      </c>
      <c r="G1713" s="10" t="s">
        <v>4135</v>
      </c>
      <c r="H1713" s="10" t="s">
        <v>230</v>
      </c>
      <c r="I1713" s="10" t="s">
        <v>863</v>
      </c>
      <c r="J1713" s="13" t="n">
        <v>677300</v>
      </c>
      <c r="K1713" s="13" t="n">
        <v>0</v>
      </c>
      <c r="L1713" s="13" t="n">
        <v>0</v>
      </c>
      <c r="M1713" s="13" t="n">
        <v>0</v>
      </c>
      <c r="N1713" s="14" t="str">
        <f aca="false">IF(K1713=0,"-",M1713/K1713)</f>
        <v>-</v>
      </c>
      <c r="O1713" s="13" t="n">
        <v>0</v>
      </c>
      <c r="P1713" s="13" t="n">
        <v>0</v>
      </c>
      <c r="Q1713" s="13" t="n">
        <v>0</v>
      </c>
      <c r="R1713" s="13" t="n">
        <v>0</v>
      </c>
      <c r="S1713" s="15"/>
      <c r="T1713" s="13" t="n">
        <v>0</v>
      </c>
      <c r="U1713" s="13" t="n">
        <v>0</v>
      </c>
    </row>
    <row r="1714" customFormat="false" ht="20.25" hidden="false" customHeight="true" outlineLevel="0" collapsed="false">
      <c r="A1714" s="10" t="s">
        <v>3558</v>
      </c>
      <c r="B1714" s="10" t="s">
        <v>226</v>
      </c>
      <c r="C1714" s="11" t="s">
        <v>25</v>
      </c>
      <c r="D1714" s="12" t="s">
        <v>3709</v>
      </c>
      <c r="E1714" s="12" t="s">
        <v>3710</v>
      </c>
      <c r="F1714" s="11" t="s">
        <v>4136</v>
      </c>
      <c r="G1714" s="10" t="s">
        <v>4137</v>
      </c>
      <c r="H1714" s="10" t="s">
        <v>230</v>
      </c>
      <c r="I1714" s="10" t="s">
        <v>3377</v>
      </c>
      <c r="J1714" s="13" t="n">
        <v>140878</v>
      </c>
      <c r="K1714" s="13" t="n">
        <v>140878</v>
      </c>
      <c r="L1714" s="13" t="n">
        <v>140878</v>
      </c>
      <c r="M1714" s="13" t="n">
        <v>0</v>
      </c>
      <c r="N1714" s="14" t="n">
        <f aca="false">IF(K1714=0,"-",M1714/K1714)</f>
        <v>0</v>
      </c>
      <c r="O1714" s="13" t="n">
        <v>0</v>
      </c>
      <c r="P1714" s="13" t="n">
        <v>0</v>
      </c>
      <c r="Q1714" s="13" t="n">
        <v>0</v>
      </c>
      <c r="R1714" s="13" t="n">
        <v>0</v>
      </c>
      <c r="S1714" s="15"/>
      <c r="T1714" s="13" t="n">
        <v>0</v>
      </c>
      <c r="U1714" s="13" t="n">
        <v>0</v>
      </c>
    </row>
    <row r="1715" customFormat="false" ht="20.25" hidden="false" customHeight="true" outlineLevel="0" collapsed="false">
      <c r="A1715" s="10" t="s">
        <v>3558</v>
      </c>
      <c r="B1715" s="10" t="s">
        <v>226</v>
      </c>
      <c r="C1715" s="11" t="s">
        <v>25</v>
      </c>
      <c r="D1715" s="12" t="s">
        <v>3567</v>
      </c>
      <c r="E1715" s="12" t="s">
        <v>3567</v>
      </c>
      <c r="F1715" s="11" t="s">
        <v>4138</v>
      </c>
      <c r="G1715" s="10" t="s">
        <v>4139</v>
      </c>
      <c r="H1715" s="10" t="s">
        <v>882</v>
      </c>
      <c r="I1715" s="10" t="s">
        <v>883</v>
      </c>
      <c r="J1715" s="13" t="n">
        <v>348184</v>
      </c>
      <c r="K1715" s="13" t="n">
        <v>348028</v>
      </c>
      <c r="L1715" s="13" t="n">
        <v>348028</v>
      </c>
      <c r="M1715" s="13" t="n">
        <v>64.033</v>
      </c>
      <c r="N1715" s="14" t="n">
        <f aca="false">IF(K1715=0,"-",M1715/K1715)</f>
        <v>0.000183988069925408</v>
      </c>
      <c r="O1715" s="13" t="n">
        <v>471010</v>
      </c>
      <c r="P1715" s="13" t="n">
        <v>0</v>
      </c>
      <c r="Q1715" s="13" t="n">
        <v>0</v>
      </c>
      <c r="R1715" s="13" t="n">
        <v>0</v>
      </c>
      <c r="S1715" s="15"/>
      <c r="T1715" s="13" t="n">
        <v>0</v>
      </c>
      <c r="U1715" s="13" t="n">
        <v>0</v>
      </c>
    </row>
    <row r="1716" customFormat="false" ht="20.25" hidden="false" customHeight="true" outlineLevel="0" collapsed="false">
      <c r="A1716" s="10" t="s">
        <v>3558</v>
      </c>
      <c r="B1716" s="10" t="s">
        <v>226</v>
      </c>
      <c r="C1716" s="11" t="s">
        <v>25</v>
      </c>
      <c r="D1716" s="12" t="s">
        <v>3709</v>
      </c>
      <c r="E1716" s="12" t="s">
        <v>3710</v>
      </c>
      <c r="F1716" s="11" t="s">
        <v>4140</v>
      </c>
      <c r="G1716" s="10" t="s">
        <v>4141</v>
      </c>
      <c r="H1716" s="10" t="s">
        <v>4142</v>
      </c>
      <c r="I1716" s="10" t="s">
        <v>4143</v>
      </c>
      <c r="J1716" s="13" t="n">
        <v>312600</v>
      </c>
      <c r="K1716" s="13" t="n">
        <v>0</v>
      </c>
      <c r="L1716" s="13" t="n">
        <v>0</v>
      </c>
      <c r="M1716" s="13" t="n">
        <v>0</v>
      </c>
      <c r="N1716" s="14" t="str">
        <f aca="false">IF(K1716=0,"-",M1716/K1716)</f>
        <v>-</v>
      </c>
      <c r="O1716" s="13" t="n">
        <v>0</v>
      </c>
      <c r="P1716" s="13" t="n">
        <v>0</v>
      </c>
      <c r="Q1716" s="13" t="n">
        <v>0</v>
      </c>
      <c r="R1716" s="13" t="n">
        <v>0</v>
      </c>
      <c r="S1716" s="15"/>
      <c r="T1716" s="13" t="n">
        <v>0</v>
      </c>
      <c r="U1716" s="13" t="n">
        <v>0</v>
      </c>
    </row>
    <row r="1717" customFormat="false" ht="20.25" hidden="false" customHeight="true" outlineLevel="0" collapsed="false">
      <c r="A1717" s="10" t="s">
        <v>3558</v>
      </c>
      <c r="B1717" s="10" t="s">
        <v>226</v>
      </c>
      <c r="C1717" s="11" t="s">
        <v>25</v>
      </c>
      <c r="D1717" s="12" t="s">
        <v>3583</v>
      </c>
      <c r="E1717" s="12" t="s">
        <v>3583</v>
      </c>
      <c r="F1717" s="11" t="s">
        <v>4144</v>
      </c>
      <c r="G1717" s="10" t="s">
        <v>4145</v>
      </c>
      <c r="H1717" s="10" t="s">
        <v>230</v>
      </c>
      <c r="I1717" s="10" t="s">
        <v>863</v>
      </c>
      <c r="J1717" s="13" t="n">
        <v>65010</v>
      </c>
      <c r="K1717" s="13" t="n">
        <v>320000</v>
      </c>
      <c r="L1717" s="13" t="n">
        <v>320000</v>
      </c>
      <c r="M1717" s="13" t="n">
        <v>261163.347</v>
      </c>
      <c r="N1717" s="14" t="n">
        <f aca="false">IF(K1717=0,"-",M1717/K1717)</f>
        <v>0.816135459375</v>
      </c>
      <c r="O1717" s="13" t="n">
        <v>0</v>
      </c>
      <c r="P1717" s="13" t="n">
        <v>0</v>
      </c>
      <c r="Q1717" s="13" t="n">
        <v>0</v>
      </c>
      <c r="R1717" s="13" t="n">
        <v>0</v>
      </c>
      <c r="S1717" s="15"/>
      <c r="T1717" s="13" t="n">
        <v>0</v>
      </c>
      <c r="U1717" s="13" t="n">
        <v>0</v>
      </c>
    </row>
    <row r="1718" customFormat="false" ht="20.25" hidden="false" customHeight="true" outlineLevel="0" collapsed="false">
      <c r="A1718" s="10" t="s">
        <v>3558</v>
      </c>
      <c r="B1718" s="10" t="s">
        <v>226</v>
      </c>
      <c r="C1718" s="11" t="s">
        <v>25</v>
      </c>
      <c r="D1718" s="12" t="s">
        <v>3583</v>
      </c>
      <c r="E1718" s="12" t="s">
        <v>3583</v>
      </c>
      <c r="F1718" s="11" t="s">
        <v>4146</v>
      </c>
      <c r="G1718" s="10" t="s">
        <v>4147</v>
      </c>
      <c r="H1718" s="10" t="s">
        <v>882</v>
      </c>
      <c r="I1718" s="10" t="s">
        <v>883</v>
      </c>
      <c r="J1718" s="13" t="n">
        <v>399086</v>
      </c>
      <c r="K1718" s="13" t="n">
        <v>0</v>
      </c>
      <c r="L1718" s="13" t="n">
        <v>0</v>
      </c>
      <c r="M1718" s="13" t="n">
        <v>0</v>
      </c>
      <c r="N1718" s="14" t="str">
        <f aca="false">IF(K1718=0,"-",M1718/K1718)</f>
        <v>-</v>
      </c>
      <c r="O1718" s="13" t="n">
        <v>0</v>
      </c>
      <c r="P1718" s="13" t="n">
        <v>0</v>
      </c>
      <c r="Q1718" s="13" t="n">
        <v>0</v>
      </c>
      <c r="R1718" s="13" t="n">
        <v>0</v>
      </c>
      <c r="S1718" s="15"/>
      <c r="T1718" s="13" t="n">
        <v>0</v>
      </c>
      <c r="U1718" s="13" t="n">
        <v>0</v>
      </c>
    </row>
    <row r="1719" customFormat="false" ht="20.25" hidden="false" customHeight="true" outlineLevel="0" collapsed="false">
      <c r="A1719" s="10" t="s">
        <v>3558</v>
      </c>
      <c r="B1719" s="10" t="s">
        <v>226</v>
      </c>
      <c r="C1719" s="11" t="s">
        <v>25</v>
      </c>
      <c r="D1719" s="12" t="s">
        <v>3583</v>
      </c>
      <c r="E1719" s="12" t="s">
        <v>3583</v>
      </c>
      <c r="F1719" s="11" t="s">
        <v>4148</v>
      </c>
      <c r="G1719" s="10" t="s">
        <v>4149</v>
      </c>
      <c r="H1719" s="10" t="s">
        <v>882</v>
      </c>
      <c r="I1719" s="10" t="s">
        <v>883</v>
      </c>
      <c r="J1719" s="13" t="n">
        <v>281340</v>
      </c>
      <c r="K1719" s="13" t="n">
        <v>41680</v>
      </c>
      <c r="L1719" s="13" t="n">
        <v>41680</v>
      </c>
      <c r="M1719" s="13" t="n">
        <v>32209.443</v>
      </c>
      <c r="N1719" s="14" t="n">
        <f aca="false">IF(K1719=0,"-",M1719/K1719)</f>
        <v>0.772779342610365</v>
      </c>
      <c r="O1719" s="13" t="n">
        <v>0</v>
      </c>
      <c r="P1719" s="13" t="n">
        <v>0</v>
      </c>
      <c r="Q1719" s="13" t="n">
        <v>0</v>
      </c>
      <c r="R1719" s="13" t="n">
        <v>0</v>
      </c>
      <c r="S1719" s="15"/>
      <c r="T1719" s="13" t="n">
        <v>0</v>
      </c>
      <c r="U1719" s="13" t="n">
        <v>0</v>
      </c>
    </row>
    <row r="1720" customFormat="false" ht="20.25" hidden="false" customHeight="true" outlineLevel="0" collapsed="false">
      <c r="A1720" s="10" t="s">
        <v>3558</v>
      </c>
      <c r="B1720" s="10" t="s">
        <v>226</v>
      </c>
      <c r="C1720" s="11" t="s">
        <v>25</v>
      </c>
      <c r="D1720" s="12" t="s">
        <v>3567</v>
      </c>
      <c r="E1720" s="12" t="s">
        <v>3567</v>
      </c>
      <c r="F1720" s="11" t="s">
        <v>4150</v>
      </c>
      <c r="G1720" s="10" t="s">
        <v>4151</v>
      </c>
      <c r="H1720" s="10" t="s">
        <v>33</v>
      </c>
      <c r="I1720" s="10" t="s">
        <v>34</v>
      </c>
      <c r="J1720" s="13" t="n">
        <v>313225</v>
      </c>
      <c r="K1720" s="13" t="n">
        <v>0</v>
      </c>
      <c r="L1720" s="13" t="n">
        <v>0</v>
      </c>
      <c r="M1720" s="13" t="n">
        <v>0</v>
      </c>
      <c r="N1720" s="14" t="str">
        <f aca="false">IF(K1720=0,"-",M1720/K1720)</f>
        <v>-</v>
      </c>
      <c r="O1720" s="13" t="n">
        <v>0</v>
      </c>
      <c r="P1720" s="13" t="n">
        <v>0</v>
      </c>
      <c r="Q1720" s="13" t="n">
        <v>0</v>
      </c>
      <c r="R1720" s="13" t="n">
        <v>0</v>
      </c>
      <c r="S1720" s="15"/>
      <c r="T1720" s="13" t="n">
        <v>0</v>
      </c>
      <c r="U1720" s="13" t="n">
        <v>0</v>
      </c>
    </row>
    <row r="1721" customFormat="false" ht="20.25" hidden="false" customHeight="true" outlineLevel="0" collapsed="false">
      <c r="A1721" s="10" t="s">
        <v>3558</v>
      </c>
      <c r="B1721" s="10" t="s">
        <v>226</v>
      </c>
      <c r="C1721" s="11" t="s">
        <v>25</v>
      </c>
      <c r="D1721" s="12" t="s">
        <v>3583</v>
      </c>
      <c r="E1721" s="12" t="s">
        <v>3583</v>
      </c>
      <c r="F1721" s="11" t="s">
        <v>4152</v>
      </c>
      <c r="G1721" s="10" t="s">
        <v>4153</v>
      </c>
      <c r="H1721" s="10" t="s">
        <v>4154</v>
      </c>
      <c r="I1721" s="10" t="s">
        <v>4155</v>
      </c>
      <c r="J1721" s="13" t="n">
        <v>114620</v>
      </c>
      <c r="K1721" s="13" t="n">
        <v>0</v>
      </c>
      <c r="L1721" s="13" t="n">
        <v>0</v>
      </c>
      <c r="M1721" s="13" t="n">
        <v>0</v>
      </c>
      <c r="N1721" s="14" t="str">
        <f aca="false">IF(K1721=0,"-",M1721/K1721)</f>
        <v>-</v>
      </c>
      <c r="O1721" s="13" t="n">
        <v>0</v>
      </c>
      <c r="P1721" s="13" t="n">
        <v>0</v>
      </c>
      <c r="Q1721" s="13" t="n">
        <v>0</v>
      </c>
      <c r="R1721" s="13" t="n">
        <v>0</v>
      </c>
      <c r="S1721" s="15"/>
      <c r="T1721" s="13" t="n">
        <v>0</v>
      </c>
      <c r="U1721" s="13" t="n">
        <v>0</v>
      </c>
    </row>
    <row r="1722" customFormat="false" ht="20.25" hidden="false" customHeight="true" outlineLevel="0" collapsed="false">
      <c r="A1722" s="10" t="s">
        <v>3558</v>
      </c>
      <c r="B1722" s="10" t="s">
        <v>226</v>
      </c>
      <c r="C1722" s="11" t="s">
        <v>25</v>
      </c>
      <c r="D1722" s="12" t="s">
        <v>3583</v>
      </c>
      <c r="E1722" s="12" t="s">
        <v>3583</v>
      </c>
      <c r="F1722" s="11" t="s">
        <v>4156</v>
      </c>
      <c r="G1722" s="10" t="s">
        <v>4157</v>
      </c>
      <c r="H1722" s="10" t="s">
        <v>3348</v>
      </c>
      <c r="I1722" s="10" t="s">
        <v>3349</v>
      </c>
      <c r="J1722" s="13" t="n">
        <v>151090</v>
      </c>
      <c r="K1722" s="13" t="n">
        <v>312600</v>
      </c>
      <c r="L1722" s="13" t="n">
        <v>312600</v>
      </c>
      <c r="M1722" s="13" t="n">
        <v>158428.786</v>
      </c>
      <c r="N1722" s="14" t="n">
        <f aca="false">IF(K1722=0,"-",M1722/K1722)</f>
        <v>0.506809936020473</v>
      </c>
      <c r="O1722" s="13" t="n">
        <v>0</v>
      </c>
      <c r="P1722" s="13" t="n">
        <v>0</v>
      </c>
      <c r="Q1722" s="13" t="n">
        <v>0</v>
      </c>
      <c r="R1722" s="13" t="n">
        <v>0</v>
      </c>
      <c r="S1722" s="15"/>
      <c r="T1722" s="13" t="n">
        <v>0</v>
      </c>
      <c r="U1722" s="13" t="n">
        <v>0</v>
      </c>
    </row>
    <row r="1723" customFormat="false" ht="20.25" hidden="false" customHeight="true" outlineLevel="0" collapsed="false">
      <c r="A1723" s="10" t="s">
        <v>3558</v>
      </c>
      <c r="B1723" s="10" t="s">
        <v>226</v>
      </c>
      <c r="C1723" s="11" t="s">
        <v>25</v>
      </c>
      <c r="D1723" s="12" t="s">
        <v>3583</v>
      </c>
      <c r="E1723" s="12" t="s">
        <v>3583</v>
      </c>
      <c r="F1723" s="11" t="s">
        <v>4158</v>
      </c>
      <c r="G1723" s="10" t="s">
        <v>4159</v>
      </c>
      <c r="H1723" s="10" t="s">
        <v>3348</v>
      </c>
      <c r="I1723" s="10" t="s">
        <v>3349</v>
      </c>
      <c r="J1723" s="13" t="n">
        <v>378423</v>
      </c>
      <c r="K1723" s="13" t="n">
        <v>0</v>
      </c>
      <c r="L1723" s="13" t="n">
        <v>0</v>
      </c>
      <c r="M1723" s="13" t="n">
        <v>0</v>
      </c>
      <c r="N1723" s="14" t="str">
        <f aca="false">IF(K1723=0,"-",M1723/K1723)</f>
        <v>-</v>
      </c>
      <c r="O1723" s="13" t="n">
        <v>0</v>
      </c>
      <c r="P1723" s="13" t="n">
        <v>0</v>
      </c>
      <c r="Q1723" s="13" t="n">
        <v>0</v>
      </c>
      <c r="R1723" s="13" t="n">
        <v>0</v>
      </c>
      <c r="S1723" s="15"/>
      <c r="T1723" s="13" t="n">
        <v>0</v>
      </c>
      <c r="U1723" s="13" t="n">
        <v>0</v>
      </c>
    </row>
    <row r="1724" customFormat="false" ht="20.25" hidden="false" customHeight="true" outlineLevel="0" collapsed="false">
      <c r="A1724" s="10" t="s">
        <v>3558</v>
      </c>
      <c r="B1724" s="10" t="s">
        <v>226</v>
      </c>
      <c r="C1724" s="11" t="s">
        <v>25</v>
      </c>
      <c r="D1724" s="12" t="s">
        <v>3709</v>
      </c>
      <c r="E1724" s="12" t="s">
        <v>3710</v>
      </c>
      <c r="F1724" s="11" t="s">
        <v>4160</v>
      </c>
      <c r="G1724" s="10" t="s">
        <v>4161</v>
      </c>
      <c r="H1724" s="10" t="s">
        <v>4154</v>
      </c>
      <c r="I1724" s="10" t="s">
        <v>4162</v>
      </c>
      <c r="J1724" s="13" t="n">
        <v>1354600</v>
      </c>
      <c r="K1724" s="13" t="n">
        <v>4500000</v>
      </c>
      <c r="L1724" s="13" t="n">
        <v>4500000</v>
      </c>
      <c r="M1724" s="13" t="n">
        <v>2462088.348</v>
      </c>
      <c r="N1724" s="14" t="n">
        <f aca="false">IF(K1724=0,"-",M1724/K1724)</f>
        <v>0.547130744</v>
      </c>
      <c r="O1724" s="13" t="n">
        <v>1229400</v>
      </c>
      <c r="P1724" s="13" t="n">
        <v>0</v>
      </c>
      <c r="Q1724" s="13" t="n">
        <v>0</v>
      </c>
      <c r="R1724" s="13" t="n">
        <v>0</v>
      </c>
      <c r="S1724" s="15"/>
      <c r="T1724" s="13" t="n">
        <v>0</v>
      </c>
      <c r="U1724" s="13" t="n">
        <v>0</v>
      </c>
    </row>
    <row r="1725" customFormat="false" ht="20.25" hidden="false" customHeight="true" outlineLevel="0" collapsed="false">
      <c r="A1725" s="10" t="s">
        <v>3558</v>
      </c>
      <c r="B1725" s="10" t="s">
        <v>226</v>
      </c>
      <c r="C1725" s="11" t="s">
        <v>25</v>
      </c>
      <c r="D1725" s="12" t="s">
        <v>3567</v>
      </c>
      <c r="E1725" s="12" t="s">
        <v>3567</v>
      </c>
      <c r="F1725" s="11" t="s">
        <v>4163</v>
      </c>
      <c r="G1725" s="10" t="s">
        <v>4164</v>
      </c>
      <c r="H1725" s="10" t="s">
        <v>230</v>
      </c>
      <c r="I1725" s="10" t="s">
        <v>863</v>
      </c>
      <c r="J1725" s="13" t="n">
        <v>208713</v>
      </c>
      <c r="K1725" s="13" t="n">
        <v>0</v>
      </c>
      <c r="L1725" s="13" t="n">
        <v>0</v>
      </c>
      <c r="M1725" s="13" t="n">
        <v>0</v>
      </c>
      <c r="N1725" s="14" t="str">
        <f aca="false">IF(K1725=0,"-",M1725/K1725)</f>
        <v>-</v>
      </c>
      <c r="O1725" s="13" t="n">
        <v>0</v>
      </c>
      <c r="P1725" s="13" t="n">
        <v>0</v>
      </c>
      <c r="Q1725" s="13" t="n">
        <v>0</v>
      </c>
      <c r="R1725" s="13" t="n">
        <v>0</v>
      </c>
      <c r="S1725" s="15"/>
      <c r="T1725" s="13" t="n">
        <v>0</v>
      </c>
      <c r="U1725" s="13" t="n">
        <v>0</v>
      </c>
    </row>
    <row r="1726" customFormat="false" ht="20.25" hidden="false" customHeight="true" outlineLevel="0" collapsed="false">
      <c r="A1726" s="10" t="s">
        <v>3558</v>
      </c>
      <c r="B1726" s="10" t="s">
        <v>226</v>
      </c>
      <c r="C1726" s="11" t="s">
        <v>25</v>
      </c>
      <c r="D1726" s="12" t="s">
        <v>3559</v>
      </c>
      <c r="E1726" s="12" t="s">
        <v>3559</v>
      </c>
      <c r="F1726" s="11" t="s">
        <v>4165</v>
      </c>
      <c r="G1726" s="10" t="s">
        <v>4166</v>
      </c>
      <c r="H1726" s="10" t="s">
        <v>3363</v>
      </c>
      <c r="I1726" s="10" t="s">
        <v>3391</v>
      </c>
      <c r="J1726" s="13" t="n">
        <v>10</v>
      </c>
      <c r="K1726" s="13" t="n">
        <v>0</v>
      </c>
      <c r="L1726" s="13" t="n">
        <v>0</v>
      </c>
      <c r="M1726" s="13" t="n">
        <v>0</v>
      </c>
      <c r="N1726" s="14" t="str">
        <f aca="false">IF(K1726=0,"-",M1726/K1726)</f>
        <v>-</v>
      </c>
      <c r="O1726" s="13" t="n">
        <v>0</v>
      </c>
      <c r="P1726" s="13" t="n">
        <v>0</v>
      </c>
      <c r="Q1726" s="13" t="n">
        <v>0</v>
      </c>
      <c r="R1726" s="13" t="n">
        <v>0</v>
      </c>
      <c r="S1726" s="15"/>
      <c r="T1726" s="13" t="n">
        <v>0</v>
      </c>
      <c r="U1726" s="13" t="n">
        <v>0</v>
      </c>
    </row>
    <row r="1727" customFormat="false" ht="20.25" hidden="false" customHeight="true" outlineLevel="0" collapsed="false">
      <c r="A1727" s="10" t="s">
        <v>3558</v>
      </c>
      <c r="B1727" s="10" t="s">
        <v>226</v>
      </c>
      <c r="C1727" s="11" t="s">
        <v>25</v>
      </c>
      <c r="D1727" s="12" t="s">
        <v>3583</v>
      </c>
      <c r="E1727" s="12" t="s">
        <v>3583</v>
      </c>
      <c r="F1727" s="11" t="s">
        <v>4167</v>
      </c>
      <c r="G1727" s="10" t="s">
        <v>4168</v>
      </c>
      <c r="H1727" s="10" t="s">
        <v>882</v>
      </c>
      <c r="I1727" s="10" t="s">
        <v>883</v>
      </c>
      <c r="J1727" s="13" t="n">
        <v>729400</v>
      </c>
      <c r="K1727" s="13" t="n">
        <v>0</v>
      </c>
      <c r="L1727" s="13" t="n">
        <v>0</v>
      </c>
      <c r="M1727" s="13" t="n">
        <v>0</v>
      </c>
      <c r="N1727" s="14" t="str">
        <f aca="false">IF(K1727=0,"-",M1727/K1727)</f>
        <v>-</v>
      </c>
      <c r="O1727" s="13" t="n">
        <v>0</v>
      </c>
      <c r="P1727" s="13" t="n">
        <v>0</v>
      </c>
      <c r="Q1727" s="13" t="n">
        <v>0</v>
      </c>
      <c r="R1727" s="13" t="n">
        <v>0</v>
      </c>
      <c r="S1727" s="15"/>
      <c r="T1727" s="13" t="n">
        <v>0</v>
      </c>
      <c r="U1727" s="13" t="n">
        <v>0</v>
      </c>
    </row>
    <row r="1728" customFormat="false" ht="20.25" hidden="false" customHeight="true" outlineLevel="0" collapsed="false">
      <c r="A1728" s="10" t="s">
        <v>3558</v>
      </c>
      <c r="B1728" s="10" t="s">
        <v>226</v>
      </c>
      <c r="C1728" s="11" t="s">
        <v>25</v>
      </c>
      <c r="D1728" s="12" t="s">
        <v>3583</v>
      </c>
      <c r="E1728" s="12" t="s">
        <v>3583</v>
      </c>
      <c r="F1728" s="11" t="s">
        <v>4169</v>
      </c>
      <c r="G1728" s="10" t="s">
        <v>4170</v>
      </c>
      <c r="H1728" s="10" t="s">
        <v>4154</v>
      </c>
      <c r="I1728" s="10" t="s">
        <v>4155</v>
      </c>
      <c r="J1728" s="13" t="n">
        <v>364700</v>
      </c>
      <c r="K1728" s="13" t="n">
        <v>0</v>
      </c>
      <c r="L1728" s="13" t="n">
        <v>0</v>
      </c>
      <c r="M1728" s="13" t="n">
        <v>0</v>
      </c>
      <c r="N1728" s="14" t="str">
        <f aca="false">IF(K1728=0,"-",M1728/K1728)</f>
        <v>-</v>
      </c>
      <c r="O1728" s="13" t="n">
        <v>0</v>
      </c>
      <c r="P1728" s="13" t="n">
        <v>0</v>
      </c>
      <c r="Q1728" s="13" t="n">
        <v>0</v>
      </c>
      <c r="R1728" s="13" t="n">
        <v>0</v>
      </c>
      <c r="S1728" s="15"/>
      <c r="T1728" s="13" t="n">
        <v>0</v>
      </c>
      <c r="U1728" s="13" t="n">
        <v>0</v>
      </c>
    </row>
    <row r="1729" customFormat="false" ht="20.25" hidden="false" customHeight="true" outlineLevel="0" collapsed="false">
      <c r="A1729" s="10" t="s">
        <v>3558</v>
      </c>
      <c r="B1729" s="10" t="s">
        <v>226</v>
      </c>
      <c r="C1729" s="11" t="s">
        <v>25</v>
      </c>
      <c r="D1729" s="12" t="s">
        <v>3583</v>
      </c>
      <c r="E1729" s="12" t="s">
        <v>3583</v>
      </c>
      <c r="F1729" s="11" t="s">
        <v>4171</v>
      </c>
      <c r="G1729" s="10" t="s">
        <v>4172</v>
      </c>
      <c r="H1729" s="10" t="s">
        <v>230</v>
      </c>
      <c r="I1729" s="10" t="s">
        <v>863</v>
      </c>
      <c r="J1729" s="13" t="n">
        <v>583520</v>
      </c>
      <c r="K1729" s="13" t="n">
        <v>0</v>
      </c>
      <c r="L1729" s="13" t="n">
        <v>0</v>
      </c>
      <c r="M1729" s="13" t="n">
        <v>0</v>
      </c>
      <c r="N1729" s="14" t="str">
        <f aca="false">IF(K1729=0,"-",M1729/K1729)</f>
        <v>-</v>
      </c>
      <c r="O1729" s="13" t="n">
        <v>0</v>
      </c>
      <c r="P1729" s="13" t="n">
        <v>0</v>
      </c>
      <c r="Q1729" s="13" t="n">
        <v>0</v>
      </c>
      <c r="R1729" s="13" t="n">
        <v>0</v>
      </c>
      <c r="S1729" s="15"/>
      <c r="T1729" s="13" t="n">
        <v>0</v>
      </c>
      <c r="U1729" s="13" t="n">
        <v>0</v>
      </c>
    </row>
    <row r="1730" customFormat="false" ht="20.25" hidden="false" customHeight="true" outlineLevel="0" collapsed="false">
      <c r="A1730" s="10" t="s">
        <v>3558</v>
      </c>
      <c r="B1730" s="10" t="s">
        <v>226</v>
      </c>
      <c r="C1730" s="11" t="s">
        <v>25</v>
      </c>
      <c r="D1730" s="12" t="s">
        <v>3583</v>
      </c>
      <c r="E1730" s="12" t="s">
        <v>3583</v>
      </c>
      <c r="F1730" s="11" t="s">
        <v>4173</v>
      </c>
      <c r="G1730" s="10" t="s">
        <v>4174</v>
      </c>
      <c r="H1730" s="10" t="s">
        <v>230</v>
      </c>
      <c r="I1730" s="10" t="s">
        <v>863</v>
      </c>
      <c r="J1730" s="13" t="n">
        <v>166720</v>
      </c>
      <c r="K1730" s="13" t="n">
        <v>0</v>
      </c>
      <c r="L1730" s="13" t="n">
        <v>0</v>
      </c>
      <c r="M1730" s="13" t="n">
        <v>0</v>
      </c>
      <c r="N1730" s="14" t="str">
        <f aca="false">IF(K1730=0,"-",M1730/K1730)</f>
        <v>-</v>
      </c>
      <c r="O1730" s="13" t="n">
        <v>0</v>
      </c>
      <c r="P1730" s="13" t="n">
        <v>0</v>
      </c>
      <c r="Q1730" s="13" t="n">
        <v>0</v>
      </c>
      <c r="R1730" s="13" t="n">
        <v>0</v>
      </c>
      <c r="S1730" s="15"/>
      <c r="T1730" s="13" t="n">
        <v>0</v>
      </c>
      <c r="U1730" s="13" t="n">
        <v>0</v>
      </c>
    </row>
    <row r="1731" customFormat="false" ht="20.25" hidden="false" customHeight="true" outlineLevel="0" collapsed="false">
      <c r="A1731" s="10" t="s">
        <v>3558</v>
      </c>
      <c r="B1731" s="10" t="s">
        <v>226</v>
      </c>
      <c r="C1731" s="11" t="s">
        <v>25</v>
      </c>
      <c r="D1731" s="12" t="s">
        <v>3583</v>
      </c>
      <c r="E1731" s="12" t="s">
        <v>3583</v>
      </c>
      <c r="F1731" s="11" t="s">
        <v>4175</v>
      </c>
      <c r="G1731" s="10" t="s">
        <v>4176</v>
      </c>
      <c r="H1731" s="10" t="s">
        <v>3348</v>
      </c>
      <c r="I1731" s="10" t="s">
        <v>3349</v>
      </c>
      <c r="J1731" s="13" t="n">
        <v>10420</v>
      </c>
      <c r="K1731" s="13" t="n">
        <v>0</v>
      </c>
      <c r="L1731" s="13" t="n">
        <v>0</v>
      </c>
      <c r="M1731" s="13" t="n">
        <v>0</v>
      </c>
      <c r="N1731" s="14" t="str">
        <f aca="false">IF(K1731=0,"-",M1731/K1731)</f>
        <v>-</v>
      </c>
      <c r="O1731" s="13" t="n">
        <v>0</v>
      </c>
      <c r="P1731" s="13" t="n">
        <v>0</v>
      </c>
      <c r="Q1731" s="13" t="n">
        <v>0</v>
      </c>
      <c r="R1731" s="13" t="n">
        <v>0</v>
      </c>
      <c r="S1731" s="15"/>
      <c r="T1731" s="13" t="n">
        <v>0</v>
      </c>
      <c r="U1731" s="13" t="n">
        <v>0</v>
      </c>
    </row>
    <row r="1732" customFormat="false" ht="20.25" hidden="false" customHeight="true" outlineLevel="0" collapsed="false">
      <c r="A1732" s="10" t="s">
        <v>3558</v>
      </c>
      <c r="B1732" s="10" t="s">
        <v>226</v>
      </c>
      <c r="C1732" s="11" t="s">
        <v>25</v>
      </c>
      <c r="D1732" s="12" t="s">
        <v>3583</v>
      </c>
      <c r="E1732" s="12" t="s">
        <v>3583</v>
      </c>
      <c r="F1732" s="11" t="s">
        <v>4177</v>
      </c>
      <c r="G1732" s="10" t="s">
        <v>4178</v>
      </c>
      <c r="H1732" s="10" t="s">
        <v>882</v>
      </c>
      <c r="I1732" s="10" t="s">
        <v>883</v>
      </c>
      <c r="J1732" s="13" t="n">
        <v>10420</v>
      </c>
      <c r="K1732" s="13" t="n">
        <v>0</v>
      </c>
      <c r="L1732" s="13" t="n">
        <v>0</v>
      </c>
      <c r="M1732" s="13" t="n">
        <v>0</v>
      </c>
      <c r="N1732" s="14" t="str">
        <f aca="false">IF(K1732=0,"-",M1732/K1732)</f>
        <v>-</v>
      </c>
      <c r="O1732" s="13" t="n">
        <v>0</v>
      </c>
      <c r="P1732" s="13" t="n">
        <v>0</v>
      </c>
      <c r="Q1732" s="13" t="n">
        <v>0</v>
      </c>
      <c r="R1732" s="13" t="n">
        <v>0</v>
      </c>
      <c r="S1732" s="15"/>
      <c r="T1732" s="13" t="n">
        <v>0</v>
      </c>
      <c r="U1732" s="13" t="n">
        <v>0</v>
      </c>
    </row>
    <row r="1733" customFormat="false" ht="20.25" hidden="false" customHeight="true" outlineLevel="0" collapsed="false">
      <c r="A1733" s="10" t="s">
        <v>3558</v>
      </c>
      <c r="B1733" s="10" t="s">
        <v>226</v>
      </c>
      <c r="C1733" s="11" t="s">
        <v>25</v>
      </c>
      <c r="D1733" s="12" t="s">
        <v>3583</v>
      </c>
      <c r="E1733" s="12" t="s">
        <v>3583</v>
      </c>
      <c r="F1733" s="11" t="s">
        <v>4179</v>
      </c>
      <c r="G1733" s="10" t="s">
        <v>4180</v>
      </c>
      <c r="H1733" s="10" t="s">
        <v>4181</v>
      </c>
      <c r="I1733" s="10" t="s">
        <v>4182</v>
      </c>
      <c r="J1733" s="13" t="n">
        <v>156300</v>
      </c>
      <c r="K1733" s="13" t="n">
        <v>0</v>
      </c>
      <c r="L1733" s="13" t="n">
        <v>0</v>
      </c>
      <c r="M1733" s="13" t="n">
        <v>0</v>
      </c>
      <c r="N1733" s="14" t="str">
        <f aca="false">IF(K1733=0,"-",M1733/K1733)</f>
        <v>-</v>
      </c>
      <c r="O1733" s="13" t="n">
        <v>0</v>
      </c>
      <c r="P1733" s="13" t="n">
        <v>0</v>
      </c>
      <c r="Q1733" s="13" t="n">
        <v>0</v>
      </c>
      <c r="R1733" s="13" t="n">
        <v>0</v>
      </c>
      <c r="S1733" s="15"/>
      <c r="T1733" s="13" t="n">
        <v>0</v>
      </c>
      <c r="U1733" s="13" t="n">
        <v>0</v>
      </c>
    </row>
    <row r="1734" customFormat="false" ht="20.25" hidden="false" customHeight="true" outlineLevel="0" collapsed="false">
      <c r="A1734" s="10" t="s">
        <v>3558</v>
      </c>
      <c r="B1734" s="10" t="s">
        <v>226</v>
      </c>
      <c r="C1734" s="11" t="s">
        <v>25</v>
      </c>
      <c r="D1734" s="12" t="s">
        <v>3559</v>
      </c>
      <c r="E1734" s="12" t="s">
        <v>3559</v>
      </c>
      <c r="F1734" s="11" t="s">
        <v>4183</v>
      </c>
      <c r="G1734" s="10" t="s">
        <v>4184</v>
      </c>
      <c r="H1734" s="10" t="s">
        <v>230</v>
      </c>
      <c r="I1734" s="10" t="s">
        <v>863</v>
      </c>
      <c r="J1734" s="13" t="n">
        <v>161823</v>
      </c>
      <c r="K1734" s="13" t="n">
        <v>0</v>
      </c>
      <c r="L1734" s="13" t="n">
        <v>0</v>
      </c>
      <c r="M1734" s="13" t="n">
        <v>0</v>
      </c>
      <c r="N1734" s="14" t="str">
        <f aca="false">IF(K1734=0,"-",M1734/K1734)</f>
        <v>-</v>
      </c>
      <c r="O1734" s="13" t="n">
        <v>0</v>
      </c>
      <c r="P1734" s="13" t="n">
        <v>0</v>
      </c>
      <c r="Q1734" s="13" t="n">
        <v>0</v>
      </c>
      <c r="R1734" s="13" t="n">
        <v>0</v>
      </c>
      <c r="S1734" s="15"/>
      <c r="T1734" s="13" t="n">
        <v>0</v>
      </c>
      <c r="U1734" s="13" t="n">
        <v>0</v>
      </c>
    </row>
    <row r="1735" customFormat="false" ht="20.25" hidden="false" customHeight="true" outlineLevel="0" collapsed="false">
      <c r="A1735" s="10" t="s">
        <v>4185</v>
      </c>
      <c r="B1735" s="10" t="s">
        <v>28</v>
      </c>
      <c r="C1735" s="11" t="s">
        <v>25</v>
      </c>
      <c r="D1735" s="12" t="s">
        <v>4186</v>
      </c>
      <c r="E1735" s="12" t="s">
        <v>4187</v>
      </c>
      <c r="F1735" s="11" t="s">
        <v>4188</v>
      </c>
      <c r="G1735" s="10" t="s">
        <v>4189</v>
      </c>
      <c r="H1735" s="10" t="s">
        <v>894</v>
      </c>
      <c r="I1735" s="10" t="s">
        <v>895</v>
      </c>
      <c r="J1735" s="13" t="n">
        <v>416800</v>
      </c>
      <c r="K1735" s="13" t="n">
        <v>451998</v>
      </c>
      <c r="L1735" s="13" t="n">
        <v>451998</v>
      </c>
      <c r="M1735" s="13" t="n">
        <v>0</v>
      </c>
      <c r="N1735" s="14" t="n">
        <f aca="false">IF(K1735=0,"-",M1735/K1735)</f>
        <v>0</v>
      </c>
      <c r="O1735" s="13" t="n">
        <v>0</v>
      </c>
      <c r="P1735" s="13" t="n">
        <v>0</v>
      </c>
      <c r="Q1735" s="13" t="n">
        <v>0</v>
      </c>
      <c r="R1735" s="13" t="n">
        <v>0</v>
      </c>
      <c r="S1735" s="15"/>
      <c r="T1735" s="13" t="n">
        <v>0</v>
      </c>
      <c r="U1735" s="13" t="n">
        <v>0</v>
      </c>
    </row>
    <row r="1736" customFormat="false" ht="20.25" hidden="false" customHeight="true" outlineLevel="0" collapsed="false">
      <c r="A1736" s="10" t="s">
        <v>4185</v>
      </c>
      <c r="B1736" s="10" t="s">
        <v>28</v>
      </c>
      <c r="C1736" s="11" t="s">
        <v>25</v>
      </c>
      <c r="D1736" s="12" t="s">
        <v>4190</v>
      </c>
      <c r="E1736" s="12" t="s">
        <v>4191</v>
      </c>
      <c r="F1736" s="11" t="s">
        <v>4192</v>
      </c>
      <c r="G1736" s="10" t="s">
        <v>4193</v>
      </c>
      <c r="H1736" s="10" t="s">
        <v>38</v>
      </c>
      <c r="I1736" s="10" t="s">
        <v>38</v>
      </c>
      <c r="J1736" s="13" t="n">
        <v>2242516</v>
      </c>
      <c r="K1736" s="13" t="n">
        <v>1671811</v>
      </c>
      <c r="L1736" s="13" t="n">
        <v>1671811</v>
      </c>
      <c r="M1736" s="13" t="n">
        <v>1671810.172</v>
      </c>
      <c r="N1736" s="14" t="n">
        <f aca="false">IF(K1736=0,"-",M1736/K1736)</f>
        <v>0.999999504728704</v>
      </c>
      <c r="O1736" s="13" t="n">
        <v>0</v>
      </c>
      <c r="P1736" s="13" t="n">
        <v>0</v>
      </c>
      <c r="Q1736" s="13" t="n">
        <v>0</v>
      </c>
      <c r="R1736" s="13" t="n">
        <v>0</v>
      </c>
      <c r="S1736" s="15"/>
      <c r="T1736" s="13" t="n">
        <v>0</v>
      </c>
      <c r="U1736" s="13" t="n">
        <v>0</v>
      </c>
    </row>
    <row r="1737" customFormat="false" ht="20.25" hidden="false" customHeight="true" outlineLevel="0" collapsed="false">
      <c r="A1737" s="10" t="s">
        <v>4185</v>
      </c>
      <c r="B1737" s="10" t="s">
        <v>28</v>
      </c>
      <c r="C1737" s="11" t="s">
        <v>25</v>
      </c>
      <c r="D1737" s="12" t="s">
        <v>4186</v>
      </c>
      <c r="E1737" s="12" t="s">
        <v>4187</v>
      </c>
      <c r="F1737" s="11" t="s">
        <v>4194</v>
      </c>
      <c r="G1737" s="10" t="s">
        <v>4195</v>
      </c>
      <c r="H1737" s="10" t="s">
        <v>38</v>
      </c>
      <c r="I1737" s="10" t="s">
        <v>38</v>
      </c>
      <c r="J1737" s="13" t="n">
        <v>521000</v>
      </c>
      <c r="K1737" s="13" t="n">
        <v>1794047</v>
      </c>
      <c r="L1737" s="13" t="n">
        <v>1794047</v>
      </c>
      <c r="M1737" s="13" t="n">
        <v>666684.149</v>
      </c>
      <c r="N1737" s="14" t="n">
        <f aca="false">IF(K1737=0,"-",M1737/K1737)</f>
        <v>0.371609076573802</v>
      </c>
      <c r="O1737" s="13" t="n">
        <v>0</v>
      </c>
      <c r="P1737" s="13" t="n">
        <v>0</v>
      </c>
      <c r="Q1737" s="13" t="n">
        <v>0</v>
      </c>
      <c r="R1737" s="13" t="n">
        <v>0</v>
      </c>
      <c r="S1737" s="15"/>
      <c r="T1737" s="13" t="n">
        <v>0</v>
      </c>
      <c r="U1737" s="13" t="n">
        <v>0</v>
      </c>
    </row>
    <row r="1738" customFormat="false" ht="20.25" hidden="false" customHeight="true" outlineLevel="0" collapsed="false">
      <c r="A1738" s="10" t="s">
        <v>4185</v>
      </c>
      <c r="B1738" s="10" t="s">
        <v>28</v>
      </c>
      <c r="C1738" s="11" t="s">
        <v>25</v>
      </c>
      <c r="D1738" s="12" t="s">
        <v>4190</v>
      </c>
      <c r="E1738" s="12" t="s">
        <v>4191</v>
      </c>
      <c r="F1738" s="11" t="s">
        <v>4196</v>
      </c>
      <c r="G1738" s="10" t="s">
        <v>4197</v>
      </c>
      <c r="H1738" s="10" t="s">
        <v>38</v>
      </c>
      <c r="I1738" s="10" t="s">
        <v>38</v>
      </c>
      <c r="J1738" s="13" t="n">
        <v>1302500</v>
      </c>
      <c r="K1738" s="13" t="n">
        <v>321000</v>
      </c>
      <c r="L1738" s="13" t="n">
        <v>321000</v>
      </c>
      <c r="M1738" s="13" t="n">
        <v>0</v>
      </c>
      <c r="N1738" s="14" t="n">
        <f aca="false">IF(K1738=0,"-",M1738/K1738)</f>
        <v>0</v>
      </c>
      <c r="O1738" s="13" t="n">
        <v>0</v>
      </c>
      <c r="P1738" s="13" t="n">
        <v>0</v>
      </c>
      <c r="Q1738" s="13" t="n">
        <v>0</v>
      </c>
      <c r="R1738" s="13" t="n">
        <v>0</v>
      </c>
      <c r="S1738" s="15"/>
      <c r="T1738" s="13" t="n">
        <v>0</v>
      </c>
      <c r="U1738" s="13" t="n">
        <v>0</v>
      </c>
    </row>
    <row r="1739" customFormat="false" ht="20.25" hidden="false" customHeight="true" outlineLevel="0" collapsed="false">
      <c r="A1739" s="10" t="s">
        <v>4185</v>
      </c>
      <c r="B1739" s="10" t="s">
        <v>28</v>
      </c>
      <c r="C1739" s="11" t="s">
        <v>25</v>
      </c>
      <c r="D1739" s="12" t="s">
        <v>4190</v>
      </c>
      <c r="E1739" s="12" t="s">
        <v>4191</v>
      </c>
      <c r="F1739" s="11" t="s">
        <v>4198</v>
      </c>
      <c r="G1739" s="10" t="s">
        <v>4199</v>
      </c>
      <c r="H1739" s="10" t="s">
        <v>38</v>
      </c>
      <c r="I1739" s="10" t="s">
        <v>38</v>
      </c>
      <c r="J1739" s="13" t="n">
        <v>0</v>
      </c>
      <c r="K1739" s="13" t="n">
        <v>280000</v>
      </c>
      <c r="L1739" s="13" t="n">
        <v>280000</v>
      </c>
      <c r="M1739" s="13" t="n">
        <v>0</v>
      </c>
      <c r="N1739" s="14" t="n">
        <f aca="false">IF(K1739=0,"-",M1739/K1739)</f>
        <v>0</v>
      </c>
      <c r="O1739" s="13" t="n">
        <v>0</v>
      </c>
      <c r="P1739" s="13" t="n">
        <v>0</v>
      </c>
      <c r="Q1739" s="13" t="n">
        <v>0</v>
      </c>
      <c r="R1739" s="13" t="n">
        <v>0</v>
      </c>
      <c r="S1739" s="15"/>
      <c r="T1739" s="13" t="n">
        <v>0</v>
      </c>
      <c r="U1739" s="13" t="n">
        <v>0</v>
      </c>
    </row>
    <row r="1740" customFormat="false" ht="20.25" hidden="false" customHeight="true" outlineLevel="0" collapsed="false">
      <c r="A1740" s="10" t="s">
        <v>4185</v>
      </c>
      <c r="B1740" s="10" t="s">
        <v>28</v>
      </c>
      <c r="C1740" s="11" t="s">
        <v>25</v>
      </c>
      <c r="D1740" s="12" t="s">
        <v>4186</v>
      </c>
      <c r="E1740" s="12" t="s">
        <v>4187</v>
      </c>
      <c r="F1740" s="11" t="s">
        <v>4200</v>
      </c>
      <c r="G1740" s="10" t="s">
        <v>4201</v>
      </c>
      <c r="H1740" s="10" t="s">
        <v>894</v>
      </c>
      <c r="I1740" s="10" t="s">
        <v>895</v>
      </c>
      <c r="J1740" s="13" t="n">
        <v>0</v>
      </c>
      <c r="K1740" s="13" t="n">
        <v>296</v>
      </c>
      <c r="L1740" s="13" t="n">
        <v>296</v>
      </c>
      <c r="M1740" s="13" t="n">
        <v>259.2</v>
      </c>
      <c r="N1740" s="14" t="n">
        <f aca="false">IF(K1740=0,"-",M1740/K1740)</f>
        <v>0.875675675675676</v>
      </c>
      <c r="O1740" s="13" t="n">
        <v>0</v>
      </c>
      <c r="P1740" s="13" t="n">
        <v>0</v>
      </c>
      <c r="Q1740" s="13" t="n">
        <v>0</v>
      </c>
      <c r="R1740" s="13" t="n">
        <v>0</v>
      </c>
      <c r="S1740" s="15"/>
      <c r="T1740" s="13" t="n">
        <v>0</v>
      </c>
      <c r="U1740" s="13" t="n">
        <v>0</v>
      </c>
    </row>
    <row r="1741" customFormat="false" ht="20.25" hidden="false" customHeight="true" outlineLevel="0" collapsed="false">
      <c r="A1741" s="10" t="s">
        <v>4185</v>
      </c>
      <c r="B1741" s="10" t="s">
        <v>262</v>
      </c>
      <c r="C1741" s="11" t="s">
        <v>25</v>
      </c>
      <c r="D1741" s="12" t="s">
        <v>4190</v>
      </c>
      <c r="E1741" s="12" t="s">
        <v>4191</v>
      </c>
      <c r="F1741" s="11" t="s">
        <v>4202</v>
      </c>
      <c r="G1741" s="10" t="s">
        <v>4203</v>
      </c>
      <c r="H1741" s="10" t="s">
        <v>267</v>
      </c>
      <c r="I1741" s="10" t="s">
        <v>267</v>
      </c>
      <c r="J1741" s="13" t="n">
        <v>12600</v>
      </c>
      <c r="K1741" s="13" t="n">
        <v>30872</v>
      </c>
      <c r="L1741" s="13" t="n">
        <v>30872</v>
      </c>
      <c r="M1741" s="13" t="n">
        <v>2235.2</v>
      </c>
      <c r="N1741" s="14" t="n">
        <f aca="false">IF(K1741=0,"-",M1741/K1741)</f>
        <v>0.0724021767297227</v>
      </c>
      <c r="O1741" s="13" t="n">
        <v>0</v>
      </c>
      <c r="P1741" s="13" t="n">
        <v>0</v>
      </c>
      <c r="Q1741" s="13" t="n">
        <v>0</v>
      </c>
      <c r="R1741" s="13" t="n">
        <v>0</v>
      </c>
      <c r="S1741" s="15"/>
      <c r="T1741" s="13" t="n">
        <v>0</v>
      </c>
      <c r="U1741" s="13" t="n">
        <v>0</v>
      </c>
    </row>
    <row r="1742" customFormat="false" ht="20.25" hidden="false" customHeight="true" outlineLevel="0" collapsed="false">
      <c r="A1742" s="10" t="s">
        <v>4185</v>
      </c>
      <c r="B1742" s="10" t="s">
        <v>262</v>
      </c>
      <c r="C1742" s="11" t="s">
        <v>25</v>
      </c>
      <c r="D1742" s="12" t="s">
        <v>4190</v>
      </c>
      <c r="E1742" s="12" t="s">
        <v>4191</v>
      </c>
      <c r="F1742" s="11" t="s">
        <v>4204</v>
      </c>
      <c r="G1742" s="10" t="s">
        <v>4205</v>
      </c>
      <c r="H1742" s="10" t="s">
        <v>267</v>
      </c>
      <c r="I1742" s="10" t="s">
        <v>267</v>
      </c>
      <c r="J1742" s="13" t="n">
        <v>0</v>
      </c>
      <c r="K1742" s="13" t="n">
        <v>1993625</v>
      </c>
      <c r="L1742" s="13" t="n">
        <v>1993625</v>
      </c>
      <c r="M1742" s="13" t="n">
        <v>1993624.128</v>
      </c>
      <c r="N1742" s="14" t="n">
        <f aca="false">IF(K1742=0,"-",M1742/K1742)</f>
        <v>0.999999562605806</v>
      </c>
      <c r="O1742" s="13" t="n">
        <v>0</v>
      </c>
      <c r="P1742" s="13" t="n">
        <v>0</v>
      </c>
      <c r="Q1742" s="13" t="n">
        <v>0</v>
      </c>
      <c r="R1742" s="13" t="n">
        <v>0</v>
      </c>
      <c r="S1742" s="15"/>
      <c r="T1742" s="13" t="n">
        <v>0</v>
      </c>
      <c r="U1742" s="13" t="n">
        <v>0</v>
      </c>
    </row>
    <row r="1743" customFormat="false" ht="20.25" hidden="false" customHeight="true" outlineLevel="0" collapsed="false">
      <c r="A1743" s="10" t="s">
        <v>4185</v>
      </c>
      <c r="B1743" s="10" t="s">
        <v>262</v>
      </c>
      <c r="C1743" s="11" t="s">
        <v>25</v>
      </c>
      <c r="D1743" s="12" t="s">
        <v>4186</v>
      </c>
      <c r="E1743" s="12" t="s">
        <v>4187</v>
      </c>
      <c r="F1743" s="11" t="s">
        <v>4206</v>
      </c>
      <c r="G1743" s="10" t="s">
        <v>4207</v>
      </c>
      <c r="H1743" s="10" t="s">
        <v>267</v>
      </c>
      <c r="I1743" s="10" t="s">
        <v>267</v>
      </c>
      <c r="J1743" s="13" t="n">
        <v>0</v>
      </c>
      <c r="K1743" s="13" t="n">
        <v>280000</v>
      </c>
      <c r="L1743" s="13" t="n">
        <v>280000</v>
      </c>
      <c r="M1743" s="13" t="n">
        <v>243820.864</v>
      </c>
      <c r="N1743" s="14" t="n">
        <f aca="false">IF(K1743=0,"-",M1743/K1743)</f>
        <v>0.8707888</v>
      </c>
      <c r="O1743" s="13" t="n">
        <v>0</v>
      </c>
      <c r="P1743" s="13" t="n">
        <v>0</v>
      </c>
      <c r="Q1743" s="13" t="n">
        <v>0</v>
      </c>
      <c r="R1743" s="13" t="n">
        <v>0</v>
      </c>
      <c r="S1743" s="15"/>
      <c r="T1743" s="13" t="n">
        <v>0</v>
      </c>
      <c r="U1743" s="13" t="n">
        <v>0</v>
      </c>
    </row>
    <row r="1744" customFormat="false" ht="20.25" hidden="false" customHeight="true" outlineLevel="0" collapsed="false">
      <c r="A1744" s="10" t="s">
        <v>4185</v>
      </c>
      <c r="B1744" s="10" t="s">
        <v>262</v>
      </c>
      <c r="C1744" s="11" t="s">
        <v>25</v>
      </c>
      <c r="D1744" s="12" t="s">
        <v>4190</v>
      </c>
      <c r="E1744" s="12" t="s">
        <v>4191</v>
      </c>
      <c r="F1744" s="11" t="s">
        <v>4208</v>
      </c>
      <c r="G1744" s="10" t="s">
        <v>4209</v>
      </c>
      <c r="H1744" s="10" t="s">
        <v>267</v>
      </c>
      <c r="I1744" s="10" t="s">
        <v>267</v>
      </c>
      <c r="J1744" s="13" t="n">
        <v>0</v>
      </c>
      <c r="K1744" s="13" t="n">
        <v>6390</v>
      </c>
      <c r="L1744" s="13" t="n">
        <v>6390</v>
      </c>
      <c r="M1744" s="13" t="n">
        <v>6389.503</v>
      </c>
      <c r="N1744" s="14" t="n">
        <f aca="false">IF(K1744=0,"-",M1744/K1744)</f>
        <v>0.999922222222222</v>
      </c>
      <c r="O1744" s="13" t="n">
        <v>0</v>
      </c>
      <c r="P1744" s="13" t="n">
        <v>0</v>
      </c>
      <c r="Q1744" s="13" t="n">
        <v>0</v>
      </c>
      <c r="R1744" s="13" t="n">
        <v>0</v>
      </c>
      <c r="S1744" s="15"/>
      <c r="T1744" s="13" t="n">
        <v>0</v>
      </c>
      <c r="U1744" s="13" t="n">
        <v>0</v>
      </c>
    </row>
    <row r="1745" customFormat="false" ht="20.25" hidden="false" customHeight="true" outlineLevel="0" collapsed="false">
      <c r="A1745" s="10" t="s">
        <v>4185</v>
      </c>
      <c r="B1745" s="10" t="s">
        <v>262</v>
      </c>
      <c r="C1745" s="11" t="s">
        <v>25</v>
      </c>
      <c r="D1745" s="12" t="s">
        <v>4190</v>
      </c>
      <c r="E1745" s="12" t="s">
        <v>4191</v>
      </c>
      <c r="F1745" s="11" t="s">
        <v>4210</v>
      </c>
      <c r="G1745" s="10" t="s">
        <v>4211</v>
      </c>
      <c r="H1745" s="10" t="s">
        <v>267</v>
      </c>
      <c r="I1745" s="10" t="s">
        <v>267</v>
      </c>
      <c r="J1745" s="13" t="n">
        <v>1781923</v>
      </c>
      <c r="K1745" s="13" t="n">
        <v>1624600</v>
      </c>
      <c r="L1745" s="13" t="n">
        <v>1624600</v>
      </c>
      <c r="M1745" s="13" t="n">
        <v>1287564.4</v>
      </c>
      <c r="N1745" s="14" t="n">
        <f aca="false">IF(K1745=0,"-",M1745/K1745)</f>
        <v>0.792542410439493</v>
      </c>
      <c r="O1745" s="13" t="n">
        <v>0</v>
      </c>
      <c r="P1745" s="13" t="n">
        <v>0</v>
      </c>
      <c r="Q1745" s="13" t="n">
        <v>0</v>
      </c>
      <c r="R1745" s="13" t="n">
        <v>0</v>
      </c>
      <c r="S1745" s="15"/>
      <c r="T1745" s="13" t="n">
        <v>0</v>
      </c>
      <c r="U1745" s="13" t="n">
        <v>0</v>
      </c>
    </row>
    <row r="1746" customFormat="false" ht="20.25" hidden="false" customHeight="true" outlineLevel="0" collapsed="false">
      <c r="A1746" s="10" t="s">
        <v>4185</v>
      </c>
      <c r="B1746" s="10" t="s">
        <v>262</v>
      </c>
      <c r="C1746" s="11" t="s">
        <v>25</v>
      </c>
      <c r="D1746" s="12" t="s">
        <v>4190</v>
      </c>
      <c r="E1746" s="12" t="s">
        <v>4191</v>
      </c>
      <c r="F1746" s="11" t="s">
        <v>4212</v>
      </c>
      <c r="G1746" s="10" t="s">
        <v>4213</v>
      </c>
      <c r="H1746" s="10" t="s">
        <v>267</v>
      </c>
      <c r="I1746" s="10" t="s">
        <v>267</v>
      </c>
      <c r="J1746" s="13" t="n">
        <v>542879</v>
      </c>
      <c r="K1746" s="13" t="n">
        <v>844544</v>
      </c>
      <c r="L1746" s="13" t="n">
        <v>844544</v>
      </c>
      <c r="M1746" s="13" t="n">
        <v>844543.919</v>
      </c>
      <c r="N1746" s="14" t="n">
        <f aca="false">IF(K1746=0,"-",M1746/K1746)</f>
        <v>0.999999904090255</v>
      </c>
      <c r="O1746" s="13" t="n">
        <v>0</v>
      </c>
      <c r="P1746" s="13" t="n">
        <v>0</v>
      </c>
      <c r="Q1746" s="13" t="n">
        <v>0</v>
      </c>
      <c r="R1746" s="13" t="n">
        <v>0</v>
      </c>
      <c r="S1746" s="15"/>
      <c r="T1746" s="13" t="n">
        <v>0</v>
      </c>
      <c r="U1746" s="13" t="n">
        <v>0</v>
      </c>
    </row>
    <row r="1747" customFormat="false" ht="20.25" hidden="false" customHeight="true" outlineLevel="0" collapsed="false">
      <c r="A1747" s="10" t="s">
        <v>4185</v>
      </c>
      <c r="B1747" s="10" t="s">
        <v>262</v>
      </c>
      <c r="C1747" s="11" t="s">
        <v>25</v>
      </c>
      <c r="D1747" s="12" t="s">
        <v>4186</v>
      </c>
      <c r="E1747" s="12" t="s">
        <v>4187</v>
      </c>
      <c r="F1747" s="11" t="s">
        <v>4214</v>
      </c>
      <c r="G1747" s="10" t="s">
        <v>4215</v>
      </c>
      <c r="H1747" s="10" t="s">
        <v>267</v>
      </c>
      <c r="I1747" s="10" t="s">
        <v>267</v>
      </c>
      <c r="J1747" s="13" t="n">
        <v>0</v>
      </c>
      <c r="K1747" s="13" t="n">
        <v>11600</v>
      </c>
      <c r="L1747" s="13" t="n">
        <v>11600</v>
      </c>
      <c r="M1747" s="13" t="n">
        <v>0</v>
      </c>
      <c r="N1747" s="14" t="n">
        <f aca="false">IF(K1747=0,"-",M1747/K1747)</f>
        <v>0</v>
      </c>
      <c r="O1747" s="13" t="n">
        <v>0</v>
      </c>
      <c r="P1747" s="13" t="n">
        <v>0</v>
      </c>
      <c r="Q1747" s="13" t="n">
        <v>0</v>
      </c>
      <c r="R1747" s="13" t="n">
        <v>0</v>
      </c>
      <c r="S1747" s="15"/>
      <c r="T1747" s="13" t="n">
        <v>0</v>
      </c>
      <c r="U1747" s="13" t="n">
        <v>0</v>
      </c>
    </row>
    <row r="1748" customFormat="false" ht="20.25" hidden="false" customHeight="true" outlineLevel="0" collapsed="false">
      <c r="A1748" s="10" t="s">
        <v>4185</v>
      </c>
      <c r="B1748" s="10" t="s">
        <v>262</v>
      </c>
      <c r="C1748" s="11" t="s">
        <v>25</v>
      </c>
      <c r="D1748" s="12" t="s">
        <v>4190</v>
      </c>
      <c r="E1748" s="12" t="s">
        <v>4191</v>
      </c>
      <c r="F1748" s="11" t="s">
        <v>4216</v>
      </c>
      <c r="G1748" s="10" t="s">
        <v>4217</v>
      </c>
      <c r="H1748" s="10" t="s">
        <v>267</v>
      </c>
      <c r="I1748" s="10" t="s">
        <v>267</v>
      </c>
      <c r="J1748" s="13" t="n">
        <v>0</v>
      </c>
      <c r="K1748" s="13" t="n">
        <v>220</v>
      </c>
      <c r="L1748" s="13" t="n">
        <v>220</v>
      </c>
      <c r="M1748" s="13" t="n">
        <v>93.828</v>
      </c>
      <c r="N1748" s="14" t="n">
        <f aca="false">IF(K1748=0,"-",M1748/K1748)</f>
        <v>0.426490909090909</v>
      </c>
      <c r="O1748" s="13" t="n">
        <v>541257</v>
      </c>
      <c r="P1748" s="13" t="n">
        <v>300000</v>
      </c>
      <c r="Q1748" s="13" t="n">
        <v>0</v>
      </c>
      <c r="R1748" s="13" t="n">
        <v>0</v>
      </c>
      <c r="S1748" s="15"/>
      <c r="T1748" s="13" t="n">
        <v>0</v>
      </c>
      <c r="U1748" s="13" t="n">
        <v>0</v>
      </c>
    </row>
    <row r="1749" customFormat="false" ht="20.25" hidden="false" customHeight="true" outlineLevel="0" collapsed="false">
      <c r="A1749" s="10" t="s">
        <v>4185</v>
      </c>
      <c r="B1749" s="10" t="s">
        <v>262</v>
      </c>
      <c r="C1749" s="11" t="s">
        <v>25</v>
      </c>
      <c r="D1749" s="12" t="s">
        <v>4218</v>
      </c>
      <c r="E1749" s="12" t="s">
        <v>4219</v>
      </c>
      <c r="F1749" s="11" t="s">
        <v>4220</v>
      </c>
      <c r="G1749" s="10" t="s">
        <v>4221</v>
      </c>
      <c r="H1749" s="10" t="s">
        <v>271</v>
      </c>
      <c r="I1749" s="10" t="s">
        <v>1049</v>
      </c>
      <c r="J1749" s="13" t="n">
        <v>0</v>
      </c>
      <c r="K1749" s="13" t="n">
        <v>1257094</v>
      </c>
      <c r="L1749" s="13" t="n">
        <v>1257094</v>
      </c>
      <c r="M1749" s="13" t="n">
        <v>1257093.89</v>
      </c>
      <c r="N1749" s="14" t="n">
        <f aca="false">IF(K1749=0,"-",M1749/K1749)</f>
        <v>0.999999912496599</v>
      </c>
      <c r="O1749" s="13" t="n">
        <v>0</v>
      </c>
      <c r="P1749" s="13" t="n">
        <v>0</v>
      </c>
      <c r="Q1749" s="13" t="n">
        <v>0</v>
      </c>
      <c r="R1749" s="13" t="n">
        <v>0</v>
      </c>
      <c r="S1749" s="15"/>
      <c r="T1749" s="13" t="n">
        <v>0</v>
      </c>
      <c r="U1749" s="13" t="n">
        <v>0</v>
      </c>
    </row>
    <row r="1750" customFormat="false" ht="20.25" hidden="false" customHeight="true" outlineLevel="0" collapsed="false">
      <c r="A1750" s="10" t="s">
        <v>4185</v>
      </c>
      <c r="B1750" s="10" t="s">
        <v>262</v>
      </c>
      <c r="C1750" s="11" t="s">
        <v>25</v>
      </c>
      <c r="D1750" s="12" t="s">
        <v>4190</v>
      </c>
      <c r="E1750" s="12" t="s">
        <v>4191</v>
      </c>
      <c r="F1750" s="11" t="s">
        <v>4222</v>
      </c>
      <c r="G1750" s="10" t="s">
        <v>4223</v>
      </c>
      <c r="H1750" s="10" t="s">
        <v>267</v>
      </c>
      <c r="I1750" s="10" t="s">
        <v>267</v>
      </c>
      <c r="J1750" s="13" t="n">
        <v>718980</v>
      </c>
      <c r="K1750" s="13" t="n">
        <v>0</v>
      </c>
      <c r="L1750" s="13" t="n">
        <v>0</v>
      </c>
      <c r="M1750" s="13" t="n">
        <v>0</v>
      </c>
      <c r="N1750" s="14" t="str">
        <f aca="false">IF(K1750=0,"-",M1750/K1750)</f>
        <v>-</v>
      </c>
      <c r="O1750" s="13" t="n">
        <v>0</v>
      </c>
      <c r="P1750" s="13" t="n">
        <v>0</v>
      </c>
      <c r="Q1750" s="13" t="n">
        <v>0</v>
      </c>
      <c r="R1750" s="13" t="n">
        <v>0</v>
      </c>
      <c r="S1750" s="15"/>
      <c r="T1750" s="13" t="n">
        <v>0</v>
      </c>
      <c r="U1750" s="13" t="n">
        <v>0</v>
      </c>
    </row>
    <row r="1751" customFormat="false" ht="20.25" hidden="false" customHeight="true" outlineLevel="0" collapsed="false">
      <c r="A1751" s="10" t="s">
        <v>4185</v>
      </c>
      <c r="B1751" s="10" t="s">
        <v>262</v>
      </c>
      <c r="C1751" s="11" t="s">
        <v>25</v>
      </c>
      <c r="D1751" s="12" t="s">
        <v>4190</v>
      </c>
      <c r="E1751" s="12" t="s">
        <v>4191</v>
      </c>
      <c r="F1751" s="11" t="s">
        <v>4224</v>
      </c>
      <c r="G1751" s="10" t="s">
        <v>4225</v>
      </c>
      <c r="H1751" s="10" t="s">
        <v>267</v>
      </c>
      <c r="I1751" s="10" t="s">
        <v>267</v>
      </c>
      <c r="J1751" s="13" t="n">
        <v>521000</v>
      </c>
      <c r="K1751" s="13" t="n">
        <v>0</v>
      </c>
      <c r="L1751" s="13" t="n">
        <v>0</v>
      </c>
      <c r="M1751" s="13" t="n">
        <v>0</v>
      </c>
      <c r="N1751" s="14" t="str">
        <f aca="false">IF(K1751=0,"-",M1751/K1751)</f>
        <v>-</v>
      </c>
      <c r="O1751" s="13" t="n">
        <v>0</v>
      </c>
      <c r="P1751" s="13" t="n">
        <v>0</v>
      </c>
      <c r="Q1751" s="13" t="n">
        <v>0</v>
      </c>
      <c r="R1751" s="13" t="n">
        <v>0</v>
      </c>
      <c r="S1751" s="15"/>
      <c r="T1751" s="13" t="n">
        <v>0</v>
      </c>
      <c r="U1751" s="13" t="n">
        <v>0</v>
      </c>
    </row>
    <row r="1752" customFormat="false" ht="20.25" hidden="false" customHeight="true" outlineLevel="0" collapsed="false">
      <c r="A1752" s="10" t="s">
        <v>4185</v>
      </c>
      <c r="B1752" s="10" t="s">
        <v>262</v>
      </c>
      <c r="C1752" s="11" t="s">
        <v>25</v>
      </c>
      <c r="D1752" s="12" t="s">
        <v>4186</v>
      </c>
      <c r="E1752" s="12" t="s">
        <v>4187</v>
      </c>
      <c r="F1752" s="11" t="s">
        <v>4226</v>
      </c>
      <c r="G1752" s="10" t="s">
        <v>4227</v>
      </c>
      <c r="H1752" s="10" t="s">
        <v>267</v>
      </c>
      <c r="I1752" s="10" t="s">
        <v>267</v>
      </c>
      <c r="J1752" s="13" t="n">
        <v>0</v>
      </c>
      <c r="K1752" s="13" t="n">
        <v>290000</v>
      </c>
      <c r="L1752" s="13" t="n">
        <v>290000</v>
      </c>
      <c r="M1752" s="13" t="n">
        <v>254343.983</v>
      </c>
      <c r="N1752" s="14" t="n">
        <f aca="false">IF(K1752=0,"-",M1752/K1752)</f>
        <v>0.877048217241379</v>
      </c>
      <c r="O1752" s="13" t="n">
        <v>0</v>
      </c>
      <c r="P1752" s="13" t="n">
        <v>0</v>
      </c>
      <c r="Q1752" s="13" t="n">
        <v>0</v>
      </c>
      <c r="R1752" s="13" t="n">
        <v>0</v>
      </c>
      <c r="S1752" s="15"/>
      <c r="T1752" s="13" t="n">
        <v>0</v>
      </c>
      <c r="U1752" s="13" t="n">
        <v>0</v>
      </c>
    </row>
    <row r="1753" customFormat="false" ht="20.25" hidden="false" customHeight="true" outlineLevel="0" collapsed="false">
      <c r="A1753" s="10" t="s">
        <v>4185</v>
      </c>
      <c r="B1753" s="10" t="s">
        <v>262</v>
      </c>
      <c r="C1753" s="11" t="s">
        <v>25</v>
      </c>
      <c r="D1753" s="12" t="s">
        <v>4186</v>
      </c>
      <c r="E1753" s="12" t="s">
        <v>4187</v>
      </c>
      <c r="F1753" s="11" t="s">
        <v>4228</v>
      </c>
      <c r="G1753" s="10" t="s">
        <v>4229</v>
      </c>
      <c r="H1753" s="10" t="s">
        <v>267</v>
      </c>
      <c r="I1753" s="10" t="s">
        <v>267</v>
      </c>
      <c r="J1753" s="13" t="n">
        <v>0</v>
      </c>
      <c r="K1753" s="13" t="n">
        <v>295000</v>
      </c>
      <c r="L1753" s="13" t="n">
        <v>295000</v>
      </c>
      <c r="M1753" s="13" t="n">
        <v>186780.205</v>
      </c>
      <c r="N1753" s="14" t="n">
        <f aca="false">IF(K1753=0,"-",M1753/K1753)</f>
        <v>0.633153237288136</v>
      </c>
      <c r="O1753" s="13" t="n">
        <v>0</v>
      </c>
      <c r="P1753" s="13" t="n">
        <v>0</v>
      </c>
      <c r="Q1753" s="13" t="n">
        <v>0</v>
      </c>
      <c r="R1753" s="13" t="n">
        <v>0</v>
      </c>
      <c r="S1753" s="15"/>
      <c r="T1753" s="13" t="n">
        <v>0</v>
      </c>
      <c r="U1753" s="13" t="n">
        <v>0</v>
      </c>
    </row>
    <row r="1754" customFormat="false" ht="20.25" hidden="false" customHeight="true" outlineLevel="0" collapsed="false">
      <c r="A1754" s="10" t="s">
        <v>4185</v>
      </c>
      <c r="B1754" s="10" t="s">
        <v>46</v>
      </c>
      <c r="C1754" s="11" t="s">
        <v>25</v>
      </c>
      <c r="D1754" s="12" t="s">
        <v>4190</v>
      </c>
      <c r="E1754" s="12" t="s">
        <v>4191</v>
      </c>
      <c r="F1754" s="11" t="s">
        <v>4230</v>
      </c>
      <c r="G1754" s="10" t="s">
        <v>4231</v>
      </c>
      <c r="H1754" s="10" t="s">
        <v>288</v>
      </c>
      <c r="I1754" s="10" t="s">
        <v>288</v>
      </c>
      <c r="J1754" s="13" t="n">
        <v>0</v>
      </c>
      <c r="K1754" s="13" t="n">
        <v>80000</v>
      </c>
      <c r="L1754" s="13" t="n">
        <v>80000</v>
      </c>
      <c r="M1754" s="13" t="n">
        <v>0</v>
      </c>
      <c r="N1754" s="14" t="n">
        <f aca="false">IF(K1754=0,"-",M1754/K1754)</f>
        <v>0</v>
      </c>
      <c r="O1754" s="13" t="n">
        <v>0</v>
      </c>
      <c r="P1754" s="13" t="n">
        <v>0</v>
      </c>
      <c r="Q1754" s="13" t="n">
        <v>0</v>
      </c>
      <c r="R1754" s="13" t="n">
        <v>0</v>
      </c>
      <c r="S1754" s="15"/>
      <c r="T1754" s="13" t="n">
        <v>0</v>
      </c>
      <c r="U1754" s="13" t="n">
        <v>0</v>
      </c>
    </row>
    <row r="1755" customFormat="false" ht="20.25" hidden="false" customHeight="true" outlineLevel="0" collapsed="false">
      <c r="A1755" s="10" t="s">
        <v>4185</v>
      </c>
      <c r="B1755" s="10" t="s">
        <v>46</v>
      </c>
      <c r="C1755" s="11" t="s">
        <v>25</v>
      </c>
      <c r="D1755" s="12" t="s">
        <v>4190</v>
      </c>
      <c r="E1755" s="12" t="s">
        <v>4191</v>
      </c>
      <c r="F1755" s="11" t="s">
        <v>4232</v>
      </c>
      <c r="G1755" s="10" t="s">
        <v>4233</v>
      </c>
      <c r="H1755" s="10" t="s">
        <v>288</v>
      </c>
      <c r="I1755" s="10" t="s">
        <v>288</v>
      </c>
      <c r="J1755" s="13" t="n">
        <v>0</v>
      </c>
      <c r="K1755" s="13" t="n">
        <v>707</v>
      </c>
      <c r="L1755" s="13" t="n">
        <v>707</v>
      </c>
      <c r="M1755" s="13" t="n">
        <v>706.149</v>
      </c>
      <c r="N1755" s="14" t="n">
        <f aca="false">IF(K1755=0,"-",M1755/K1755)</f>
        <v>0.998796322489392</v>
      </c>
      <c r="O1755" s="13" t="n">
        <v>0</v>
      </c>
      <c r="P1755" s="13" t="n">
        <v>0</v>
      </c>
      <c r="Q1755" s="13" t="n">
        <v>0</v>
      </c>
      <c r="R1755" s="13" t="n">
        <v>0</v>
      </c>
      <c r="S1755" s="15"/>
      <c r="T1755" s="13" t="n">
        <v>0</v>
      </c>
      <c r="U1755" s="13" t="n">
        <v>0</v>
      </c>
    </row>
    <row r="1756" customFormat="false" ht="20.25" hidden="false" customHeight="true" outlineLevel="0" collapsed="false">
      <c r="A1756" s="10" t="s">
        <v>4185</v>
      </c>
      <c r="B1756" s="10" t="s">
        <v>46</v>
      </c>
      <c r="C1756" s="11" t="s">
        <v>25</v>
      </c>
      <c r="D1756" s="12" t="s">
        <v>4190</v>
      </c>
      <c r="E1756" s="12" t="s">
        <v>4191</v>
      </c>
      <c r="F1756" s="11" t="s">
        <v>4234</v>
      </c>
      <c r="G1756" s="10" t="s">
        <v>4235</v>
      </c>
      <c r="H1756" s="10" t="s">
        <v>306</v>
      </c>
      <c r="I1756" s="10" t="s">
        <v>307</v>
      </c>
      <c r="J1756" s="13" t="n">
        <v>368221</v>
      </c>
      <c r="K1756" s="13" t="n">
        <v>368233</v>
      </c>
      <c r="L1756" s="13" t="n">
        <v>368233</v>
      </c>
      <c r="M1756" s="13" t="n">
        <v>248755.669</v>
      </c>
      <c r="N1756" s="14" t="n">
        <f aca="false">IF(K1756=0,"-",M1756/K1756)</f>
        <v>0.675538773005135</v>
      </c>
      <c r="O1756" s="13" t="n">
        <v>0</v>
      </c>
      <c r="P1756" s="13" t="n">
        <v>0</v>
      </c>
      <c r="Q1756" s="13" t="n">
        <v>0</v>
      </c>
      <c r="R1756" s="13" t="n">
        <v>0</v>
      </c>
      <c r="S1756" s="15"/>
      <c r="T1756" s="13" t="n">
        <v>0</v>
      </c>
      <c r="U1756" s="13" t="n">
        <v>0</v>
      </c>
    </row>
    <row r="1757" customFormat="false" ht="20.25" hidden="false" customHeight="true" outlineLevel="0" collapsed="false">
      <c r="A1757" s="10" t="s">
        <v>4185</v>
      </c>
      <c r="B1757" s="10" t="s">
        <v>46</v>
      </c>
      <c r="C1757" s="11" t="s">
        <v>25</v>
      </c>
      <c r="D1757" s="12" t="s">
        <v>4190</v>
      </c>
      <c r="E1757" s="12" t="s">
        <v>4191</v>
      </c>
      <c r="F1757" s="11" t="s">
        <v>4236</v>
      </c>
      <c r="G1757" s="10" t="s">
        <v>4237</v>
      </c>
      <c r="H1757" s="10" t="s">
        <v>306</v>
      </c>
      <c r="I1757" s="10" t="s">
        <v>307</v>
      </c>
      <c r="J1757" s="13" t="n">
        <v>1176651</v>
      </c>
      <c r="K1757" s="13" t="n">
        <v>502991</v>
      </c>
      <c r="L1757" s="13" t="n">
        <v>502991</v>
      </c>
      <c r="M1757" s="13" t="n">
        <v>251241.294</v>
      </c>
      <c r="N1757" s="14" t="n">
        <f aca="false">IF(K1757=0,"-",M1757/K1757)</f>
        <v>0.499494611235589</v>
      </c>
      <c r="O1757" s="13" t="n">
        <v>350000</v>
      </c>
      <c r="P1757" s="13" t="n">
        <v>0</v>
      </c>
      <c r="Q1757" s="13" t="n">
        <v>0</v>
      </c>
      <c r="R1757" s="13" t="n">
        <v>0</v>
      </c>
      <c r="S1757" s="15"/>
      <c r="T1757" s="13" t="n">
        <v>0</v>
      </c>
      <c r="U1757" s="13" t="n">
        <v>0</v>
      </c>
    </row>
    <row r="1758" customFormat="false" ht="20.25" hidden="false" customHeight="true" outlineLevel="0" collapsed="false">
      <c r="A1758" s="10" t="s">
        <v>4185</v>
      </c>
      <c r="B1758" s="10" t="s">
        <v>46</v>
      </c>
      <c r="C1758" s="11" t="s">
        <v>25</v>
      </c>
      <c r="D1758" s="12" t="s">
        <v>4190</v>
      </c>
      <c r="E1758" s="12" t="s">
        <v>4191</v>
      </c>
      <c r="F1758" s="11" t="s">
        <v>4238</v>
      </c>
      <c r="G1758" s="10" t="s">
        <v>4239</v>
      </c>
      <c r="H1758" s="10" t="s">
        <v>306</v>
      </c>
      <c r="I1758" s="10" t="s">
        <v>307</v>
      </c>
      <c r="J1758" s="13" t="n">
        <v>1063785</v>
      </c>
      <c r="K1758" s="13" t="n">
        <v>415661</v>
      </c>
      <c r="L1758" s="13" t="n">
        <v>415661</v>
      </c>
      <c r="M1758" s="13" t="n">
        <v>415659.177</v>
      </c>
      <c r="N1758" s="14" t="n">
        <f aca="false">IF(K1758=0,"-",M1758/K1758)</f>
        <v>0.999995614214468</v>
      </c>
      <c r="O1758" s="13" t="n">
        <v>0</v>
      </c>
      <c r="P1758" s="13" t="n">
        <v>0</v>
      </c>
      <c r="Q1758" s="13" t="n">
        <v>0</v>
      </c>
      <c r="R1758" s="13" t="n">
        <v>0</v>
      </c>
      <c r="S1758" s="15"/>
      <c r="T1758" s="13" t="n">
        <v>0</v>
      </c>
      <c r="U1758" s="13" t="n">
        <v>0</v>
      </c>
    </row>
    <row r="1759" customFormat="false" ht="20.25" hidden="false" customHeight="true" outlineLevel="0" collapsed="false">
      <c r="A1759" s="10" t="s">
        <v>4185</v>
      </c>
      <c r="B1759" s="10" t="s">
        <v>46</v>
      </c>
      <c r="C1759" s="11" t="s">
        <v>25</v>
      </c>
      <c r="D1759" s="12" t="s">
        <v>4190</v>
      </c>
      <c r="E1759" s="12" t="s">
        <v>4191</v>
      </c>
      <c r="F1759" s="11" t="s">
        <v>4240</v>
      </c>
      <c r="G1759" s="10" t="s">
        <v>4241</v>
      </c>
      <c r="H1759" s="10" t="s">
        <v>288</v>
      </c>
      <c r="I1759" s="10" t="s">
        <v>288</v>
      </c>
      <c r="J1759" s="13" t="n">
        <v>339411</v>
      </c>
      <c r="K1759" s="13" t="n">
        <v>22152</v>
      </c>
      <c r="L1759" s="13" t="n">
        <v>22152</v>
      </c>
      <c r="M1759" s="13" t="n">
        <v>22151.153</v>
      </c>
      <c r="N1759" s="14" t="n">
        <f aca="false">IF(K1759=0,"-",M1759/K1759)</f>
        <v>0.999961764174792</v>
      </c>
      <c r="O1759" s="13" t="n">
        <v>0</v>
      </c>
      <c r="P1759" s="13" t="n">
        <v>0</v>
      </c>
      <c r="Q1759" s="13" t="n">
        <v>0</v>
      </c>
      <c r="R1759" s="13" t="n">
        <v>0</v>
      </c>
      <c r="S1759" s="15"/>
      <c r="T1759" s="13" t="n">
        <v>0</v>
      </c>
      <c r="U1759" s="13" t="n">
        <v>0</v>
      </c>
    </row>
    <row r="1760" customFormat="false" ht="20.25" hidden="false" customHeight="true" outlineLevel="0" collapsed="false">
      <c r="A1760" s="10" t="s">
        <v>4185</v>
      </c>
      <c r="B1760" s="10" t="s">
        <v>46</v>
      </c>
      <c r="C1760" s="11" t="s">
        <v>25</v>
      </c>
      <c r="D1760" s="12" t="s">
        <v>4218</v>
      </c>
      <c r="E1760" s="12" t="s">
        <v>4219</v>
      </c>
      <c r="F1760" s="11" t="s">
        <v>4242</v>
      </c>
      <c r="G1760" s="10" t="s">
        <v>4243</v>
      </c>
      <c r="H1760" s="10" t="s">
        <v>33</v>
      </c>
      <c r="I1760" s="10" t="s">
        <v>34</v>
      </c>
      <c r="J1760" s="13" t="n">
        <v>640315</v>
      </c>
      <c r="K1760" s="13" t="n">
        <v>735015</v>
      </c>
      <c r="L1760" s="13" t="n">
        <v>735015</v>
      </c>
      <c r="M1760" s="13" t="n">
        <v>735014.409</v>
      </c>
      <c r="N1760" s="14" t="n">
        <f aca="false">IF(K1760=0,"-",M1760/K1760)</f>
        <v>0.999999195934777</v>
      </c>
      <c r="O1760" s="13" t="n">
        <v>0</v>
      </c>
      <c r="P1760" s="13" t="n">
        <v>0</v>
      </c>
      <c r="Q1760" s="13" t="n">
        <v>0</v>
      </c>
      <c r="R1760" s="13" t="n">
        <v>0</v>
      </c>
      <c r="S1760" s="15"/>
      <c r="T1760" s="13" t="n">
        <v>0</v>
      </c>
      <c r="U1760" s="13" t="n">
        <v>0</v>
      </c>
    </row>
    <row r="1761" customFormat="false" ht="20.25" hidden="false" customHeight="true" outlineLevel="0" collapsed="false">
      <c r="A1761" s="10" t="s">
        <v>4185</v>
      </c>
      <c r="B1761" s="10" t="s">
        <v>46</v>
      </c>
      <c r="C1761" s="11" t="s">
        <v>25</v>
      </c>
      <c r="D1761" s="12" t="s">
        <v>4186</v>
      </c>
      <c r="E1761" s="12" t="s">
        <v>4187</v>
      </c>
      <c r="F1761" s="11" t="s">
        <v>4244</v>
      </c>
      <c r="G1761" s="10" t="s">
        <v>4245</v>
      </c>
      <c r="H1761" s="10" t="s">
        <v>288</v>
      </c>
      <c r="I1761" s="10" t="s">
        <v>4246</v>
      </c>
      <c r="J1761" s="13" t="n">
        <v>283055</v>
      </c>
      <c r="K1761" s="13" t="n">
        <v>677138</v>
      </c>
      <c r="L1761" s="13" t="n">
        <v>677138</v>
      </c>
      <c r="M1761" s="13" t="n">
        <v>677136.638</v>
      </c>
      <c r="N1761" s="14" t="n">
        <f aca="false">IF(K1761=0,"-",M1761/K1761)</f>
        <v>0.999997988593167</v>
      </c>
      <c r="O1761" s="13" t="n">
        <v>0</v>
      </c>
      <c r="P1761" s="13" t="n">
        <v>0</v>
      </c>
      <c r="Q1761" s="13" t="n">
        <v>0</v>
      </c>
      <c r="R1761" s="13" t="n">
        <v>0</v>
      </c>
      <c r="S1761" s="15"/>
      <c r="T1761" s="13" t="n">
        <v>0</v>
      </c>
      <c r="U1761" s="13" t="n">
        <v>0</v>
      </c>
    </row>
    <row r="1762" customFormat="false" ht="20.25" hidden="false" customHeight="true" outlineLevel="0" collapsed="false">
      <c r="A1762" s="10" t="s">
        <v>4185</v>
      </c>
      <c r="B1762" s="10" t="s">
        <v>46</v>
      </c>
      <c r="C1762" s="11" t="s">
        <v>25</v>
      </c>
      <c r="D1762" s="12" t="s">
        <v>4190</v>
      </c>
      <c r="E1762" s="12" t="s">
        <v>4191</v>
      </c>
      <c r="F1762" s="11" t="s">
        <v>4247</v>
      </c>
      <c r="G1762" s="10" t="s">
        <v>4248</v>
      </c>
      <c r="H1762" s="10" t="s">
        <v>288</v>
      </c>
      <c r="I1762" s="10" t="s">
        <v>288</v>
      </c>
      <c r="J1762" s="13" t="n">
        <v>1042000</v>
      </c>
      <c r="K1762" s="13" t="n">
        <v>3170150</v>
      </c>
      <c r="L1762" s="13" t="n">
        <v>3170150</v>
      </c>
      <c r="M1762" s="13" t="n">
        <v>382281.344</v>
      </c>
      <c r="N1762" s="14" t="n">
        <f aca="false">IF(K1762=0,"-",M1762/K1762)</f>
        <v>0.120587777865401</v>
      </c>
      <c r="O1762" s="13" t="n">
        <v>3410000</v>
      </c>
      <c r="P1762" s="13" t="n">
        <v>0</v>
      </c>
      <c r="Q1762" s="13" t="n">
        <v>0</v>
      </c>
      <c r="R1762" s="13" t="n">
        <v>0</v>
      </c>
      <c r="S1762" s="15"/>
      <c r="T1762" s="13" t="n">
        <v>0</v>
      </c>
      <c r="U1762" s="13" t="n">
        <v>0</v>
      </c>
    </row>
    <row r="1763" customFormat="false" ht="20.25" hidden="false" customHeight="true" outlineLevel="0" collapsed="false">
      <c r="A1763" s="10" t="s">
        <v>4185</v>
      </c>
      <c r="B1763" s="10" t="s">
        <v>46</v>
      </c>
      <c r="C1763" s="11" t="s">
        <v>25</v>
      </c>
      <c r="D1763" s="12" t="s">
        <v>4190</v>
      </c>
      <c r="E1763" s="12" t="s">
        <v>4191</v>
      </c>
      <c r="F1763" s="11" t="s">
        <v>4249</v>
      </c>
      <c r="G1763" s="10" t="s">
        <v>4250</v>
      </c>
      <c r="H1763" s="10" t="s">
        <v>306</v>
      </c>
      <c r="I1763" s="10" t="s">
        <v>307</v>
      </c>
      <c r="J1763" s="13" t="n">
        <v>1042000</v>
      </c>
      <c r="K1763" s="13" t="n">
        <v>0</v>
      </c>
      <c r="L1763" s="13" t="n">
        <v>0</v>
      </c>
      <c r="M1763" s="13" t="n">
        <v>0</v>
      </c>
      <c r="N1763" s="14" t="str">
        <f aca="false">IF(K1763=0,"-",M1763/K1763)</f>
        <v>-</v>
      </c>
      <c r="O1763" s="13" t="n">
        <v>0</v>
      </c>
      <c r="P1763" s="13" t="n">
        <v>0</v>
      </c>
      <c r="Q1763" s="13" t="n">
        <v>0</v>
      </c>
      <c r="R1763" s="13" t="n">
        <v>0</v>
      </c>
      <c r="S1763" s="15"/>
      <c r="T1763" s="13" t="n">
        <v>0</v>
      </c>
      <c r="U1763" s="13" t="n">
        <v>0</v>
      </c>
    </row>
    <row r="1764" customFormat="false" ht="20.25" hidden="false" customHeight="true" outlineLevel="0" collapsed="false">
      <c r="A1764" s="10" t="s">
        <v>4185</v>
      </c>
      <c r="B1764" s="10" t="s">
        <v>46</v>
      </c>
      <c r="C1764" s="11" t="s">
        <v>25</v>
      </c>
      <c r="D1764" s="12" t="s">
        <v>4186</v>
      </c>
      <c r="E1764" s="12" t="s">
        <v>4187</v>
      </c>
      <c r="F1764" s="11" t="s">
        <v>4251</v>
      </c>
      <c r="G1764" s="10" t="s">
        <v>4252</v>
      </c>
      <c r="H1764" s="10" t="s">
        <v>33</v>
      </c>
      <c r="I1764" s="10" t="s">
        <v>34</v>
      </c>
      <c r="J1764" s="13" t="n">
        <v>625304</v>
      </c>
      <c r="K1764" s="13" t="n">
        <v>0</v>
      </c>
      <c r="L1764" s="13" t="n">
        <v>0</v>
      </c>
      <c r="M1764" s="13" t="n">
        <v>0</v>
      </c>
      <c r="N1764" s="14" t="str">
        <f aca="false">IF(K1764=0,"-",M1764/K1764)</f>
        <v>-</v>
      </c>
      <c r="O1764" s="13" t="n">
        <v>0</v>
      </c>
      <c r="P1764" s="13" t="n">
        <v>0</v>
      </c>
      <c r="Q1764" s="13" t="n">
        <v>0</v>
      </c>
      <c r="R1764" s="13" t="n">
        <v>0</v>
      </c>
      <c r="S1764" s="15"/>
      <c r="T1764" s="13" t="n">
        <v>0</v>
      </c>
      <c r="U1764" s="13" t="n">
        <v>0</v>
      </c>
    </row>
    <row r="1765" customFormat="false" ht="20.25" hidden="false" customHeight="true" outlineLevel="0" collapsed="false">
      <c r="A1765" s="10" t="s">
        <v>4185</v>
      </c>
      <c r="B1765" s="10" t="s">
        <v>46</v>
      </c>
      <c r="C1765" s="11" t="s">
        <v>25</v>
      </c>
      <c r="D1765" s="12" t="s">
        <v>4186</v>
      </c>
      <c r="E1765" s="12" t="s">
        <v>4187</v>
      </c>
      <c r="F1765" s="11" t="s">
        <v>4253</v>
      </c>
      <c r="G1765" s="10" t="s">
        <v>4254</v>
      </c>
      <c r="H1765" s="10" t="s">
        <v>288</v>
      </c>
      <c r="I1765" s="10" t="s">
        <v>1182</v>
      </c>
      <c r="J1765" s="13" t="n">
        <v>0</v>
      </c>
      <c r="K1765" s="13" t="n">
        <v>706127</v>
      </c>
      <c r="L1765" s="13" t="n">
        <v>706127</v>
      </c>
      <c r="M1765" s="13" t="n">
        <v>695841.267</v>
      </c>
      <c r="N1765" s="14" t="n">
        <f aca="false">IF(K1765=0,"-",M1765/K1765)</f>
        <v>0.985433593390424</v>
      </c>
      <c r="O1765" s="13" t="n">
        <v>0</v>
      </c>
      <c r="P1765" s="13" t="n">
        <v>0</v>
      </c>
      <c r="Q1765" s="13" t="n">
        <v>0</v>
      </c>
      <c r="R1765" s="13" t="n">
        <v>0</v>
      </c>
      <c r="S1765" s="15"/>
      <c r="T1765" s="13" t="n">
        <v>0</v>
      </c>
      <c r="U1765" s="13" t="n">
        <v>0</v>
      </c>
    </row>
    <row r="1766" customFormat="false" ht="20.25" hidden="false" customHeight="true" outlineLevel="0" collapsed="false">
      <c r="A1766" s="10" t="s">
        <v>4185</v>
      </c>
      <c r="B1766" s="10" t="s">
        <v>46</v>
      </c>
      <c r="C1766" s="11" t="s">
        <v>25</v>
      </c>
      <c r="D1766" s="12" t="s">
        <v>4186</v>
      </c>
      <c r="E1766" s="12" t="s">
        <v>4187</v>
      </c>
      <c r="F1766" s="11" t="s">
        <v>4255</v>
      </c>
      <c r="G1766" s="10" t="s">
        <v>4256</v>
      </c>
      <c r="H1766" s="10" t="s">
        <v>288</v>
      </c>
      <c r="I1766" s="10" t="s">
        <v>288</v>
      </c>
      <c r="J1766" s="13" t="n">
        <v>0</v>
      </c>
      <c r="K1766" s="13" t="n">
        <v>819089</v>
      </c>
      <c r="L1766" s="13" t="n">
        <v>819089</v>
      </c>
      <c r="M1766" s="13" t="n">
        <v>134894.448</v>
      </c>
      <c r="N1766" s="14" t="n">
        <f aca="false">IF(K1766=0,"-",M1766/K1766)</f>
        <v>0.164688389173826</v>
      </c>
      <c r="O1766" s="13" t="n">
        <v>0</v>
      </c>
      <c r="P1766" s="13" t="n">
        <v>0</v>
      </c>
      <c r="Q1766" s="13" t="n">
        <v>0</v>
      </c>
      <c r="R1766" s="13" t="n">
        <v>0</v>
      </c>
      <c r="S1766" s="15"/>
      <c r="T1766" s="13" t="n">
        <v>0</v>
      </c>
      <c r="U1766" s="13" t="n">
        <v>0</v>
      </c>
    </row>
    <row r="1767" customFormat="false" ht="20.25" hidden="false" customHeight="true" outlineLevel="0" collapsed="false">
      <c r="A1767" s="10" t="s">
        <v>4185</v>
      </c>
      <c r="B1767" s="10" t="s">
        <v>46</v>
      </c>
      <c r="C1767" s="11" t="s">
        <v>25</v>
      </c>
      <c r="D1767" s="12" t="s">
        <v>4186</v>
      </c>
      <c r="E1767" s="12" t="s">
        <v>4187</v>
      </c>
      <c r="F1767" s="11" t="s">
        <v>4257</v>
      </c>
      <c r="G1767" s="10" t="s">
        <v>4258</v>
      </c>
      <c r="H1767" s="10" t="s">
        <v>288</v>
      </c>
      <c r="I1767" s="10" t="s">
        <v>1166</v>
      </c>
      <c r="J1767" s="13" t="n">
        <v>0</v>
      </c>
      <c r="K1767" s="13" t="n">
        <v>332268</v>
      </c>
      <c r="L1767" s="13" t="n">
        <v>332268</v>
      </c>
      <c r="M1767" s="13" t="n">
        <v>0</v>
      </c>
      <c r="N1767" s="14" t="n">
        <f aca="false">IF(K1767=0,"-",M1767/K1767)</f>
        <v>0</v>
      </c>
      <c r="O1767" s="13" t="n">
        <v>0</v>
      </c>
      <c r="P1767" s="13" t="n">
        <v>0</v>
      </c>
      <c r="Q1767" s="13" t="n">
        <v>0</v>
      </c>
      <c r="R1767" s="13" t="n">
        <v>0</v>
      </c>
      <c r="S1767" s="15"/>
      <c r="T1767" s="13" t="n">
        <v>0</v>
      </c>
      <c r="U1767" s="13" t="n">
        <v>0</v>
      </c>
    </row>
    <row r="1768" customFormat="false" ht="20.25" hidden="false" customHeight="true" outlineLevel="0" collapsed="false">
      <c r="A1768" s="10" t="s">
        <v>4185</v>
      </c>
      <c r="B1768" s="10" t="s">
        <v>49</v>
      </c>
      <c r="C1768" s="11" t="s">
        <v>25</v>
      </c>
      <c r="D1768" s="12" t="s">
        <v>4218</v>
      </c>
      <c r="E1768" s="12" t="s">
        <v>4219</v>
      </c>
      <c r="F1768" s="11" t="s">
        <v>4259</v>
      </c>
      <c r="G1768" s="10" t="s">
        <v>4260</v>
      </c>
      <c r="H1768" s="10" t="s">
        <v>59</v>
      </c>
      <c r="I1768" s="10" t="s">
        <v>59</v>
      </c>
      <c r="J1768" s="13" t="n">
        <v>368251</v>
      </c>
      <c r="K1768" s="13" t="n">
        <v>768552</v>
      </c>
      <c r="L1768" s="13" t="n">
        <v>768552</v>
      </c>
      <c r="M1768" s="13" t="n">
        <v>768551.448</v>
      </c>
      <c r="N1768" s="14" t="n">
        <f aca="false">IF(K1768=0,"-",M1768/K1768)</f>
        <v>0.999999281766231</v>
      </c>
      <c r="O1768" s="13" t="n">
        <v>0</v>
      </c>
      <c r="P1768" s="13" t="n">
        <v>0</v>
      </c>
      <c r="Q1768" s="13" t="n">
        <v>0</v>
      </c>
      <c r="R1768" s="13" t="n">
        <v>0</v>
      </c>
      <c r="S1768" s="15"/>
      <c r="T1768" s="13" t="n">
        <v>0</v>
      </c>
      <c r="U1768" s="13" t="n">
        <v>0</v>
      </c>
    </row>
    <row r="1769" customFormat="false" ht="20.25" hidden="false" customHeight="true" outlineLevel="0" collapsed="false">
      <c r="A1769" s="10" t="s">
        <v>4185</v>
      </c>
      <c r="B1769" s="10" t="s">
        <v>49</v>
      </c>
      <c r="C1769" s="11" t="s">
        <v>25</v>
      </c>
      <c r="D1769" s="12" t="s">
        <v>4218</v>
      </c>
      <c r="E1769" s="12" t="s">
        <v>4219</v>
      </c>
      <c r="F1769" s="11" t="s">
        <v>4261</v>
      </c>
      <c r="G1769" s="10" t="s">
        <v>4262</v>
      </c>
      <c r="H1769" s="10" t="s">
        <v>52</v>
      </c>
      <c r="I1769" s="10" t="s">
        <v>3652</v>
      </c>
      <c r="J1769" s="13" t="n">
        <v>1149252</v>
      </c>
      <c r="K1769" s="13" t="n">
        <v>37862</v>
      </c>
      <c r="L1769" s="13" t="n">
        <v>37862</v>
      </c>
      <c r="M1769" s="13" t="n">
        <v>37861.796</v>
      </c>
      <c r="N1769" s="14" t="n">
        <f aca="false">IF(K1769=0,"-",M1769/K1769)</f>
        <v>0.999994612012044</v>
      </c>
      <c r="O1769" s="13" t="n">
        <v>0</v>
      </c>
      <c r="P1769" s="13" t="n">
        <v>0</v>
      </c>
      <c r="Q1769" s="13" t="n">
        <v>0</v>
      </c>
      <c r="R1769" s="13" t="n">
        <v>0</v>
      </c>
      <c r="S1769" s="15"/>
      <c r="T1769" s="13" t="n">
        <v>0</v>
      </c>
      <c r="U1769" s="13" t="n">
        <v>0</v>
      </c>
    </row>
    <row r="1770" customFormat="false" ht="20.25" hidden="false" customHeight="true" outlineLevel="0" collapsed="false">
      <c r="A1770" s="10" t="s">
        <v>4185</v>
      </c>
      <c r="B1770" s="10" t="s">
        <v>49</v>
      </c>
      <c r="C1770" s="11" t="s">
        <v>25</v>
      </c>
      <c r="D1770" s="12" t="s">
        <v>4218</v>
      </c>
      <c r="E1770" s="12" t="s">
        <v>4219</v>
      </c>
      <c r="F1770" s="11" t="s">
        <v>4263</v>
      </c>
      <c r="G1770" s="10" t="s">
        <v>4264</v>
      </c>
      <c r="H1770" s="10" t="s">
        <v>52</v>
      </c>
      <c r="I1770" s="10" t="s">
        <v>52</v>
      </c>
      <c r="J1770" s="13" t="n">
        <v>613387</v>
      </c>
      <c r="K1770" s="13" t="n">
        <v>0</v>
      </c>
      <c r="L1770" s="13" t="n">
        <v>0</v>
      </c>
      <c r="M1770" s="13" t="n">
        <v>0</v>
      </c>
      <c r="N1770" s="14" t="str">
        <f aca="false">IF(K1770=0,"-",M1770/K1770)</f>
        <v>-</v>
      </c>
      <c r="O1770" s="13" t="n">
        <v>0</v>
      </c>
      <c r="P1770" s="13" t="n">
        <v>0</v>
      </c>
      <c r="Q1770" s="13" t="n">
        <v>0</v>
      </c>
      <c r="R1770" s="13" t="n">
        <v>0</v>
      </c>
      <c r="S1770" s="15"/>
      <c r="T1770" s="13" t="n">
        <v>0</v>
      </c>
      <c r="U1770" s="13" t="n">
        <v>0</v>
      </c>
    </row>
    <row r="1771" customFormat="false" ht="20.25" hidden="false" customHeight="true" outlineLevel="0" collapsed="false">
      <c r="A1771" s="10" t="s">
        <v>4185</v>
      </c>
      <c r="B1771" s="10" t="s">
        <v>49</v>
      </c>
      <c r="C1771" s="11" t="s">
        <v>25</v>
      </c>
      <c r="D1771" s="12" t="s">
        <v>4190</v>
      </c>
      <c r="E1771" s="12" t="s">
        <v>4191</v>
      </c>
      <c r="F1771" s="11" t="s">
        <v>4265</v>
      </c>
      <c r="G1771" s="10" t="s">
        <v>4266</v>
      </c>
      <c r="H1771" s="10" t="s">
        <v>52</v>
      </c>
      <c r="I1771" s="10" t="s">
        <v>3652</v>
      </c>
      <c r="J1771" s="13" t="n">
        <v>395856</v>
      </c>
      <c r="K1771" s="13" t="n">
        <v>0</v>
      </c>
      <c r="L1771" s="13" t="n">
        <v>0</v>
      </c>
      <c r="M1771" s="13" t="n">
        <v>0</v>
      </c>
      <c r="N1771" s="14" t="str">
        <f aca="false">IF(K1771=0,"-",M1771/K1771)</f>
        <v>-</v>
      </c>
      <c r="O1771" s="13" t="n">
        <v>0</v>
      </c>
      <c r="P1771" s="13" t="n">
        <v>0</v>
      </c>
      <c r="Q1771" s="13" t="n">
        <v>0</v>
      </c>
      <c r="R1771" s="13" t="n">
        <v>0</v>
      </c>
      <c r="S1771" s="15"/>
      <c r="T1771" s="13" t="n">
        <v>0</v>
      </c>
      <c r="U1771" s="13" t="n">
        <v>0</v>
      </c>
    </row>
    <row r="1772" customFormat="false" ht="20.25" hidden="false" customHeight="true" outlineLevel="0" collapsed="false">
      <c r="A1772" s="10" t="s">
        <v>4185</v>
      </c>
      <c r="B1772" s="10" t="s">
        <v>49</v>
      </c>
      <c r="C1772" s="11" t="s">
        <v>25</v>
      </c>
      <c r="D1772" s="12" t="s">
        <v>4267</v>
      </c>
      <c r="E1772" s="12" t="s">
        <v>4268</v>
      </c>
      <c r="F1772" s="11" t="s">
        <v>4269</v>
      </c>
      <c r="G1772" s="10" t="s">
        <v>4270</v>
      </c>
      <c r="H1772" s="10" t="s">
        <v>59</v>
      </c>
      <c r="I1772" s="10" t="s">
        <v>60</v>
      </c>
      <c r="J1772" s="13" t="n">
        <v>224921</v>
      </c>
      <c r="K1772" s="13" t="n">
        <v>1135955</v>
      </c>
      <c r="L1772" s="13" t="n">
        <v>1135955</v>
      </c>
      <c r="M1772" s="13" t="n">
        <v>93.828</v>
      </c>
      <c r="N1772" s="14" t="n">
        <f aca="false">IF(K1772=0,"-",M1772/K1772)</f>
        <v>8.25983423639141E-005</v>
      </c>
      <c r="O1772" s="13" t="n">
        <v>1044145</v>
      </c>
      <c r="P1772" s="13" t="n">
        <v>0</v>
      </c>
      <c r="Q1772" s="13" t="n">
        <v>0</v>
      </c>
      <c r="R1772" s="13" t="n">
        <v>0</v>
      </c>
      <c r="S1772" s="15"/>
      <c r="T1772" s="13" t="n">
        <v>0</v>
      </c>
      <c r="U1772" s="13" t="n">
        <v>0</v>
      </c>
    </row>
    <row r="1773" customFormat="false" ht="20.25" hidden="false" customHeight="true" outlineLevel="0" collapsed="false">
      <c r="A1773" s="10" t="s">
        <v>4185</v>
      </c>
      <c r="B1773" s="10" t="s">
        <v>49</v>
      </c>
      <c r="C1773" s="11" t="s">
        <v>25</v>
      </c>
      <c r="D1773" s="12" t="s">
        <v>4186</v>
      </c>
      <c r="E1773" s="12" t="s">
        <v>4187</v>
      </c>
      <c r="F1773" s="11" t="s">
        <v>4271</v>
      </c>
      <c r="G1773" s="10" t="s">
        <v>4272</v>
      </c>
      <c r="H1773" s="10" t="s">
        <v>59</v>
      </c>
      <c r="I1773" s="10" t="s">
        <v>332</v>
      </c>
      <c r="J1773" s="13" t="n">
        <v>0</v>
      </c>
      <c r="K1773" s="13" t="n">
        <v>321000</v>
      </c>
      <c r="L1773" s="13" t="n">
        <v>321000</v>
      </c>
      <c r="M1773" s="13" t="n">
        <v>312843.099</v>
      </c>
      <c r="N1773" s="14" t="n">
        <f aca="false">IF(K1773=0,"-",M1773/K1773)</f>
        <v>0.974589093457944</v>
      </c>
      <c r="O1773" s="13" t="n">
        <v>0</v>
      </c>
      <c r="P1773" s="13" t="n">
        <v>0</v>
      </c>
      <c r="Q1773" s="13" t="n">
        <v>0</v>
      </c>
      <c r="R1773" s="13" t="n">
        <v>0</v>
      </c>
      <c r="S1773" s="15"/>
      <c r="T1773" s="13" t="n">
        <v>0</v>
      </c>
      <c r="U1773" s="13" t="n">
        <v>0</v>
      </c>
    </row>
    <row r="1774" customFormat="false" ht="20.25" hidden="false" customHeight="true" outlineLevel="0" collapsed="false">
      <c r="A1774" s="10" t="s">
        <v>4185</v>
      </c>
      <c r="B1774" s="10" t="s">
        <v>49</v>
      </c>
      <c r="C1774" s="11" t="s">
        <v>25</v>
      </c>
      <c r="D1774" s="12" t="s">
        <v>4218</v>
      </c>
      <c r="E1774" s="12" t="s">
        <v>4219</v>
      </c>
      <c r="F1774" s="11" t="s">
        <v>4273</v>
      </c>
      <c r="G1774" s="10" t="s">
        <v>4274</v>
      </c>
      <c r="H1774" s="10" t="s">
        <v>52</v>
      </c>
      <c r="I1774" s="10" t="s">
        <v>52</v>
      </c>
      <c r="J1774" s="13" t="n">
        <v>0</v>
      </c>
      <c r="K1774" s="13" t="n">
        <v>300000</v>
      </c>
      <c r="L1774" s="13" t="n">
        <v>300000</v>
      </c>
      <c r="M1774" s="13" t="n">
        <v>10149.007</v>
      </c>
      <c r="N1774" s="14" t="n">
        <f aca="false">IF(K1774=0,"-",M1774/K1774)</f>
        <v>0.0338300233333333</v>
      </c>
      <c r="O1774" s="13" t="n">
        <v>0</v>
      </c>
      <c r="P1774" s="13" t="n">
        <v>0</v>
      </c>
      <c r="Q1774" s="13" t="n">
        <v>0</v>
      </c>
      <c r="R1774" s="13" t="n">
        <v>0</v>
      </c>
      <c r="S1774" s="15"/>
      <c r="T1774" s="13" t="n">
        <v>0</v>
      </c>
      <c r="U1774" s="13" t="n">
        <v>0</v>
      </c>
    </row>
    <row r="1775" customFormat="false" ht="20.25" hidden="false" customHeight="true" outlineLevel="0" collapsed="false">
      <c r="A1775" s="10" t="s">
        <v>4185</v>
      </c>
      <c r="B1775" s="10" t="s">
        <v>70</v>
      </c>
      <c r="C1775" s="11" t="s">
        <v>25</v>
      </c>
      <c r="D1775" s="12" t="s">
        <v>4190</v>
      </c>
      <c r="E1775" s="12" t="s">
        <v>4191</v>
      </c>
      <c r="F1775" s="11" t="s">
        <v>4275</v>
      </c>
      <c r="G1775" s="10" t="s">
        <v>4276</v>
      </c>
      <c r="H1775" s="10" t="s">
        <v>73</v>
      </c>
      <c r="I1775" s="10" t="s">
        <v>74</v>
      </c>
      <c r="J1775" s="13" t="n">
        <v>0</v>
      </c>
      <c r="K1775" s="13" t="n">
        <v>501630</v>
      </c>
      <c r="L1775" s="13" t="n">
        <v>501630</v>
      </c>
      <c r="M1775" s="13" t="n">
        <v>0</v>
      </c>
      <c r="N1775" s="14" t="n">
        <f aca="false">IF(K1775=0,"-",M1775/K1775)</f>
        <v>0</v>
      </c>
      <c r="O1775" s="13" t="n">
        <v>0</v>
      </c>
      <c r="P1775" s="13" t="n">
        <v>0</v>
      </c>
      <c r="Q1775" s="13" t="n">
        <v>0</v>
      </c>
      <c r="R1775" s="13" t="n">
        <v>0</v>
      </c>
      <c r="S1775" s="15"/>
      <c r="T1775" s="13" t="n">
        <v>0</v>
      </c>
      <c r="U1775" s="13" t="n">
        <v>0</v>
      </c>
    </row>
    <row r="1776" customFormat="false" ht="20.25" hidden="false" customHeight="true" outlineLevel="0" collapsed="false">
      <c r="A1776" s="10" t="s">
        <v>4185</v>
      </c>
      <c r="B1776" s="10" t="s">
        <v>70</v>
      </c>
      <c r="C1776" s="11" t="s">
        <v>25</v>
      </c>
      <c r="D1776" s="12" t="s">
        <v>4218</v>
      </c>
      <c r="E1776" s="12" t="s">
        <v>4219</v>
      </c>
      <c r="F1776" s="11" t="s">
        <v>4277</v>
      </c>
      <c r="G1776" s="10" t="s">
        <v>4278</v>
      </c>
      <c r="H1776" s="10" t="s">
        <v>33</v>
      </c>
      <c r="I1776" s="10" t="s">
        <v>34</v>
      </c>
      <c r="J1776" s="13" t="n">
        <v>0</v>
      </c>
      <c r="K1776" s="13" t="n">
        <v>167214</v>
      </c>
      <c r="L1776" s="13" t="n">
        <v>167214</v>
      </c>
      <c r="M1776" s="13" t="n">
        <v>167213.642</v>
      </c>
      <c r="N1776" s="14" t="n">
        <f aca="false">IF(K1776=0,"-",M1776/K1776)</f>
        <v>0.999997859030942</v>
      </c>
      <c r="O1776" s="13" t="n">
        <v>0</v>
      </c>
      <c r="P1776" s="13" t="n">
        <v>0</v>
      </c>
      <c r="Q1776" s="13" t="n">
        <v>0</v>
      </c>
      <c r="R1776" s="13" t="n">
        <v>0</v>
      </c>
      <c r="S1776" s="15"/>
      <c r="T1776" s="13" t="n">
        <v>0</v>
      </c>
      <c r="U1776" s="13" t="n">
        <v>0</v>
      </c>
    </row>
    <row r="1777" customFormat="false" ht="20.25" hidden="false" customHeight="true" outlineLevel="0" collapsed="false">
      <c r="A1777" s="10" t="s">
        <v>4185</v>
      </c>
      <c r="B1777" s="10" t="s">
        <v>70</v>
      </c>
      <c r="C1777" s="11" t="s">
        <v>25</v>
      </c>
      <c r="D1777" s="12" t="s">
        <v>4190</v>
      </c>
      <c r="E1777" s="12" t="s">
        <v>4191</v>
      </c>
      <c r="F1777" s="11" t="s">
        <v>4279</v>
      </c>
      <c r="G1777" s="10" t="s">
        <v>4280</v>
      </c>
      <c r="H1777" s="10" t="s">
        <v>73</v>
      </c>
      <c r="I1777" s="10" t="s">
        <v>74</v>
      </c>
      <c r="J1777" s="13" t="n">
        <v>0</v>
      </c>
      <c r="K1777" s="13" t="n">
        <v>865303</v>
      </c>
      <c r="L1777" s="13" t="n">
        <v>865303</v>
      </c>
      <c r="M1777" s="13" t="n">
        <v>865301.673</v>
      </c>
      <c r="N1777" s="14" t="n">
        <f aca="false">IF(K1777=0,"-",M1777/K1777)</f>
        <v>0.999998466433145</v>
      </c>
      <c r="O1777" s="13" t="n">
        <v>0</v>
      </c>
      <c r="P1777" s="13" t="n">
        <v>0</v>
      </c>
      <c r="Q1777" s="13" t="n">
        <v>0</v>
      </c>
      <c r="R1777" s="13" t="n">
        <v>0</v>
      </c>
      <c r="S1777" s="15"/>
      <c r="T1777" s="13" t="n">
        <v>0</v>
      </c>
      <c r="U1777" s="13" t="n">
        <v>0</v>
      </c>
    </row>
    <row r="1778" customFormat="false" ht="20.25" hidden="false" customHeight="true" outlineLevel="0" collapsed="false">
      <c r="A1778" s="10" t="s">
        <v>4185</v>
      </c>
      <c r="B1778" s="10" t="s">
        <v>70</v>
      </c>
      <c r="C1778" s="11" t="s">
        <v>25</v>
      </c>
      <c r="D1778" s="12" t="s">
        <v>4186</v>
      </c>
      <c r="E1778" s="12" t="s">
        <v>4187</v>
      </c>
      <c r="F1778" s="11" t="s">
        <v>4281</v>
      </c>
      <c r="G1778" s="10" t="s">
        <v>4282</v>
      </c>
      <c r="H1778" s="10" t="s">
        <v>73</v>
      </c>
      <c r="I1778" s="10" t="s">
        <v>1385</v>
      </c>
      <c r="J1778" s="13" t="n">
        <v>0</v>
      </c>
      <c r="K1778" s="13" t="n">
        <v>56740</v>
      </c>
      <c r="L1778" s="13" t="n">
        <v>56740</v>
      </c>
      <c r="M1778" s="13" t="n">
        <v>56739.122</v>
      </c>
      <c r="N1778" s="14" t="n">
        <f aca="false">IF(K1778=0,"-",M1778/K1778)</f>
        <v>0.999984525907649</v>
      </c>
      <c r="O1778" s="13" t="n">
        <v>0</v>
      </c>
      <c r="P1778" s="13" t="n">
        <v>0</v>
      </c>
      <c r="Q1778" s="13" t="n">
        <v>0</v>
      </c>
      <c r="R1778" s="13" t="n">
        <v>0</v>
      </c>
      <c r="S1778" s="15"/>
      <c r="T1778" s="13" t="n">
        <v>0</v>
      </c>
      <c r="U1778" s="13" t="n">
        <v>0</v>
      </c>
    </row>
    <row r="1779" customFormat="false" ht="20.25" hidden="false" customHeight="true" outlineLevel="0" collapsed="false">
      <c r="A1779" s="10" t="s">
        <v>4185</v>
      </c>
      <c r="B1779" s="10" t="s">
        <v>70</v>
      </c>
      <c r="C1779" s="11" t="s">
        <v>25</v>
      </c>
      <c r="D1779" s="12" t="s">
        <v>4218</v>
      </c>
      <c r="E1779" s="12" t="s">
        <v>4219</v>
      </c>
      <c r="F1779" s="11" t="s">
        <v>4283</v>
      </c>
      <c r="G1779" s="10" t="s">
        <v>4284</v>
      </c>
      <c r="H1779" s="10" t="s">
        <v>33</v>
      </c>
      <c r="I1779" s="10" t="s">
        <v>34</v>
      </c>
      <c r="J1779" s="13" t="n">
        <v>522667</v>
      </c>
      <c r="K1779" s="13" t="n">
        <v>0</v>
      </c>
      <c r="L1779" s="13" t="n">
        <v>0</v>
      </c>
      <c r="M1779" s="13" t="n">
        <v>0</v>
      </c>
      <c r="N1779" s="14" t="str">
        <f aca="false">IF(K1779=0,"-",M1779/K1779)</f>
        <v>-</v>
      </c>
      <c r="O1779" s="13" t="n">
        <v>0</v>
      </c>
      <c r="P1779" s="13" t="n">
        <v>0</v>
      </c>
      <c r="Q1779" s="13" t="n">
        <v>0</v>
      </c>
      <c r="R1779" s="13" t="n">
        <v>0</v>
      </c>
      <c r="S1779" s="15"/>
      <c r="T1779" s="13" t="n">
        <v>0</v>
      </c>
      <c r="U1779" s="13" t="n">
        <v>0</v>
      </c>
    </row>
    <row r="1780" customFormat="false" ht="20.25" hidden="false" customHeight="true" outlineLevel="0" collapsed="false">
      <c r="A1780" s="10" t="s">
        <v>4185</v>
      </c>
      <c r="B1780" s="10" t="s">
        <v>70</v>
      </c>
      <c r="C1780" s="11" t="s">
        <v>25</v>
      </c>
      <c r="D1780" s="12" t="s">
        <v>4190</v>
      </c>
      <c r="E1780" s="12" t="s">
        <v>4191</v>
      </c>
      <c r="F1780" s="11" t="s">
        <v>4285</v>
      </c>
      <c r="G1780" s="10" t="s">
        <v>4286</v>
      </c>
      <c r="H1780" s="10" t="s">
        <v>73</v>
      </c>
      <c r="I1780" s="10" t="s">
        <v>74</v>
      </c>
      <c r="J1780" s="13" t="n">
        <v>352185</v>
      </c>
      <c r="K1780" s="13" t="n">
        <v>0</v>
      </c>
      <c r="L1780" s="13" t="n">
        <v>0</v>
      </c>
      <c r="M1780" s="13" t="n">
        <v>0</v>
      </c>
      <c r="N1780" s="14" t="str">
        <f aca="false">IF(K1780=0,"-",M1780/K1780)</f>
        <v>-</v>
      </c>
      <c r="O1780" s="13" t="n">
        <v>0</v>
      </c>
      <c r="P1780" s="13" t="n">
        <v>0</v>
      </c>
      <c r="Q1780" s="13" t="n">
        <v>0</v>
      </c>
      <c r="R1780" s="13" t="n">
        <v>0</v>
      </c>
      <c r="S1780" s="15"/>
      <c r="T1780" s="13" t="n">
        <v>0</v>
      </c>
      <c r="U1780" s="13" t="n">
        <v>0</v>
      </c>
    </row>
    <row r="1781" customFormat="false" ht="20.25" hidden="false" customHeight="true" outlineLevel="0" collapsed="false">
      <c r="A1781" s="10" t="s">
        <v>4185</v>
      </c>
      <c r="B1781" s="10" t="s">
        <v>70</v>
      </c>
      <c r="C1781" s="11" t="s">
        <v>25</v>
      </c>
      <c r="D1781" s="12" t="s">
        <v>4186</v>
      </c>
      <c r="E1781" s="12" t="s">
        <v>4187</v>
      </c>
      <c r="F1781" s="11" t="s">
        <v>4287</v>
      </c>
      <c r="G1781" s="10" t="s">
        <v>4288</v>
      </c>
      <c r="H1781" s="10" t="s">
        <v>341</v>
      </c>
      <c r="I1781" s="10" t="s">
        <v>1393</v>
      </c>
      <c r="J1781" s="13" t="n">
        <v>0</v>
      </c>
      <c r="K1781" s="13" t="n">
        <v>116173</v>
      </c>
      <c r="L1781" s="13" t="n">
        <v>116173</v>
      </c>
      <c r="M1781" s="13" t="n">
        <v>116172.516</v>
      </c>
      <c r="N1781" s="14" t="n">
        <f aca="false">IF(K1781=0,"-",M1781/K1781)</f>
        <v>0.999995833799592</v>
      </c>
      <c r="O1781" s="13" t="n">
        <v>0</v>
      </c>
      <c r="P1781" s="13" t="n">
        <v>0</v>
      </c>
      <c r="Q1781" s="13" t="n">
        <v>0</v>
      </c>
      <c r="R1781" s="13" t="n">
        <v>0</v>
      </c>
      <c r="S1781" s="15"/>
      <c r="T1781" s="13" t="n">
        <v>0</v>
      </c>
      <c r="U1781" s="13" t="n">
        <v>0</v>
      </c>
    </row>
    <row r="1782" customFormat="false" ht="20.25" hidden="false" customHeight="true" outlineLevel="0" collapsed="false">
      <c r="A1782" s="10" t="s">
        <v>4185</v>
      </c>
      <c r="B1782" s="10" t="s">
        <v>70</v>
      </c>
      <c r="C1782" s="11" t="s">
        <v>25</v>
      </c>
      <c r="D1782" s="12" t="s">
        <v>4186</v>
      </c>
      <c r="E1782" s="12" t="s">
        <v>4187</v>
      </c>
      <c r="F1782" s="11" t="s">
        <v>4289</v>
      </c>
      <c r="G1782" s="10" t="s">
        <v>4290</v>
      </c>
      <c r="H1782" s="10" t="s">
        <v>345</v>
      </c>
      <c r="I1782" s="10" t="s">
        <v>1421</v>
      </c>
      <c r="J1782" s="13" t="n">
        <v>0</v>
      </c>
      <c r="K1782" s="13" t="n">
        <v>298337</v>
      </c>
      <c r="L1782" s="13" t="n">
        <v>298337</v>
      </c>
      <c r="M1782" s="13" t="n">
        <v>298336.331</v>
      </c>
      <c r="N1782" s="14" t="n">
        <f aca="false">IF(K1782=0,"-",M1782/K1782)</f>
        <v>0.99999775756946</v>
      </c>
      <c r="O1782" s="13" t="n">
        <v>0</v>
      </c>
      <c r="P1782" s="13" t="n">
        <v>0</v>
      </c>
      <c r="Q1782" s="13" t="n">
        <v>0</v>
      </c>
      <c r="R1782" s="13" t="n">
        <v>0</v>
      </c>
      <c r="S1782" s="15"/>
      <c r="T1782" s="13" t="n">
        <v>0</v>
      </c>
      <c r="U1782" s="13" t="n">
        <v>0</v>
      </c>
    </row>
    <row r="1783" customFormat="false" ht="20.25" hidden="false" customHeight="true" outlineLevel="0" collapsed="false">
      <c r="A1783" s="10" t="s">
        <v>4185</v>
      </c>
      <c r="B1783" s="10" t="s">
        <v>70</v>
      </c>
      <c r="C1783" s="11" t="s">
        <v>25</v>
      </c>
      <c r="D1783" s="12" t="s">
        <v>4218</v>
      </c>
      <c r="E1783" s="12" t="s">
        <v>4219</v>
      </c>
      <c r="F1783" s="11" t="s">
        <v>4291</v>
      </c>
      <c r="G1783" s="10" t="s">
        <v>4292</v>
      </c>
      <c r="H1783" s="10" t="s">
        <v>341</v>
      </c>
      <c r="I1783" s="10" t="s">
        <v>360</v>
      </c>
      <c r="J1783" s="13" t="n">
        <v>0</v>
      </c>
      <c r="K1783" s="13" t="n">
        <v>539056</v>
      </c>
      <c r="L1783" s="13" t="n">
        <v>539056</v>
      </c>
      <c r="M1783" s="13" t="n">
        <v>539054.074</v>
      </c>
      <c r="N1783" s="14" t="n">
        <f aca="false">IF(K1783=0,"-",M1783/K1783)</f>
        <v>0.999996427087353</v>
      </c>
      <c r="O1783" s="13" t="n">
        <v>0</v>
      </c>
      <c r="P1783" s="13" t="n">
        <v>0</v>
      </c>
      <c r="Q1783" s="13" t="n">
        <v>0</v>
      </c>
      <c r="R1783" s="13" t="n">
        <v>0</v>
      </c>
      <c r="S1783" s="15"/>
      <c r="T1783" s="13" t="n">
        <v>0</v>
      </c>
      <c r="U1783" s="13" t="n">
        <v>0</v>
      </c>
    </row>
    <row r="1784" customFormat="false" ht="20.25" hidden="false" customHeight="true" outlineLevel="0" collapsed="false">
      <c r="A1784" s="10" t="s">
        <v>4185</v>
      </c>
      <c r="B1784" s="10" t="s">
        <v>70</v>
      </c>
      <c r="C1784" s="11" t="s">
        <v>25</v>
      </c>
      <c r="D1784" s="12" t="s">
        <v>4186</v>
      </c>
      <c r="E1784" s="12" t="s">
        <v>4187</v>
      </c>
      <c r="F1784" s="11" t="s">
        <v>4293</v>
      </c>
      <c r="G1784" s="10" t="s">
        <v>4294</v>
      </c>
      <c r="H1784" s="10" t="s">
        <v>73</v>
      </c>
      <c r="I1784" s="10" t="s">
        <v>1385</v>
      </c>
      <c r="J1784" s="13" t="n">
        <v>0</v>
      </c>
      <c r="K1784" s="13" t="n">
        <v>321000</v>
      </c>
      <c r="L1784" s="13" t="n">
        <v>321000</v>
      </c>
      <c r="M1784" s="13" t="n">
        <v>306263.088</v>
      </c>
      <c r="N1784" s="14" t="n">
        <f aca="false">IF(K1784=0,"-",M1784/K1784)</f>
        <v>0.95409061682243</v>
      </c>
      <c r="O1784" s="13" t="n">
        <v>0</v>
      </c>
      <c r="P1784" s="13" t="n">
        <v>0</v>
      </c>
      <c r="Q1784" s="13" t="n">
        <v>0</v>
      </c>
      <c r="R1784" s="13" t="n">
        <v>0</v>
      </c>
      <c r="S1784" s="15"/>
      <c r="T1784" s="13" t="n">
        <v>0</v>
      </c>
      <c r="U1784" s="13" t="n">
        <v>0</v>
      </c>
    </row>
    <row r="1785" customFormat="false" ht="20.25" hidden="false" customHeight="true" outlineLevel="0" collapsed="false">
      <c r="A1785" s="10" t="s">
        <v>4185</v>
      </c>
      <c r="B1785" s="10" t="s">
        <v>70</v>
      </c>
      <c r="C1785" s="11" t="s">
        <v>25</v>
      </c>
      <c r="D1785" s="12" t="s">
        <v>4186</v>
      </c>
      <c r="E1785" s="12" t="s">
        <v>4187</v>
      </c>
      <c r="F1785" s="11" t="s">
        <v>4295</v>
      </c>
      <c r="G1785" s="10" t="s">
        <v>4296</v>
      </c>
      <c r="H1785" s="10" t="s">
        <v>73</v>
      </c>
      <c r="I1785" s="10" t="s">
        <v>349</v>
      </c>
      <c r="J1785" s="13" t="n">
        <v>0</v>
      </c>
      <c r="K1785" s="13" t="n">
        <v>326172</v>
      </c>
      <c r="L1785" s="13" t="n">
        <v>326172</v>
      </c>
      <c r="M1785" s="13" t="n">
        <v>103578.644</v>
      </c>
      <c r="N1785" s="14" t="n">
        <f aca="false">IF(K1785=0,"-",M1785/K1785)</f>
        <v>0.317558355714163</v>
      </c>
      <c r="O1785" s="13" t="n">
        <v>0</v>
      </c>
      <c r="P1785" s="13" t="n">
        <v>0</v>
      </c>
      <c r="Q1785" s="13" t="n">
        <v>0</v>
      </c>
      <c r="R1785" s="13" t="n">
        <v>0</v>
      </c>
      <c r="S1785" s="15"/>
      <c r="T1785" s="13" t="n">
        <v>0</v>
      </c>
      <c r="U1785" s="13" t="n">
        <v>0</v>
      </c>
    </row>
    <row r="1786" customFormat="false" ht="20.25" hidden="false" customHeight="true" outlineLevel="0" collapsed="false">
      <c r="A1786" s="10" t="s">
        <v>4185</v>
      </c>
      <c r="B1786" s="10" t="s">
        <v>70</v>
      </c>
      <c r="C1786" s="11" t="s">
        <v>25</v>
      </c>
      <c r="D1786" s="12" t="s">
        <v>4190</v>
      </c>
      <c r="E1786" s="12" t="s">
        <v>4191</v>
      </c>
      <c r="F1786" s="11" t="s">
        <v>4297</v>
      </c>
      <c r="G1786" s="10" t="s">
        <v>4298</v>
      </c>
      <c r="H1786" s="10" t="s">
        <v>73</v>
      </c>
      <c r="I1786" s="10" t="s">
        <v>74</v>
      </c>
      <c r="J1786" s="13" t="n">
        <v>0</v>
      </c>
      <c r="K1786" s="13" t="n">
        <v>325907</v>
      </c>
      <c r="L1786" s="13" t="n">
        <v>325907</v>
      </c>
      <c r="M1786" s="13" t="n">
        <v>0</v>
      </c>
      <c r="N1786" s="14" t="n">
        <f aca="false">IF(K1786=0,"-",M1786/K1786)</f>
        <v>0</v>
      </c>
      <c r="O1786" s="13" t="n">
        <v>0</v>
      </c>
      <c r="P1786" s="13" t="n">
        <v>0</v>
      </c>
      <c r="Q1786" s="13" t="n">
        <v>0</v>
      </c>
      <c r="R1786" s="13" t="n">
        <v>0</v>
      </c>
      <c r="S1786" s="15"/>
      <c r="T1786" s="13" t="n">
        <v>0</v>
      </c>
      <c r="U1786" s="13" t="n">
        <v>0</v>
      </c>
    </row>
    <row r="1787" customFormat="false" ht="20.25" hidden="false" customHeight="true" outlineLevel="0" collapsed="false">
      <c r="A1787" s="10" t="s">
        <v>4185</v>
      </c>
      <c r="B1787" s="10" t="s">
        <v>82</v>
      </c>
      <c r="C1787" s="11" t="s">
        <v>25</v>
      </c>
      <c r="D1787" s="12" t="s">
        <v>4267</v>
      </c>
      <c r="E1787" s="12" t="s">
        <v>4268</v>
      </c>
      <c r="F1787" s="11" t="s">
        <v>4299</v>
      </c>
      <c r="G1787" s="10" t="s">
        <v>4300</v>
      </c>
      <c r="H1787" s="10" t="s">
        <v>89</v>
      </c>
      <c r="I1787" s="10" t="s">
        <v>1533</v>
      </c>
      <c r="J1787" s="13" t="n">
        <v>717949</v>
      </c>
      <c r="K1787" s="13" t="n">
        <v>1011530</v>
      </c>
      <c r="L1787" s="13" t="n">
        <v>1011530</v>
      </c>
      <c r="M1787" s="13" t="n">
        <v>828663.07</v>
      </c>
      <c r="N1787" s="14" t="n">
        <f aca="false">IF(K1787=0,"-",M1787/K1787)</f>
        <v>0.819217492313624</v>
      </c>
      <c r="O1787" s="13" t="n">
        <v>125290</v>
      </c>
      <c r="P1787" s="13" t="n">
        <v>0</v>
      </c>
      <c r="Q1787" s="13" t="n">
        <v>0</v>
      </c>
      <c r="R1787" s="13" t="n">
        <v>0</v>
      </c>
      <c r="S1787" s="15"/>
      <c r="T1787" s="13" t="n">
        <v>0</v>
      </c>
      <c r="U1787" s="13" t="n">
        <v>0</v>
      </c>
    </row>
    <row r="1788" customFormat="false" ht="20.25" hidden="false" customHeight="true" outlineLevel="0" collapsed="false">
      <c r="A1788" s="10" t="s">
        <v>4185</v>
      </c>
      <c r="B1788" s="10" t="s">
        <v>82</v>
      </c>
      <c r="C1788" s="11" t="s">
        <v>25</v>
      </c>
      <c r="D1788" s="12" t="s">
        <v>4218</v>
      </c>
      <c r="E1788" s="12" t="s">
        <v>4219</v>
      </c>
      <c r="F1788" s="11" t="s">
        <v>4301</v>
      </c>
      <c r="G1788" s="10" t="s">
        <v>4302</v>
      </c>
      <c r="H1788" s="10" t="s">
        <v>89</v>
      </c>
      <c r="I1788" s="10" t="s">
        <v>3717</v>
      </c>
      <c r="J1788" s="13" t="n">
        <v>0</v>
      </c>
      <c r="K1788" s="13" t="n">
        <v>102559</v>
      </c>
      <c r="L1788" s="13" t="n">
        <v>102559</v>
      </c>
      <c r="M1788" s="13" t="n">
        <v>0</v>
      </c>
      <c r="N1788" s="14" t="n">
        <f aca="false">IF(K1788=0,"-",M1788/K1788)</f>
        <v>0</v>
      </c>
      <c r="O1788" s="13" t="n">
        <v>210279</v>
      </c>
      <c r="P1788" s="13" t="n">
        <v>0</v>
      </c>
      <c r="Q1788" s="13" t="n">
        <v>0</v>
      </c>
      <c r="R1788" s="13" t="n">
        <v>0</v>
      </c>
      <c r="S1788" s="15"/>
      <c r="T1788" s="13" t="n">
        <v>0</v>
      </c>
      <c r="U1788" s="13" t="n">
        <v>0</v>
      </c>
    </row>
    <row r="1789" customFormat="false" ht="20.25" hidden="false" customHeight="true" outlineLevel="0" collapsed="false">
      <c r="A1789" s="10" t="s">
        <v>4185</v>
      </c>
      <c r="B1789" s="10" t="s">
        <v>82</v>
      </c>
      <c r="C1789" s="11" t="s">
        <v>25</v>
      </c>
      <c r="D1789" s="12" t="s">
        <v>4190</v>
      </c>
      <c r="E1789" s="12" t="s">
        <v>4191</v>
      </c>
      <c r="F1789" s="11" t="s">
        <v>4303</v>
      </c>
      <c r="G1789" s="10" t="s">
        <v>4304</v>
      </c>
      <c r="H1789" s="10" t="s">
        <v>1678</v>
      </c>
      <c r="I1789" s="10" t="s">
        <v>1678</v>
      </c>
      <c r="J1789" s="13" t="n">
        <v>0</v>
      </c>
      <c r="K1789" s="13" t="n">
        <v>83584</v>
      </c>
      <c r="L1789" s="13" t="n">
        <v>83584</v>
      </c>
      <c r="M1789" s="13" t="n">
        <v>0</v>
      </c>
      <c r="N1789" s="14" t="n">
        <f aca="false">IF(K1789=0,"-",M1789/K1789)</f>
        <v>0</v>
      </c>
      <c r="O1789" s="13" t="n">
        <v>0</v>
      </c>
      <c r="P1789" s="13" t="n">
        <v>0</v>
      </c>
      <c r="Q1789" s="13" t="n">
        <v>0</v>
      </c>
      <c r="R1789" s="13" t="n">
        <v>0</v>
      </c>
      <c r="S1789" s="15"/>
      <c r="T1789" s="13" t="n">
        <v>0</v>
      </c>
      <c r="U1789" s="13" t="n">
        <v>0</v>
      </c>
    </row>
    <row r="1790" customFormat="false" ht="20.25" hidden="false" customHeight="true" outlineLevel="0" collapsed="false">
      <c r="A1790" s="10" t="s">
        <v>4185</v>
      </c>
      <c r="B1790" s="10" t="s">
        <v>82</v>
      </c>
      <c r="C1790" s="11" t="s">
        <v>25</v>
      </c>
      <c r="D1790" s="12" t="s">
        <v>4218</v>
      </c>
      <c r="E1790" s="12" t="s">
        <v>4219</v>
      </c>
      <c r="F1790" s="11" t="s">
        <v>4305</v>
      </c>
      <c r="G1790" s="10" t="s">
        <v>4306</v>
      </c>
      <c r="H1790" s="10" t="s">
        <v>4307</v>
      </c>
      <c r="I1790" s="10" t="s">
        <v>4308</v>
      </c>
      <c r="J1790" s="13" t="n">
        <v>804024</v>
      </c>
      <c r="K1790" s="13" t="n">
        <v>1609662</v>
      </c>
      <c r="L1790" s="13" t="n">
        <v>1609662</v>
      </c>
      <c r="M1790" s="13" t="n">
        <v>1609661.16</v>
      </c>
      <c r="N1790" s="14" t="n">
        <f aca="false">IF(K1790=0,"-",M1790/K1790)</f>
        <v>0.999999478151314</v>
      </c>
      <c r="O1790" s="13" t="n">
        <v>0</v>
      </c>
      <c r="P1790" s="13" t="n">
        <v>0</v>
      </c>
      <c r="Q1790" s="13" t="n">
        <v>0</v>
      </c>
      <c r="R1790" s="13" t="n">
        <v>0</v>
      </c>
      <c r="S1790" s="15"/>
      <c r="T1790" s="13" t="n">
        <v>0</v>
      </c>
      <c r="U1790" s="13" t="n">
        <v>0</v>
      </c>
    </row>
    <row r="1791" customFormat="false" ht="20.25" hidden="false" customHeight="true" outlineLevel="0" collapsed="false">
      <c r="A1791" s="10" t="s">
        <v>4185</v>
      </c>
      <c r="B1791" s="10" t="s">
        <v>82</v>
      </c>
      <c r="C1791" s="11" t="s">
        <v>25</v>
      </c>
      <c r="D1791" s="12" t="s">
        <v>4218</v>
      </c>
      <c r="E1791" s="12" t="s">
        <v>4219</v>
      </c>
      <c r="F1791" s="11" t="s">
        <v>4309</v>
      </c>
      <c r="G1791" s="10" t="s">
        <v>4310</v>
      </c>
      <c r="H1791" s="10" t="s">
        <v>89</v>
      </c>
      <c r="I1791" s="10" t="s">
        <v>3717</v>
      </c>
      <c r="J1791" s="13" t="n">
        <v>4512580</v>
      </c>
      <c r="K1791" s="13" t="n">
        <v>220</v>
      </c>
      <c r="L1791" s="13" t="n">
        <v>220</v>
      </c>
      <c r="M1791" s="13" t="n">
        <v>0</v>
      </c>
      <c r="N1791" s="14" t="n">
        <f aca="false">IF(K1791=0,"-",M1791/K1791)</f>
        <v>0</v>
      </c>
      <c r="O1791" s="13" t="n">
        <v>5496281</v>
      </c>
      <c r="P1791" s="13" t="n">
        <v>5496281</v>
      </c>
      <c r="Q1791" s="13" t="n">
        <v>0</v>
      </c>
      <c r="R1791" s="13" t="n">
        <v>0</v>
      </c>
      <c r="S1791" s="15"/>
      <c r="T1791" s="13" t="n">
        <v>0</v>
      </c>
      <c r="U1791" s="13" t="n">
        <v>0</v>
      </c>
    </row>
    <row r="1792" customFormat="false" ht="20.25" hidden="false" customHeight="true" outlineLevel="0" collapsed="false">
      <c r="A1792" s="10" t="s">
        <v>4185</v>
      </c>
      <c r="B1792" s="10" t="s">
        <v>82</v>
      </c>
      <c r="C1792" s="11" t="s">
        <v>25</v>
      </c>
      <c r="D1792" s="12" t="s">
        <v>4218</v>
      </c>
      <c r="E1792" s="12" t="s">
        <v>4219</v>
      </c>
      <c r="F1792" s="11" t="s">
        <v>4311</v>
      </c>
      <c r="G1792" s="10" t="s">
        <v>4312</v>
      </c>
      <c r="H1792" s="10" t="s">
        <v>86</v>
      </c>
      <c r="I1792" s="10" t="s">
        <v>1554</v>
      </c>
      <c r="J1792" s="13" t="n">
        <v>0</v>
      </c>
      <c r="K1792" s="13" t="n">
        <v>939097</v>
      </c>
      <c r="L1792" s="13" t="n">
        <v>939097</v>
      </c>
      <c r="M1792" s="13" t="n">
        <v>938856.831</v>
      </c>
      <c r="N1792" s="14" t="n">
        <f aca="false">IF(K1792=0,"-",M1792/K1792)</f>
        <v>0.999744255385759</v>
      </c>
      <c r="O1792" s="13" t="n">
        <v>0</v>
      </c>
      <c r="P1792" s="13" t="n">
        <v>0</v>
      </c>
      <c r="Q1792" s="13" t="n">
        <v>0</v>
      </c>
      <c r="R1792" s="13" t="n">
        <v>0</v>
      </c>
      <c r="S1792" s="15"/>
      <c r="T1792" s="13" t="n">
        <v>0</v>
      </c>
      <c r="U1792" s="13" t="n">
        <v>0</v>
      </c>
    </row>
    <row r="1793" customFormat="false" ht="20.25" hidden="false" customHeight="true" outlineLevel="0" collapsed="false">
      <c r="A1793" s="10" t="s">
        <v>4185</v>
      </c>
      <c r="B1793" s="10" t="s">
        <v>82</v>
      </c>
      <c r="C1793" s="11" t="s">
        <v>25</v>
      </c>
      <c r="D1793" s="12" t="s">
        <v>4190</v>
      </c>
      <c r="E1793" s="12" t="s">
        <v>4191</v>
      </c>
      <c r="F1793" s="11" t="s">
        <v>4313</v>
      </c>
      <c r="G1793" s="10" t="s">
        <v>4314</v>
      </c>
      <c r="H1793" s="10" t="s">
        <v>1678</v>
      </c>
      <c r="I1793" s="10" t="s">
        <v>1678</v>
      </c>
      <c r="J1793" s="13" t="n">
        <v>3287049</v>
      </c>
      <c r="K1793" s="13" t="n">
        <v>233192</v>
      </c>
      <c r="L1793" s="13" t="n">
        <v>233192</v>
      </c>
      <c r="M1793" s="13" t="n">
        <v>0</v>
      </c>
      <c r="N1793" s="14" t="n">
        <f aca="false">IF(K1793=0,"-",M1793/K1793)</f>
        <v>0</v>
      </c>
      <c r="O1793" s="13" t="n">
        <v>8468103</v>
      </c>
      <c r="P1793" s="13" t="n">
        <v>0</v>
      </c>
      <c r="Q1793" s="13" t="n">
        <v>0</v>
      </c>
      <c r="R1793" s="13" t="n">
        <v>0</v>
      </c>
      <c r="S1793" s="15"/>
      <c r="T1793" s="13" t="n">
        <v>0</v>
      </c>
      <c r="U1793" s="13" t="n">
        <v>0</v>
      </c>
    </row>
    <row r="1794" customFormat="false" ht="20.25" hidden="false" customHeight="true" outlineLevel="0" collapsed="false">
      <c r="A1794" s="10" t="s">
        <v>4185</v>
      </c>
      <c r="B1794" s="10" t="s">
        <v>82</v>
      </c>
      <c r="C1794" s="11" t="s">
        <v>25</v>
      </c>
      <c r="D1794" s="12" t="s">
        <v>4267</v>
      </c>
      <c r="E1794" s="12" t="s">
        <v>4268</v>
      </c>
      <c r="F1794" s="11" t="s">
        <v>4315</v>
      </c>
      <c r="G1794" s="10" t="s">
        <v>4316</v>
      </c>
      <c r="H1794" s="10" t="s">
        <v>89</v>
      </c>
      <c r="I1794" s="10" t="s">
        <v>1533</v>
      </c>
      <c r="J1794" s="13" t="n">
        <v>626242</v>
      </c>
      <c r="K1794" s="13" t="n">
        <v>0</v>
      </c>
      <c r="L1794" s="13" t="n">
        <v>0</v>
      </c>
      <c r="M1794" s="13" t="n">
        <v>0</v>
      </c>
      <c r="N1794" s="14" t="str">
        <f aca="false">IF(K1794=0,"-",M1794/K1794)</f>
        <v>-</v>
      </c>
      <c r="O1794" s="13" t="n">
        <v>0</v>
      </c>
      <c r="P1794" s="13" t="n">
        <v>0</v>
      </c>
      <c r="Q1794" s="13" t="n">
        <v>0</v>
      </c>
      <c r="R1794" s="13" t="n">
        <v>0</v>
      </c>
      <c r="S1794" s="15"/>
      <c r="T1794" s="13" t="n">
        <v>0</v>
      </c>
      <c r="U1794" s="13" t="n">
        <v>0</v>
      </c>
    </row>
    <row r="1795" customFormat="false" ht="20.25" hidden="false" customHeight="true" outlineLevel="0" collapsed="false">
      <c r="A1795" s="10" t="s">
        <v>4185</v>
      </c>
      <c r="B1795" s="10" t="s">
        <v>82</v>
      </c>
      <c r="C1795" s="11" t="s">
        <v>25</v>
      </c>
      <c r="D1795" s="12" t="s">
        <v>4218</v>
      </c>
      <c r="E1795" s="12" t="s">
        <v>4219</v>
      </c>
      <c r="F1795" s="11" t="s">
        <v>4317</v>
      </c>
      <c r="G1795" s="10" t="s">
        <v>4318</v>
      </c>
      <c r="H1795" s="10" t="s">
        <v>89</v>
      </c>
      <c r="I1795" s="10" t="s">
        <v>111</v>
      </c>
      <c r="J1795" s="13" t="n">
        <v>0</v>
      </c>
      <c r="K1795" s="13" t="n">
        <v>120</v>
      </c>
      <c r="L1795" s="13" t="n">
        <v>120</v>
      </c>
      <c r="M1795" s="13" t="n">
        <v>0</v>
      </c>
      <c r="N1795" s="14" t="n">
        <f aca="false">IF(K1795=0,"-",M1795/K1795)</f>
        <v>0</v>
      </c>
      <c r="O1795" s="13" t="n">
        <v>8237213</v>
      </c>
      <c r="P1795" s="13" t="n">
        <v>0</v>
      </c>
      <c r="Q1795" s="13" t="n">
        <v>0</v>
      </c>
      <c r="R1795" s="13" t="n">
        <v>0</v>
      </c>
      <c r="S1795" s="15"/>
      <c r="T1795" s="13" t="n">
        <v>0</v>
      </c>
      <c r="U1795" s="13" t="n">
        <v>0</v>
      </c>
    </row>
    <row r="1796" customFormat="false" ht="20.25" hidden="false" customHeight="true" outlineLevel="0" collapsed="false">
      <c r="A1796" s="10" t="s">
        <v>4185</v>
      </c>
      <c r="B1796" s="10" t="s">
        <v>112</v>
      </c>
      <c r="C1796" s="11" t="s">
        <v>25</v>
      </c>
      <c r="D1796" s="12" t="s">
        <v>4218</v>
      </c>
      <c r="E1796" s="12" t="s">
        <v>4219</v>
      </c>
      <c r="F1796" s="11" t="s">
        <v>4319</v>
      </c>
      <c r="G1796" s="10" t="s">
        <v>4320</v>
      </c>
      <c r="H1796" s="10" t="s">
        <v>1720</v>
      </c>
      <c r="I1796" s="10" t="s">
        <v>4321</v>
      </c>
      <c r="J1796" s="13" t="n">
        <v>110177</v>
      </c>
      <c r="K1796" s="13" t="n">
        <v>801156</v>
      </c>
      <c r="L1796" s="13" t="n">
        <v>801156</v>
      </c>
      <c r="M1796" s="13" t="n">
        <v>77884.525</v>
      </c>
      <c r="N1796" s="14" t="n">
        <f aca="false">IF(K1796=0,"-",M1796/K1796)</f>
        <v>0.0972151803144456</v>
      </c>
      <c r="O1796" s="13" t="n">
        <v>1600924</v>
      </c>
      <c r="P1796" s="13" t="n">
        <v>712349</v>
      </c>
      <c r="Q1796" s="13" t="n">
        <v>0</v>
      </c>
      <c r="R1796" s="13" t="n">
        <v>0</v>
      </c>
      <c r="S1796" s="15"/>
      <c r="T1796" s="13" t="n">
        <v>0</v>
      </c>
      <c r="U1796" s="13" t="n">
        <v>0</v>
      </c>
    </row>
    <row r="1797" customFormat="false" ht="20.25" hidden="false" customHeight="true" outlineLevel="0" collapsed="false">
      <c r="A1797" s="10" t="s">
        <v>4185</v>
      </c>
      <c r="B1797" s="10" t="s">
        <v>112</v>
      </c>
      <c r="C1797" s="11" t="s">
        <v>25</v>
      </c>
      <c r="D1797" s="12" t="s">
        <v>4190</v>
      </c>
      <c r="E1797" s="12" t="s">
        <v>4191</v>
      </c>
      <c r="F1797" s="11" t="s">
        <v>4322</v>
      </c>
      <c r="G1797" s="10" t="s">
        <v>4323</v>
      </c>
      <c r="H1797" s="10" t="s">
        <v>115</v>
      </c>
      <c r="I1797" s="10" t="s">
        <v>4324</v>
      </c>
      <c r="J1797" s="13" t="n">
        <v>9436990</v>
      </c>
      <c r="K1797" s="13" t="n">
        <v>18441261</v>
      </c>
      <c r="L1797" s="13" t="n">
        <v>18441261</v>
      </c>
      <c r="M1797" s="13" t="n">
        <v>10363661.087</v>
      </c>
      <c r="N1797" s="14" t="n">
        <f aca="false">IF(K1797=0,"-",M1797/K1797)</f>
        <v>0.561982235759257</v>
      </c>
      <c r="O1797" s="13" t="n">
        <v>11800000</v>
      </c>
      <c r="P1797" s="13" t="n">
        <v>0</v>
      </c>
      <c r="Q1797" s="13" t="n">
        <v>0</v>
      </c>
      <c r="R1797" s="13" t="n">
        <v>0</v>
      </c>
      <c r="S1797" s="15"/>
      <c r="T1797" s="13" t="n">
        <v>0</v>
      </c>
      <c r="U1797" s="13" t="n">
        <v>0</v>
      </c>
    </row>
    <row r="1798" customFormat="false" ht="20.25" hidden="false" customHeight="true" outlineLevel="0" collapsed="false">
      <c r="A1798" s="10" t="s">
        <v>4185</v>
      </c>
      <c r="B1798" s="10" t="s">
        <v>112</v>
      </c>
      <c r="C1798" s="11" t="s">
        <v>25</v>
      </c>
      <c r="D1798" s="12" t="s">
        <v>4190</v>
      </c>
      <c r="E1798" s="12" t="s">
        <v>4191</v>
      </c>
      <c r="F1798" s="11" t="s">
        <v>4325</v>
      </c>
      <c r="G1798" s="10" t="s">
        <v>4326</v>
      </c>
      <c r="H1798" s="10" t="s">
        <v>115</v>
      </c>
      <c r="I1798" s="10" t="s">
        <v>4324</v>
      </c>
      <c r="J1798" s="13" t="n">
        <v>782080</v>
      </c>
      <c r="K1798" s="13" t="n">
        <v>118702</v>
      </c>
      <c r="L1798" s="13" t="n">
        <v>118702</v>
      </c>
      <c r="M1798" s="13" t="n">
        <v>118700.55</v>
      </c>
      <c r="N1798" s="14" t="n">
        <f aca="false">IF(K1798=0,"-",M1798/K1798)</f>
        <v>0.999987784536065</v>
      </c>
      <c r="O1798" s="13" t="n">
        <v>0</v>
      </c>
      <c r="P1798" s="13" t="n">
        <v>0</v>
      </c>
      <c r="Q1798" s="13" t="n">
        <v>0</v>
      </c>
      <c r="R1798" s="13" t="n">
        <v>0</v>
      </c>
      <c r="S1798" s="15"/>
      <c r="T1798" s="13" t="n">
        <v>0</v>
      </c>
      <c r="U1798" s="13" t="n">
        <v>0</v>
      </c>
    </row>
    <row r="1799" customFormat="false" ht="20.25" hidden="false" customHeight="true" outlineLevel="0" collapsed="false">
      <c r="A1799" s="10" t="s">
        <v>4185</v>
      </c>
      <c r="B1799" s="10" t="s">
        <v>112</v>
      </c>
      <c r="C1799" s="11" t="s">
        <v>25</v>
      </c>
      <c r="D1799" s="12" t="s">
        <v>4190</v>
      </c>
      <c r="E1799" s="12" t="s">
        <v>4191</v>
      </c>
      <c r="F1799" s="11" t="s">
        <v>4327</v>
      </c>
      <c r="G1799" s="10" t="s">
        <v>4328</v>
      </c>
      <c r="H1799" s="10" t="s">
        <v>115</v>
      </c>
      <c r="I1799" s="10" t="s">
        <v>4324</v>
      </c>
      <c r="J1799" s="13" t="n">
        <v>2663640</v>
      </c>
      <c r="K1799" s="13" t="n">
        <v>2166994</v>
      </c>
      <c r="L1799" s="13" t="n">
        <v>2166994</v>
      </c>
      <c r="M1799" s="13" t="n">
        <v>921484.937</v>
      </c>
      <c r="N1799" s="14" t="n">
        <f aca="false">IF(K1799=0,"-",M1799/K1799)</f>
        <v>0.42523649673234</v>
      </c>
      <c r="O1799" s="13" t="n">
        <v>0</v>
      </c>
      <c r="P1799" s="13" t="n">
        <v>0</v>
      </c>
      <c r="Q1799" s="13" t="n">
        <v>0</v>
      </c>
      <c r="R1799" s="13" t="n">
        <v>0</v>
      </c>
      <c r="S1799" s="15"/>
      <c r="T1799" s="13" t="n">
        <v>0</v>
      </c>
      <c r="U1799" s="13" t="n">
        <v>0</v>
      </c>
    </row>
    <row r="1800" customFormat="false" ht="20.25" hidden="false" customHeight="true" outlineLevel="0" collapsed="false">
      <c r="A1800" s="10" t="s">
        <v>4185</v>
      </c>
      <c r="B1800" s="10" t="s">
        <v>112</v>
      </c>
      <c r="C1800" s="11" t="s">
        <v>25</v>
      </c>
      <c r="D1800" s="12" t="s">
        <v>4218</v>
      </c>
      <c r="E1800" s="12" t="s">
        <v>4219</v>
      </c>
      <c r="F1800" s="11" t="s">
        <v>4329</v>
      </c>
      <c r="G1800" s="10" t="s">
        <v>4330</v>
      </c>
      <c r="H1800" s="10" t="s">
        <v>1720</v>
      </c>
      <c r="I1800" s="10" t="s">
        <v>4321</v>
      </c>
      <c r="J1800" s="13" t="n">
        <v>1029315</v>
      </c>
      <c r="K1800" s="13" t="n">
        <v>1375980</v>
      </c>
      <c r="L1800" s="13" t="n">
        <v>1375980</v>
      </c>
      <c r="M1800" s="13" t="n">
        <v>1375979.61</v>
      </c>
      <c r="N1800" s="14" t="n">
        <f aca="false">IF(K1800=0,"-",M1800/K1800)</f>
        <v>0.999999716565648</v>
      </c>
      <c r="O1800" s="13" t="n">
        <v>0</v>
      </c>
      <c r="P1800" s="13" t="n">
        <v>0</v>
      </c>
      <c r="Q1800" s="13" t="n">
        <v>0</v>
      </c>
      <c r="R1800" s="13" t="n">
        <v>0</v>
      </c>
      <c r="S1800" s="15"/>
      <c r="T1800" s="13" t="n">
        <v>0</v>
      </c>
      <c r="U1800" s="13" t="n">
        <v>0</v>
      </c>
    </row>
    <row r="1801" customFormat="false" ht="20.25" hidden="false" customHeight="true" outlineLevel="0" collapsed="false">
      <c r="A1801" s="10" t="s">
        <v>4185</v>
      </c>
      <c r="B1801" s="10" t="s">
        <v>112</v>
      </c>
      <c r="C1801" s="11" t="s">
        <v>25</v>
      </c>
      <c r="D1801" s="12" t="s">
        <v>4190</v>
      </c>
      <c r="E1801" s="12" t="s">
        <v>4191</v>
      </c>
      <c r="F1801" s="11" t="s">
        <v>4331</v>
      </c>
      <c r="G1801" s="10" t="s">
        <v>4332</v>
      </c>
      <c r="H1801" s="10" t="s">
        <v>115</v>
      </c>
      <c r="I1801" s="10" t="s">
        <v>4324</v>
      </c>
      <c r="J1801" s="13" t="n">
        <v>0</v>
      </c>
      <c r="K1801" s="13" t="n">
        <v>1126069</v>
      </c>
      <c r="L1801" s="13" t="n">
        <v>1126069</v>
      </c>
      <c r="M1801" s="13" t="n">
        <v>1050226.604</v>
      </c>
      <c r="N1801" s="14" t="n">
        <f aca="false">IF(K1801=0,"-",M1801/K1801)</f>
        <v>0.932648535746921</v>
      </c>
      <c r="O1801" s="13" t="n">
        <v>0</v>
      </c>
      <c r="P1801" s="13" t="n">
        <v>0</v>
      </c>
      <c r="Q1801" s="13" t="n">
        <v>0</v>
      </c>
      <c r="R1801" s="13" t="n">
        <v>0</v>
      </c>
      <c r="S1801" s="15"/>
      <c r="T1801" s="13" t="n">
        <v>0</v>
      </c>
      <c r="U1801" s="13" t="n">
        <v>0</v>
      </c>
    </row>
    <row r="1802" customFormat="false" ht="20.25" hidden="false" customHeight="true" outlineLevel="0" collapsed="false">
      <c r="A1802" s="10" t="s">
        <v>4185</v>
      </c>
      <c r="B1802" s="10" t="s">
        <v>112</v>
      </c>
      <c r="C1802" s="11" t="s">
        <v>25</v>
      </c>
      <c r="D1802" s="12" t="s">
        <v>4190</v>
      </c>
      <c r="E1802" s="12" t="s">
        <v>4191</v>
      </c>
      <c r="F1802" s="11" t="s">
        <v>4333</v>
      </c>
      <c r="G1802" s="10" t="s">
        <v>4334</v>
      </c>
      <c r="H1802" s="10" t="s">
        <v>115</v>
      </c>
      <c r="I1802" s="10" t="s">
        <v>4324</v>
      </c>
      <c r="J1802" s="13" t="n">
        <v>0</v>
      </c>
      <c r="K1802" s="13" t="n">
        <v>20</v>
      </c>
      <c r="L1802" s="13" t="n">
        <v>20</v>
      </c>
      <c r="M1802" s="13" t="n">
        <v>0</v>
      </c>
      <c r="N1802" s="14" t="n">
        <f aca="false">IF(K1802=0,"-",M1802/K1802)</f>
        <v>0</v>
      </c>
      <c r="O1802" s="13" t="n">
        <v>2000000</v>
      </c>
      <c r="P1802" s="13" t="n">
        <v>6290000</v>
      </c>
      <c r="Q1802" s="13" t="n">
        <v>5000000</v>
      </c>
      <c r="R1802" s="13" t="n">
        <v>3700000</v>
      </c>
      <c r="S1802" s="15"/>
      <c r="T1802" s="13" t="n">
        <v>0</v>
      </c>
      <c r="U1802" s="13" t="n">
        <v>0</v>
      </c>
    </row>
    <row r="1803" customFormat="false" ht="20.25" hidden="false" customHeight="true" outlineLevel="0" collapsed="false">
      <c r="A1803" s="10" t="s">
        <v>4185</v>
      </c>
      <c r="B1803" s="10" t="s">
        <v>112</v>
      </c>
      <c r="C1803" s="11" t="s">
        <v>25</v>
      </c>
      <c r="D1803" s="12" t="s">
        <v>4218</v>
      </c>
      <c r="E1803" s="12" t="s">
        <v>4219</v>
      </c>
      <c r="F1803" s="11" t="s">
        <v>4335</v>
      </c>
      <c r="G1803" s="10" t="s">
        <v>4336</v>
      </c>
      <c r="H1803" s="10" t="s">
        <v>1720</v>
      </c>
      <c r="I1803" s="10" t="s">
        <v>4321</v>
      </c>
      <c r="J1803" s="13" t="n">
        <v>468900</v>
      </c>
      <c r="K1803" s="13" t="n">
        <v>0</v>
      </c>
      <c r="L1803" s="13" t="n">
        <v>0</v>
      </c>
      <c r="M1803" s="13" t="n">
        <v>0</v>
      </c>
      <c r="N1803" s="14" t="str">
        <f aca="false">IF(K1803=0,"-",M1803/K1803)</f>
        <v>-</v>
      </c>
      <c r="O1803" s="13" t="n">
        <v>0</v>
      </c>
      <c r="P1803" s="13" t="n">
        <v>0</v>
      </c>
      <c r="Q1803" s="13" t="n">
        <v>0</v>
      </c>
      <c r="R1803" s="13" t="n">
        <v>0</v>
      </c>
      <c r="S1803" s="15"/>
      <c r="T1803" s="13" t="n">
        <v>0</v>
      </c>
      <c r="U1803" s="13" t="n">
        <v>0</v>
      </c>
    </row>
    <row r="1804" customFormat="false" ht="20.25" hidden="false" customHeight="true" outlineLevel="0" collapsed="false">
      <c r="A1804" s="10" t="s">
        <v>4185</v>
      </c>
      <c r="B1804" s="10" t="s">
        <v>112</v>
      </c>
      <c r="C1804" s="11" t="s">
        <v>25</v>
      </c>
      <c r="D1804" s="12" t="s">
        <v>4190</v>
      </c>
      <c r="E1804" s="12" t="s">
        <v>4191</v>
      </c>
      <c r="F1804" s="11" t="s">
        <v>4337</v>
      </c>
      <c r="G1804" s="10" t="s">
        <v>4338</v>
      </c>
      <c r="H1804" s="10" t="s">
        <v>115</v>
      </c>
      <c r="I1804" s="10" t="s">
        <v>4324</v>
      </c>
      <c r="J1804" s="13" t="n">
        <v>893723</v>
      </c>
      <c r="K1804" s="13" t="n">
        <v>10</v>
      </c>
      <c r="L1804" s="13" t="n">
        <v>10</v>
      </c>
      <c r="M1804" s="13" t="n">
        <v>0</v>
      </c>
      <c r="N1804" s="14" t="n">
        <f aca="false">IF(K1804=0,"-",M1804/K1804)</f>
        <v>0</v>
      </c>
      <c r="O1804" s="13" t="n">
        <v>1886714</v>
      </c>
      <c r="P1804" s="13" t="n">
        <v>0</v>
      </c>
      <c r="Q1804" s="13" t="n">
        <v>0</v>
      </c>
      <c r="R1804" s="13" t="n">
        <v>0</v>
      </c>
      <c r="S1804" s="15"/>
      <c r="T1804" s="13" t="n">
        <v>0</v>
      </c>
      <c r="U1804" s="13" t="n">
        <v>0</v>
      </c>
    </row>
    <row r="1805" customFormat="false" ht="20.25" hidden="false" customHeight="true" outlineLevel="0" collapsed="false">
      <c r="A1805" s="10" t="s">
        <v>4185</v>
      </c>
      <c r="B1805" s="10" t="s">
        <v>112</v>
      </c>
      <c r="C1805" s="11" t="s">
        <v>25</v>
      </c>
      <c r="D1805" s="12" t="s">
        <v>4190</v>
      </c>
      <c r="E1805" s="12" t="s">
        <v>4191</v>
      </c>
      <c r="F1805" s="11" t="s">
        <v>4339</v>
      </c>
      <c r="G1805" s="10" t="s">
        <v>4340</v>
      </c>
      <c r="H1805" s="10" t="s">
        <v>115</v>
      </c>
      <c r="I1805" s="10" t="s">
        <v>4324</v>
      </c>
      <c r="J1805" s="13" t="n">
        <v>1302500</v>
      </c>
      <c r="K1805" s="13" t="n">
        <v>120</v>
      </c>
      <c r="L1805" s="13" t="n">
        <v>120</v>
      </c>
      <c r="M1805" s="13" t="n">
        <v>0</v>
      </c>
      <c r="N1805" s="14" t="n">
        <f aca="false">IF(K1805=0,"-",M1805/K1805)</f>
        <v>0</v>
      </c>
      <c r="O1805" s="13" t="n">
        <v>1752432</v>
      </c>
      <c r="P1805" s="13" t="n">
        <v>1752432</v>
      </c>
      <c r="Q1805" s="13" t="n">
        <v>1752432</v>
      </c>
      <c r="R1805" s="13" t="n">
        <v>1752421</v>
      </c>
      <c r="S1805" s="15"/>
      <c r="T1805" s="13" t="n">
        <v>0</v>
      </c>
      <c r="U1805" s="13" t="n">
        <v>0</v>
      </c>
    </row>
    <row r="1806" customFormat="false" ht="20.25" hidden="false" customHeight="true" outlineLevel="0" collapsed="false">
      <c r="A1806" s="10" t="s">
        <v>4185</v>
      </c>
      <c r="B1806" s="10" t="s">
        <v>112</v>
      </c>
      <c r="C1806" s="11" t="s">
        <v>25</v>
      </c>
      <c r="D1806" s="12" t="s">
        <v>4190</v>
      </c>
      <c r="E1806" s="12" t="s">
        <v>4191</v>
      </c>
      <c r="F1806" s="11" t="s">
        <v>4341</v>
      </c>
      <c r="G1806" s="10" t="s">
        <v>4342</v>
      </c>
      <c r="H1806" s="10" t="s">
        <v>115</v>
      </c>
      <c r="I1806" s="10" t="s">
        <v>4324</v>
      </c>
      <c r="J1806" s="13" t="n">
        <v>0</v>
      </c>
      <c r="K1806" s="13" t="n">
        <v>20</v>
      </c>
      <c r="L1806" s="13" t="n">
        <v>20</v>
      </c>
      <c r="M1806" s="13" t="n">
        <v>0</v>
      </c>
      <c r="N1806" s="14" t="n">
        <f aca="false">IF(K1806=0,"-",M1806/K1806)</f>
        <v>0</v>
      </c>
      <c r="O1806" s="13" t="n">
        <v>520000</v>
      </c>
      <c r="P1806" s="13" t="n">
        <v>690000</v>
      </c>
      <c r="Q1806" s="13" t="n">
        <v>0</v>
      </c>
      <c r="R1806" s="13" t="n">
        <v>0</v>
      </c>
      <c r="S1806" s="15"/>
      <c r="T1806" s="13" t="n">
        <v>0</v>
      </c>
      <c r="U1806" s="13" t="n">
        <v>0</v>
      </c>
    </row>
    <row r="1807" customFormat="false" ht="20.25" hidden="false" customHeight="true" outlineLevel="0" collapsed="false">
      <c r="A1807" s="10" t="s">
        <v>4185</v>
      </c>
      <c r="B1807" s="10" t="s">
        <v>143</v>
      </c>
      <c r="C1807" s="11" t="s">
        <v>25</v>
      </c>
      <c r="D1807" s="12" t="s">
        <v>4218</v>
      </c>
      <c r="E1807" s="12" t="s">
        <v>4219</v>
      </c>
      <c r="F1807" s="11" t="s">
        <v>4343</v>
      </c>
      <c r="G1807" s="10" t="s">
        <v>4344</v>
      </c>
      <c r="H1807" s="10" t="s">
        <v>33</v>
      </c>
      <c r="I1807" s="10" t="s">
        <v>34</v>
      </c>
      <c r="J1807" s="13" t="n">
        <v>834642</v>
      </c>
      <c r="K1807" s="13" t="n">
        <v>500000</v>
      </c>
      <c r="L1807" s="13" t="n">
        <v>500000</v>
      </c>
      <c r="M1807" s="13" t="n">
        <v>0</v>
      </c>
      <c r="N1807" s="14" t="n">
        <f aca="false">IF(K1807=0,"-",M1807/K1807)</f>
        <v>0</v>
      </c>
      <c r="O1807" s="13" t="n">
        <v>559887</v>
      </c>
      <c r="P1807" s="13" t="n">
        <v>0</v>
      </c>
      <c r="Q1807" s="13" t="n">
        <v>0</v>
      </c>
      <c r="R1807" s="13" t="n">
        <v>0</v>
      </c>
      <c r="S1807" s="15"/>
      <c r="T1807" s="13" t="n">
        <v>0</v>
      </c>
      <c r="U1807" s="13" t="n">
        <v>0</v>
      </c>
    </row>
    <row r="1808" customFormat="false" ht="20.25" hidden="false" customHeight="true" outlineLevel="0" collapsed="false">
      <c r="A1808" s="10" t="s">
        <v>4185</v>
      </c>
      <c r="B1808" s="10" t="s">
        <v>146</v>
      </c>
      <c r="C1808" s="11" t="s">
        <v>25</v>
      </c>
      <c r="D1808" s="12" t="s">
        <v>4218</v>
      </c>
      <c r="E1808" s="12" t="s">
        <v>4219</v>
      </c>
      <c r="F1808" s="11" t="s">
        <v>4345</v>
      </c>
      <c r="G1808" s="10" t="s">
        <v>4346</v>
      </c>
      <c r="H1808" s="10" t="s">
        <v>1963</v>
      </c>
      <c r="I1808" s="10" t="s">
        <v>1963</v>
      </c>
      <c r="J1808" s="13" t="n">
        <v>16398352</v>
      </c>
      <c r="K1808" s="13" t="n">
        <v>10617219</v>
      </c>
      <c r="L1808" s="13" t="n">
        <v>10617219</v>
      </c>
      <c r="M1808" s="13" t="n">
        <v>10605300.851</v>
      </c>
      <c r="N1808" s="14" t="n">
        <f aca="false">IF(K1808=0,"-",M1808/K1808)</f>
        <v>0.99887746979694</v>
      </c>
      <c r="O1808" s="13" t="n">
        <v>3610731</v>
      </c>
      <c r="P1808" s="13" t="n">
        <v>0</v>
      </c>
      <c r="Q1808" s="13" t="n">
        <v>0</v>
      </c>
      <c r="R1808" s="13" t="n">
        <v>0</v>
      </c>
      <c r="S1808" s="15"/>
      <c r="T1808" s="13" t="n">
        <v>0</v>
      </c>
      <c r="U1808" s="13" t="n">
        <v>0</v>
      </c>
    </row>
    <row r="1809" customFormat="false" ht="20.25" hidden="false" customHeight="true" outlineLevel="0" collapsed="false">
      <c r="A1809" s="10" t="s">
        <v>4185</v>
      </c>
      <c r="B1809" s="10" t="s">
        <v>146</v>
      </c>
      <c r="C1809" s="11" t="s">
        <v>25</v>
      </c>
      <c r="D1809" s="12" t="s">
        <v>4218</v>
      </c>
      <c r="E1809" s="12" t="s">
        <v>4219</v>
      </c>
      <c r="F1809" s="11" t="s">
        <v>4347</v>
      </c>
      <c r="G1809" s="10" t="s">
        <v>4348</v>
      </c>
      <c r="H1809" s="10" t="s">
        <v>1963</v>
      </c>
      <c r="I1809" s="10" t="s">
        <v>3795</v>
      </c>
      <c r="J1809" s="13" t="n">
        <v>833600</v>
      </c>
      <c r="K1809" s="13" t="n">
        <v>0</v>
      </c>
      <c r="L1809" s="13" t="n">
        <v>0</v>
      </c>
      <c r="M1809" s="13" t="n">
        <v>0</v>
      </c>
      <c r="N1809" s="14" t="str">
        <f aca="false">IF(K1809=0,"-",M1809/K1809)</f>
        <v>-</v>
      </c>
      <c r="O1809" s="13" t="n">
        <v>0</v>
      </c>
      <c r="P1809" s="13" t="n">
        <v>0</v>
      </c>
      <c r="Q1809" s="13" t="n">
        <v>0</v>
      </c>
      <c r="R1809" s="13" t="n">
        <v>0</v>
      </c>
      <c r="S1809" s="15"/>
      <c r="T1809" s="13" t="n">
        <v>0</v>
      </c>
      <c r="U1809" s="13" t="n">
        <v>0</v>
      </c>
    </row>
    <row r="1810" customFormat="false" ht="20.25" hidden="false" customHeight="true" outlineLevel="0" collapsed="false">
      <c r="A1810" s="10" t="s">
        <v>4185</v>
      </c>
      <c r="B1810" s="10" t="s">
        <v>146</v>
      </c>
      <c r="C1810" s="11" t="s">
        <v>25</v>
      </c>
      <c r="D1810" s="12" t="s">
        <v>4218</v>
      </c>
      <c r="E1810" s="12" t="s">
        <v>4219</v>
      </c>
      <c r="F1810" s="11" t="s">
        <v>4349</v>
      </c>
      <c r="G1810" s="10" t="s">
        <v>4350</v>
      </c>
      <c r="H1810" s="10" t="s">
        <v>553</v>
      </c>
      <c r="I1810" s="10" t="s">
        <v>553</v>
      </c>
      <c r="J1810" s="13" t="n">
        <v>318819</v>
      </c>
      <c r="K1810" s="13" t="n">
        <v>0</v>
      </c>
      <c r="L1810" s="13" t="n">
        <v>0</v>
      </c>
      <c r="M1810" s="13" t="n">
        <v>0</v>
      </c>
      <c r="N1810" s="14" t="str">
        <f aca="false">IF(K1810=0,"-",M1810/K1810)</f>
        <v>-</v>
      </c>
      <c r="O1810" s="13" t="n">
        <v>0</v>
      </c>
      <c r="P1810" s="13" t="n">
        <v>0</v>
      </c>
      <c r="Q1810" s="13" t="n">
        <v>0</v>
      </c>
      <c r="R1810" s="13" t="n">
        <v>0</v>
      </c>
      <c r="S1810" s="15"/>
      <c r="T1810" s="13" t="n">
        <v>0</v>
      </c>
      <c r="U1810" s="13" t="n">
        <v>0</v>
      </c>
    </row>
    <row r="1811" customFormat="false" ht="20.25" hidden="false" customHeight="true" outlineLevel="0" collapsed="false">
      <c r="A1811" s="10" t="s">
        <v>4185</v>
      </c>
      <c r="B1811" s="10" t="s">
        <v>146</v>
      </c>
      <c r="C1811" s="11" t="s">
        <v>25</v>
      </c>
      <c r="D1811" s="12" t="s">
        <v>4186</v>
      </c>
      <c r="E1811" s="12" t="s">
        <v>4187</v>
      </c>
      <c r="F1811" s="11" t="s">
        <v>4351</v>
      </c>
      <c r="G1811" s="10" t="s">
        <v>4352</v>
      </c>
      <c r="H1811" s="10" t="s">
        <v>557</v>
      </c>
      <c r="I1811" s="10" t="s">
        <v>4353</v>
      </c>
      <c r="J1811" s="13" t="n">
        <v>364700</v>
      </c>
      <c r="K1811" s="13" t="n">
        <v>0</v>
      </c>
      <c r="L1811" s="13" t="n">
        <v>0</v>
      </c>
      <c r="M1811" s="13" t="n">
        <v>0</v>
      </c>
      <c r="N1811" s="14" t="str">
        <f aca="false">IF(K1811=0,"-",M1811/K1811)</f>
        <v>-</v>
      </c>
      <c r="O1811" s="13" t="n">
        <v>0</v>
      </c>
      <c r="P1811" s="13" t="n">
        <v>0</v>
      </c>
      <c r="Q1811" s="13" t="n">
        <v>0</v>
      </c>
      <c r="R1811" s="13" t="n">
        <v>0</v>
      </c>
      <c r="S1811" s="15"/>
      <c r="T1811" s="13" t="n">
        <v>0</v>
      </c>
      <c r="U1811" s="13" t="n">
        <v>0</v>
      </c>
    </row>
    <row r="1812" customFormat="false" ht="20.25" hidden="false" customHeight="true" outlineLevel="0" collapsed="false">
      <c r="A1812" s="10" t="s">
        <v>4185</v>
      </c>
      <c r="B1812" s="10" t="s">
        <v>146</v>
      </c>
      <c r="C1812" s="11" t="s">
        <v>25</v>
      </c>
      <c r="D1812" s="12" t="s">
        <v>4186</v>
      </c>
      <c r="E1812" s="12" t="s">
        <v>4187</v>
      </c>
      <c r="F1812" s="11" t="s">
        <v>4354</v>
      </c>
      <c r="G1812" s="10" t="s">
        <v>4355</v>
      </c>
      <c r="H1812" s="10" t="s">
        <v>33</v>
      </c>
      <c r="I1812" s="10" t="s">
        <v>34</v>
      </c>
      <c r="J1812" s="13" t="n">
        <v>0</v>
      </c>
      <c r="K1812" s="13" t="n">
        <v>335000</v>
      </c>
      <c r="L1812" s="13" t="n">
        <v>335000</v>
      </c>
      <c r="M1812" s="13" t="n">
        <v>0</v>
      </c>
      <c r="N1812" s="14" t="n">
        <f aca="false">IF(K1812=0,"-",M1812/K1812)</f>
        <v>0</v>
      </c>
      <c r="O1812" s="13" t="n">
        <v>0</v>
      </c>
      <c r="P1812" s="13" t="n">
        <v>0</v>
      </c>
      <c r="Q1812" s="13" t="n">
        <v>0</v>
      </c>
      <c r="R1812" s="13" t="n">
        <v>0</v>
      </c>
      <c r="S1812" s="15"/>
      <c r="T1812" s="13" t="n">
        <v>0</v>
      </c>
      <c r="U1812" s="13" t="n">
        <v>0</v>
      </c>
    </row>
    <row r="1813" customFormat="false" ht="20.25" hidden="false" customHeight="true" outlineLevel="0" collapsed="false">
      <c r="A1813" s="10" t="s">
        <v>4185</v>
      </c>
      <c r="B1813" s="10" t="s">
        <v>150</v>
      </c>
      <c r="C1813" s="11" t="s">
        <v>29</v>
      </c>
      <c r="D1813" s="12" t="s">
        <v>4356</v>
      </c>
      <c r="E1813" s="12" t="s">
        <v>4356</v>
      </c>
      <c r="F1813" s="11" t="s">
        <v>4357</v>
      </c>
      <c r="G1813" s="10" t="s">
        <v>4358</v>
      </c>
      <c r="H1813" s="10" t="s">
        <v>153</v>
      </c>
      <c r="I1813" s="10" t="s">
        <v>615</v>
      </c>
      <c r="J1813" s="13" t="n">
        <v>312433</v>
      </c>
      <c r="K1813" s="13" t="n">
        <v>296825</v>
      </c>
      <c r="L1813" s="13" t="n">
        <v>296825</v>
      </c>
      <c r="M1813" s="13" t="n">
        <v>82660.45</v>
      </c>
      <c r="N1813" s="14" t="n">
        <f aca="false">IF(K1813=0,"-",M1813/K1813)</f>
        <v>0.2784821022488</v>
      </c>
      <c r="O1813" s="13" t="n">
        <v>0</v>
      </c>
      <c r="P1813" s="13" t="n">
        <v>0</v>
      </c>
      <c r="Q1813" s="13" t="n">
        <v>0</v>
      </c>
      <c r="R1813" s="13" t="n">
        <v>0</v>
      </c>
      <c r="S1813" s="15"/>
      <c r="T1813" s="13" t="n">
        <v>0</v>
      </c>
      <c r="U1813" s="13" t="n">
        <v>0</v>
      </c>
    </row>
    <row r="1814" customFormat="false" ht="20.25" hidden="false" customHeight="true" outlineLevel="0" collapsed="false">
      <c r="A1814" s="10" t="s">
        <v>4185</v>
      </c>
      <c r="B1814" s="10" t="s">
        <v>150</v>
      </c>
      <c r="C1814" s="11" t="s">
        <v>25</v>
      </c>
      <c r="D1814" s="12" t="s">
        <v>4267</v>
      </c>
      <c r="E1814" s="12" t="s">
        <v>4268</v>
      </c>
      <c r="F1814" s="11" t="s">
        <v>4359</v>
      </c>
      <c r="G1814" s="10" t="s">
        <v>4360</v>
      </c>
      <c r="H1814" s="10" t="s">
        <v>153</v>
      </c>
      <c r="I1814" s="10" t="s">
        <v>615</v>
      </c>
      <c r="J1814" s="13" t="n">
        <v>245613</v>
      </c>
      <c r="K1814" s="13" t="n">
        <v>0</v>
      </c>
      <c r="L1814" s="13" t="n">
        <v>0</v>
      </c>
      <c r="M1814" s="13" t="n">
        <v>0</v>
      </c>
      <c r="N1814" s="14" t="str">
        <f aca="false">IF(K1814=0,"-",M1814/K1814)</f>
        <v>-</v>
      </c>
      <c r="O1814" s="13" t="n">
        <v>0</v>
      </c>
      <c r="P1814" s="13" t="n">
        <v>0</v>
      </c>
      <c r="Q1814" s="13" t="n">
        <v>0</v>
      </c>
      <c r="R1814" s="13" t="n">
        <v>0</v>
      </c>
      <c r="S1814" s="15"/>
      <c r="T1814" s="13" t="n">
        <v>0</v>
      </c>
      <c r="U1814" s="13" t="n">
        <v>0</v>
      </c>
    </row>
    <row r="1815" customFormat="false" ht="20.25" hidden="false" customHeight="true" outlineLevel="0" collapsed="false">
      <c r="A1815" s="10" t="s">
        <v>4185</v>
      </c>
      <c r="B1815" s="10" t="s">
        <v>150</v>
      </c>
      <c r="C1815" s="11" t="s">
        <v>25</v>
      </c>
      <c r="D1815" s="12" t="s">
        <v>4186</v>
      </c>
      <c r="E1815" s="12" t="s">
        <v>4187</v>
      </c>
      <c r="F1815" s="11" t="s">
        <v>4361</v>
      </c>
      <c r="G1815" s="10" t="s">
        <v>4362</v>
      </c>
      <c r="H1815" s="10" t="s">
        <v>2136</v>
      </c>
      <c r="I1815" s="10" t="s">
        <v>4363</v>
      </c>
      <c r="J1815" s="13" t="n">
        <v>0</v>
      </c>
      <c r="K1815" s="13" t="n">
        <v>163444</v>
      </c>
      <c r="L1815" s="13" t="n">
        <v>163444</v>
      </c>
      <c r="M1815" s="13" t="n">
        <v>163443.47</v>
      </c>
      <c r="N1815" s="14" t="n">
        <f aca="false">IF(K1815=0,"-",M1815/K1815)</f>
        <v>0.999996757299136</v>
      </c>
      <c r="O1815" s="13" t="n">
        <v>0</v>
      </c>
      <c r="P1815" s="13" t="n">
        <v>0</v>
      </c>
      <c r="Q1815" s="13" t="n">
        <v>0</v>
      </c>
      <c r="R1815" s="13" t="n">
        <v>0</v>
      </c>
      <c r="S1815" s="15"/>
      <c r="T1815" s="13" t="n">
        <v>0</v>
      </c>
      <c r="U1815" s="13" t="n">
        <v>0</v>
      </c>
    </row>
    <row r="1816" customFormat="false" ht="20.25" hidden="false" customHeight="true" outlineLevel="0" collapsed="false">
      <c r="A1816" s="10" t="s">
        <v>4185</v>
      </c>
      <c r="B1816" s="10" t="s">
        <v>155</v>
      </c>
      <c r="C1816" s="11" t="s">
        <v>25</v>
      </c>
      <c r="D1816" s="12" t="s">
        <v>4218</v>
      </c>
      <c r="E1816" s="12" t="s">
        <v>4219</v>
      </c>
      <c r="F1816" s="11" t="s">
        <v>4364</v>
      </c>
      <c r="G1816" s="10" t="s">
        <v>4365</v>
      </c>
      <c r="H1816" s="10" t="s">
        <v>159</v>
      </c>
      <c r="I1816" s="10" t="s">
        <v>160</v>
      </c>
      <c r="J1816" s="13" t="n">
        <v>0</v>
      </c>
      <c r="K1816" s="13" t="n">
        <v>102750</v>
      </c>
      <c r="L1816" s="13" t="n">
        <v>102750</v>
      </c>
      <c r="M1816" s="13" t="n">
        <v>0</v>
      </c>
      <c r="N1816" s="14" t="n">
        <f aca="false">IF(K1816=0,"-",M1816/K1816)</f>
        <v>0</v>
      </c>
      <c r="O1816" s="13" t="n">
        <v>0</v>
      </c>
      <c r="P1816" s="13" t="n">
        <v>0</v>
      </c>
      <c r="Q1816" s="13" t="n">
        <v>0</v>
      </c>
      <c r="R1816" s="13" t="n">
        <v>0</v>
      </c>
      <c r="S1816" s="15"/>
      <c r="T1816" s="13" t="n">
        <v>0</v>
      </c>
      <c r="U1816" s="13" t="n">
        <v>0</v>
      </c>
    </row>
    <row r="1817" customFormat="false" ht="20.25" hidden="false" customHeight="true" outlineLevel="0" collapsed="false">
      <c r="A1817" s="10" t="s">
        <v>4185</v>
      </c>
      <c r="B1817" s="10" t="s">
        <v>155</v>
      </c>
      <c r="C1817" s="11" t="s">
        <v>25</v>
      </c>
      <c r="D1817" s="12" t="s">
        <v>4190</v>
      </c>
      <c r="E1817" s="12" t="s">
        <v>4191</v>
      </c>
      <c r="F1817" s="11" t="s">
        <v>4366</v>
      </c>
      <c r="G1817" s="10" t="s">
        <v>4367</v>
      </c>
      <c r="H1817" s="10" t="s">
        <v>164</v>
      </c>
      <c r="I1817" s="10" t="s">
        <v>654</v>
      </c>
      <c r="J1817" s="13" t="n">
        <v>0</v>
      </c>
      <c r="K1817" s="13" t="n">
        <v>708627</v>
      </c>
      <c r="L1817" s="13" t="n">
        <v>708627</v>
      </c>
      <c r="M1817" s="13" t="n">
        <v>11958.585</v>
      </c>
      <c r="N1817" s="14" t="n">
        <f aca="false">IF(K1817=0,"-",M1817/K1817)</f>
        <v>0.0168757117637347</v>
      </c>
      <c r="O1817" s="13" t="n">
        <v>0</v>
      </c>
      <c r="P1817" s="13" t="n">
        <v>0</v>
      </c>
      <c r="Q1817" s="13" t="n">
        <v>0</v>
      </c>
      <c r="R1817" s="13" t="n">
        <v>0</v>
      </c>
      <c r="S1817" s="15"/>
      <c r="T1817" s="13" t="n">
        <v>0</v>
      </c>
      <c r="U1817" s="13" t="n">
        <v>0</v>
      </c>
    </row>
    <row r="1818" customFormat="false" ht="20.25" hidden="false" customHeight="true" outlineLevel="0" collapsed="false">
      <c r="A1818" s="10" t="s">
        <v>4185</v>
      </c>
      <c r="B1818" s="10" t="s">
        <v>155</v>
      </c>
      <c r="C1818" s="11" t="s">
        <v>25</v>
      </c>
      <c r="D1818" s="12" t="s">
        <v>4218</v>
      </c>
      <c r="E1818" s="12" t="s">
        <v>4219</v>
      </c>
      <c r="F1818" s="11" t="s">
        <v>4368</v>
      </c>
      <c r="G1818" s="10" t="s">
        <v>4369</v>
      </c>
      <c r="H1818" s="10" t="s">
        <v>159</v>
      </c>
      <c r="I1818" s="10" t="s">
        <v>2317</v>
      </c>
      <c r="J1818" s="13" t="n">
        <v>441284</v>
      </c>
      <c r="K1818" s="13" t="n">
        <v>2021538</v>
      </c>
      <c r="L1818" s="13" t="n">
        <v>2021538</v>
      </c>
      <c r="M1818" s="13" t="n">
        <v>1665277.193</v>
      </c>
      <c r="N1818" s="14" t="n">
        <f aca="false">IF(K1818=0,"-",M1818/K1818)</f>
        <v>0.823767444886022</v>
      </c>
      <c r="O1818" s="13" t="n">
        <v>0</v>
      </c>
      <c r="P1818" s="13" t="n">
        <v>0</v>
      </c>
      <c r="Q1818" s="13" t="n">
        <v>0</v>
      </c>
      <c r="R1818" s="13" t="n">
        <v>0</v>
      </c>
      <c r="S1818" s="15" t="s">
        <v>161</v>
      </c>
      <c r="T1818" s="13" t="n">
        <v>2014795</v>
      </c>
      <c r="U1818" s="13" t="n">
        <v>1665277.193</v>
      </c>
    </row>
    <row r="1819" customFormat="false" ht="20.25" hidden="false" customHeight="true" outlineLevel="0" collapsed="false">
      <c r="A1819" s="10" t="s">
        <v>4185</v>
      </c>
      <c r="B1819" s="10" t="s">
        <v>155</v>
      </c>
      <c r="C1819" s="11" t="s">
        <v>25</v>
      </c>
      <c r="D1819" s="12" t="s">
        <v>4267</v>
      </c>
      <c r="E1819" s="12" t="s">
        <v>4268</v>
      </c>
      <c r="F1819" s="11" t="s">
        <v>4370</v>
      </c>
      <c r="G1819" s="10" t="s">
        <v>4371</v>
      </c>
      <c r="H1819" s="10" t="s">
        <v>167</v>
      </c>
      <c r="I1819" s="10" t="s">
        <v>657</v>
      </c>
      <c r="J1819" s="13" t="n">
        <v>375450</v>
      </c>
      <c r="K1819" s="13" t="n">
        <v>375572</v>
      </c>
      <c r="L1819" s="13" t="n">
        <v>375572</v>
      </c>
      <c r="M1819" s="13" t="n">
        <v>0</v>
      </c>
      <c r="N1819" s="14" t="n">
        <f aca="false">IF(K1819=0,"-",M1819/K1819)</f>
        <v>0</v>
      </c>
      <c r="O1819" s="13" t="n">
        <v>0</v>
      </c>
      <c r="P1819" s="13" t="n">
        <v>0</v>
      </c>
      <c r="Q1819" s="13" t="n">
        <v>0</v>
      </c>
      <c r="R1819" s="13" t="n">
        <v>0</v>
      </c>
      <c r="S1819" s="15" t="s">
        <v>161</v>
      </c>
      <c r="T1819" s="13" t="n">
        <v>360317</v>
      </c>
      <c r="U1819" s="13" t="n">
        <v>0</v>
      </c>
    </row>
    <row r="1820" customFormat="false" ht="20.25" hidden="false" customHeight="true" outlineLevel="0" collapsed="false">
      <c r="A1820" s="10" t="s">
        <v>4185</v>
      </c>
      <c r="B1820" s="10" t="s">
        <v>155</v>
      </c>
      <c r="C1820" s="11" t="s">
        <v>25</v>
      </c>
      <c r="D1820" s="12" t="s">
        <v>4190</v>
      </c>
      <c r="E1820" s="12" t="s">
        <v>4191</v>
      </c>
      <c r="F1820" s="11" t="s">
        <v>4372</v>
      </c>
      <c r="G1820" s="10" t="s">
        <v>4373</v>
      </c>
      <c r="H1820" s="10" t="s">
        <v>164</v>
      </c>
      <c r="I1820" s="10" t="s">
        <v>654</v>
      </c>
      <c r="J1820" s="13" t="n">
        <v>1333760</v>
      </c>
      <c r="K1820" s="13" t="n">
        <v>5464538</v>
      </c>
      <c r="L1820" s="13" t="n">
        <v>5464538</v>
      </c>
      <c r="M1820" s="13" t="n">
        <v>409975.198</v>
      </c>
      <c r="N1820" s="14" t="n">
        <f aca="false">IF(K1820=0,"-",M1820/K1820)</f>
        <v>0.0750246769260274</v>
      </c>
      <c r="O1820" s="13" t="n">
        <v>0</v>
      </c>
      <c r="P1820" s="13" t="n">
        <v>0</v>
      </c>
      <c r="Q1820" s="13" t="n">
        <v>0</v>
      </c>
      <c r="R1820" s="13" t="n">
        <v>0</v>
      </c>
      <c r="S1820" s="15"/>
      <c r="T1820" s="13" t="n">
        <v>0</v>
      </c>
      <c r="U1820" s="13" t="n">
        <v>0</v>
      </c>
    </row>
    <row r="1821" customFormat="false" ht="20.25" hidden="false" customHeight="true" outlineLevel="0" collapsed="false">
      <c r="A1821" s="10" t="s">
        <v>4185</v>
      </c>
      <c r="B1821" s="10" t="s">
        <v>155</v>
      </c>
      <c r="C1821" s="11" t="s">
        <v>25</v>
      </c>
      <c r="D1821" s="12" t="s">
        <v>4218</v>
      </c>
      <c r="E1821" s="12" t="s">
        <v>4219</v>
      </c>
      <c r="F1821" s="11" t="s">
        <v>4374</v>
      </c>
      <c r="G1821" s="10" t="s">
        <v>4375</v>
      </c>
      <c r="H1821" s="10" t="s">
        <v>159</v>
      </c>
      <c r="I1821" s="10" t="s">
        <v>2375</v>
      </c>
      <c r="J1821" s="13" t="n">
        <v>0</v>
      </c>
      <c r="K1821" s="13" t="n">
        <v>271349</v>
      </c>
      <c r="L1821" s="13" t="n">
        <v>271349</v>
      </c>
      <c r="M1821" s="13" t="n">
        <v>242081.135</v>
      </c>
      <c r="N1821" s="14" t="n">
        <f aca="false">IF(K1821=0,"-",M1821/K1821)</f>
        <v>0.892139403498815</v>
      </c>
      <c r="O1821" s="13" t="n">
        <v>0</v>
      </c>
      <c r="P1821" s="13" t="n">
        <v>0</v>
      </c>
      <c r="Q1821" s="13" t="n">
        <v>0</v>
      </c>
      <c r="R1821" s="13" t="n">
        <v>0</v>
      </c>
      <c r="S1821" s="15" t="s">
        <v>161</v>
      </c>
      <c r="T1821" s="13" t="n">
        <v>273064</v>
      </c>
      <c r="U1821" s="13" t="n">
        <v>242081.135</v>
      </c>
    </row>
    <row r="1822" customFormat="false" ht="20.25" hidden="false" customHeight="true" outlineLevel="0" collapsed="false">
      <c r="A1822" s="10" t="s">
        <v>4185</v>
      </c>
      <c r="B1822" s="10" t="s">
        <v>155</v>
      </c>
      <c r="C1822" s="11" t="s">
        <v>25</v>
      </c>
      <c r="D1822" s="12" t="s">
        <v>4218</v>
      </c>
      <c r="E1822" s="12" t="s">
        <v>4219</v>
      </c>
      <c r="F1822" s="11" t="s">
        <v>4376</v>
      </c>
      <c r="G1822" s="10" t="s">
        <v>4377</v>
      </c>
      <c r="H1822" s="10" t="s">
        <v>164</v>
      </c>
      <c r="I1822" s="10" t="s">
        <v>3824</v>
      </c>
      <c r="J1822" s="13" t="n">
        <v>456385</v>
      </c>
      <c r="K1822" s="13" t="n">
        <v>0</v>
      </c>
      <c r="L1822" s="13" t="n">
        <v>0</v>
      </c>
      <c r="M1822" s="13" t="n">
        <v>0</v>
      </c>
      <c r="N1822" s="14" t="str">
        <f aca="false">IF(K1822=0,"-",M1822/K1822)</f>
        <v>-</v>
      </c>
      <c r="O1822" s="13" t="n">
        <v>0</v>
      </c>
      <c r="P1822" s="13" t="n">
        <v>0</v>
      </c>
      <c r="Q1822" s="13" t="n">
        <v>0</v>
      </c>
      <c r="R1822" s="13" t="n">
        <v>0</v>
      </c>
      <c r="S1822" s="15"/>
      <c r="T1822" s="13" t="n">
        <v>0</v>
      </c>
      <c r="U1822" s="13" t="n">
        <v>0</v>
      </c>
    </row>
    <row r="1823" customFormat="false" ht="20.25" hidden="false" customHeight="true" outlineLevel="0" collapsed="false">
      <c r="A1823" s="10" t="s">
        <v>4185</v>
      </c>
      <c r="B1823" s="10" t="s">
        <v>155</v>
      </c>
      <c r="C1823" s="11" t="s">
        <v>25</v>
      </c>
      <c r="D1823" s="12" t="s">
        <v>4186</v>
      </c>
      <c r="E1823" s="12" t="s">
        <v>4187</v>
      </c>
      <c r="F1823" s="11" t="s">
        <v>4378</v>
      </c>
      <c r="G1823" s="10" t="s">
        <v>4379</v>
      </c>
      <c r="H1823" s="10" t="s">
        <v>167</v>
      </c>
      <c r="I1823" s="10" t="s">
        <v>657</v>
      </c>
      <c r="J1823" s="13" t="n">
        <v>437772</v>
      </c>
      <c r="K1823" s="13" t="n">
        <v>1218218</v>
      </c>
      <c r="L1823" s="13" t="n">
        <v>1218218</v>
      </c>
      <c r="M1823" s="13" t="n">
        <v>93.828</v>
      </c>
      <c r="N1823" s="14" t="n">
        <f aca="false">IF(K1823=0,"-",M1823/K1823)</f>
        <v>7.70206974449565E-005</v>
      </c>
      <c r="O1823" s="13" t="n">
        <v>100000</v>
      </c>
      <c r="P1823" s="13" t="n">
        <v>0</v>
      </c>
      <c r="Q1823" s="13" t="n">
        <v>0</v>
      </c>
      <c r="R1823" s="13" t="n">
        <v>0</v>
      </c>
      <c r="S1823" s="15"/>
      <c r="T1823" s="13" t="n">
        <v>0</v>
      </c>
      <c r="U1823" s="13" t="n">
        <v>0</v>
      </c>
    </row>
    <row r="1824" customFormat="false" ht="20.25" hidden="false" customHeight="true" outlineLevel="0" collapsed="false">
      <c r="A1824" s="10" t="s">
        <v>4185</v>
      </c>
      <c r="B1824" s="10" t="s">
        <v>169</v>
      </c>
      <c r="C1824" s="11" t="s">
        <v>25</v>
      </c>
      <c r="D1824" s="12" t="s">
        <v>4218</v>
      </c>
      <c r="E1824" s="12" t="s">
        <v>4219</v>
      </c>
      <c r="F1824" s="11" t="s">
        <v>4380</v>
      </c>
      <c r="G1824" s="10" t="s">
        <v>4381</v>
      </c>
      <c r="H1824" s="10" t="s">
        <v>176</v>
      </c>
      <c r="I1824" s="10" t="s">
        <v>2640</v>
      </c>
      <c r="J1824" s="13" t="n">
        <v>4637799</v>
      </c>
      <c r="K1824" s="13" t="n">
        <v>3925000</v>
      </c>
      <c r="L1824" s="13" t="n">
        <v>3925000</v>
      </c>
      <c r="M1824" s="13" t="n">
        <v>1430487.192</v>
      </c>
      <c r="N1824" s="14" t="n">
        <f aca="false">IF(K1824=0,"-",M1824/K1824)</f>
        <v>0.364455335541401</v>
      </c>
      <c r="O1824" s="13" t="n">
        <v>0</v>
      </c>
      <c r="P1824" s="13" t="n">
        <v>0</v>
      </c>
      <c r="Q1824" s="13" t="n">
        <v>0</v>
      </c>
      <c r="R1824" s="13" t="n">
        <v>0</v>
      </c>
      <c r="S1824" s="15"/>
      <c r="T1824" s="13" t="n">
        <v>0</v>
      </c>
      <c r="U1824" s="13" t="n">
        <v>0</v>
      </c>
    </row>
    <row r="1825" customFormat="false" ht="20.25" hidden="false" customHeight="true" outlineLevel="0" collapsed="false">
      <c r="A1825" s="10" t="s">
        <v>4185</v>
      </c>
      <c r="B1825" s="10" t="s">
        <v>169</v>
      </c>
      <c r="C1825" s="11" t="s">
        <v>25</v>
      </c>
      <c r="D1825" s="12" t="s">
        <v>4190</v>
      </c>
      <c r="E1825" s="12" t="s">
        <v>4191</v>
      </c>
      <c r="F1825" s="11" t="s">
        <v>4382</v>
      </c>
      <c r="G1825" s="10" t="s">
        <v>4383</v>
      </c>
      <c r="H1825" s="10" t="s">
        <v>180</v>
      </c>
      <c r="I1825" s="10" t="s">
        <v>2652</v>
      </c>
      <c r="J1825" s="13" t="n">
        <v>0</v>
      </c>
      <c r="K1825" s="13" t="n">
        <v>30668</v>
      </c>
      <c r="L1825" s="13" t="n">
        <v>30668</v>
      </c>
      <c r="M1825" s="13" t="n">
        <v>30667.006</v>
      </c>
      <c r="N1825" s="14" t="n">
        <f aca="false">IF(K1825=0,"-",M1825/K1825)</f>
        <v>0.999967588365723</v>
      </c>
      <c r="O1825" s="13" t="n">
        <v>0</v>
      </c>
      <c r="P1825" s="13" t="n">
        <v>0</v>
      </c>
      <c r="Q1825" s="13" t="n">
        <v>0</v>
      </c>
      <c r="R1825" s="13" t="n">
        <v>0</v>
      </c>
      <c r="S1825" s="15"/>
      <c r="T1825" s="13" t="n">
        <v>0</v>
      </c>
      <c r="U1825" s="13" t="n">
        <v>0</v>
      </c>
    </row>
    <row r="1826" customFormat="false" ht="20.25" hidden="false" customHeight="true" outlineLevel="0" collapsed="false">
      <c r="A1826" s="10" t="s">
        <v>4185</v>
      </c>
      <c r="B1826" s="10" t="s">
        <v>169</v>
      </c>
      <c r="C1826" s="11" t="s">
        <v>25</v>
      </c>
      <c r="D1826" s="12" t="s">
        <v>4218</v>
      </c>
      <c r="E1826" s="12" t="s">
        <v>4219</v>
      </c>
      <c r="F1826" s="11" t="s">
        <v>4384</v>
      </c>
      <c r="G1826" s="10" t="s">
        <v>4385</v>
      </c>
      <c r="H1826" s="10" t="s">
        <v>176</v>
      </c>
      <c r="I1826" s="10" t="s">
        <v>2572</v>
      </c>
      <c r="J1826" s="13" t="n">
        <v>2207572</v>
      </c>
      <c r="K1826" s="13" t="n">
        <v>1635000</v>
      </c>
      <c r="L1826" s="13" t="n">
        <v>1635000</v>
      </c>
      <c r="M1826" s="13" t="n">
        <v>173780.713</v>
      </c>
      <c r="N1826" s="14" t="n">
        <f aca="false">IF(K1826=0,"-",M1826/K1826)</f>
        <v>0.106287897859327</v>
      </c>
      <c r="O1826" s="13" t="n">
        <v>2737182</v>
      </c>
      <c r="P1826" s="13" t="n">
        <v>0</v>
      </c>
      <c r="Q1826" s="13" t="n">
        <v>0</v>
      </c>
      <c r="R1826" s="13" t="n">
        <v>0</v>
      </c>
      <c r="S1826" s="15" t="s">
        <v>161</v>
      </c>
      <c r="T1826" s="13" t="n">
        <v>1635000</v>
      </c>
      <c r="U1826" s="13" t="n">
        <v>173780.713</v>
      </c>
    </row>
    <row r="1827" customFormat="false" ht="20.25" hidden="false" customHeight="true" outlineLevel="0" collapsed="false">
      <c r="A1827" s="10" t="s">
        <v>4185</v>
      </c>
      <c r="B1827" s="10" t="s">
        <v>169</v>
      </c>
      <c r="C1827" s="11" t="s">
        <v>25</v>
      </c>
      <c r="D1827" s="12" t="s">
        <v>4190</v>
      </c>
      <c r="E1827" s="12" t="s">
        <v>4191</v>
      </c>
      <c r="F1827" s="11" t="s">
        <v>4386</v>
      </c>
      <c r="G1827" s="10" t="s">
        <v>4387</v>
      </c>
      <c r="H1827" s="10" t="s">
        <v>180</v>
      </c>
      <c r="I1827" s="10" t="s">
        <v>2652</v>
      </c>
      <c r="J1827" s="13" t="n">
        <v>255369</v>
      </c>
      <c r="K1827" s="13" t="n">
        <v>17488</v>
      </c>
      <c r="L1827" s="13" t="n">
        <v>17488</v>
      </c>
      <c r="M1827" s="13" t="n">
        <v>6889.326</v>
      </c>
      <c r="N1827" s="14" t="n">
        <f aca="false">IF(K1827=0,"-",M1827/K1827)</f>
        <v>0.393945905763952</v>
      </c>
      <c r="O1827" s="13" t="n">
        <v>52018</v>
      </c>
      <c r="P1827" s="13" t="n">
        <v>0</v>
      </c>
      <c r="Q1827" s="13" t="n">
        <v>0</v>
      </c>
      <c r="R1827" s="13" t="n">
        <v>0</v>
      </c>
      <c r="S1827" s="15"/>
      <c r="T1827" s="13" t="n">
        <v>0</v>
      </c>
      <c r="U1827" s="13" t="n">
        <v>0</v>
      </c>
    </row>
    <row r="1828" customFormat="false" ht="20.25" hidden="false" customHeight="true" outlineLevel="0" collapsed="false">
      <c r="A1828" s="10" t="s">
        <v>4185</v>
      </c>
      <c r="B1828" s="10" t="s">
        <v>169</v>
      </c>
      <c r="C1828" s="11" t="s">
        <v>25</v>
      </c>
      <c r="D1828" s="12" t="s">
        <v>4218</v>
      </c>
      <c r="E1828" s="12" t="s">
        <v>4219</v>
      </c>
      <c r="F1828" s="11" t="s">
        <v>4388</v>
      </c>
      <c r="G1828" s="10" t="s">
        <v>4389</v>
      </c>
      <c r="H1828" s="10" t="s">
        <v>33</v>
      </c>
      <c r="I1828" s="10" t="s">
        <v>34</v>
      </c>
      <c r="J1828" s="13" t="n">
        <v>0</v>
      </c>
      <c r="K1828" s="13" t="n">
        <v>183939</v>
      </c>
      <c r="L1828" s="13" t="n">
        <v>183939</v>
      </c>
      <c r="M1828" s="13" t="n">
        <v>183938.256</v>
      </c>
      <c r="N1828" s="14" t="n">
        <f aca="false">IF(K1828=0,"-",M1828/K1828)</f>
        <v>0.999995955180794</v>
      </c>
      <c r="O1828" s="13" t="n">
        <v>0</v>
      </c>
      <c r="P1828" s="13" t="n">
        <v>0</v>
      </c>
      <c r="Q1828" s="13" t="n">
        <v>0</v>
      </c>
      <c r="R1828" s="13" t="n">
        <v>0</v>
      </c>
      <c r="S1828" s="15"/>
      <c r="T1828" s="13" t="n">
        <v>0</v>
      </c>
      <c r="U1828" s="13" t="n">
        <v>0</v>
      </c>
    </row>
    <row r="1829" customFormat="false" ht="20.25" hidden="false" customHeight="true" outlineLevel="0" collapsed="false">
      <c r="A1829" s="10" t="s">
        <v>4185</v>
      </c>
      <c r="B1829" s="10" t="s">
        <v>169</v>
      </c>
      <c r="C1829" s="11" t="s">
        <v>25</v>
      </c>
      <c r="D1829" s="12" t="s">
        <v>4267</v>
      </c>
      <c r="E1829" s="12" t="s">
        <v>4268</v>
      </c>
      <c r="F1829" s="11" t="s">
        <v>4390</v>
      </c>
      <c r="G1829" s="10" t="s">
        <v>4391</v>
      </c>
      <c r="H1829" s="10" t="s">
        <v>180</v>
      </c>
      <c r="I1829" s="10" t="s">
        <v>2603</v>
      </c>
      <c r="J1829" s="13" t="n">
        <v>0</v>
      </c>
      <c r="K1829" s="13" t="n">
        <v>663401</v>
      </c>
      <c r="L1829" s="13" t="n">
        <v>663401</v>
      </c>
      <c r="M1829" s="13" t="n">
        <v>17537.408</v>
      </c>
      <c r="N1829" s="14" t="n">
        <f aca="false">IF(K1829=0,"-",M1829/K1829)</f>
        <v>0.0264356068200078</v>
      </c>
      <c r="O1829" s="13" t="n">
        <v>0</v>
      </c>
      <c r="P1829" s="13" t="n">
        <v>0</v>
      </c>
      <c r="Q1829" s="13" t="n">
        <v>0</v>
      </c>
      <c r="R1829" s="13" t="n">
        <v>0</v>
      </c>
      <c r="S1829" s="15"/>
      <c r="T1829" s="13" t="n">
        <v>0</v>
      </c>
      <c r="U1829" s="13" t="n">
        <v>0</v>
      </c>
    </row>
    <row r="1830" customFormat="false" ht="20.25" hidden="false" customHeight="true" outlineLevel="0" collapsed="false">
      <c r="A1830" s="10" t="s">
        <v>4185</v>
      </c>
      <c r="B1830" s="10" t="s">
        <v>169</v>
      </c>
      <c r="C1830" s="11" t="s">
        <v>25</v>
      </c>
      <c r="D1830" s="12" t="s">
        <v>4186</v>
      </c>
      <c r="E1830" s="12" t="s">
        <v>4187</v>
      </c>
      <c r="F1830" s="11" t="s">
        <v>4392</v>
      </c>
      <c r="G1830" s="10" t="s">
        <v>4393</v>
      </c>
      <c r="H1830" s="10" t="s">
        <v>180</v>
      </c>
      <c r="I1830" s="10" t="s">
        <v>2527</v>
      </c>
      <c r="J1830" s="13" t="n">
        <v>0</v>
      </c>
      <c r="K1830" s="13" t="n">
        <v>179540</v>
      </c>
      <c r="L1830" s="13" t="n">
        <v>179540</v>
      </c>
      <c r="M1830" s="13" t="n">
        <v>179539.332</v>
      </c>
      <c r="N1830" s="14" t="n">
        <f aca="false">IF(K1830=0,"-",M1830/K1830)</f>
        <v>0.999996279380639</v>
      </c>
      <c r="O1830" s="13" t="n">
        <v>0</v>
      </c>
      <c r="P1830" s="13" t="n">
        <v>0</v>
      </c>
      <c r="Q1830" s="13" t="n">
        <v>0</v>
      </c>
      <c r="R1830" s="13" t="n">
        <v>0</v>
      </c>
      <c r="S1830" s="15"/>
      <c r="T1830" s="13" t="n">
        <v>0</v>
      </c>
      <c r="U1830" s="13" t="n">
        <v>0</v>
      </c>
    </row>
    <row r="1831" customFormat="false" ht="20.25" hidden="false" customHeight="true" outlineLevel="0" collapsed="false">
      <c r="A1831" s="10" t="s">
        <v>4185</v>
      </c>
      <c r="B1831" s="10" t="s">
        <v>169</v>
      </c>
      <c r="C1831" s="11" t="s">
        <v>25</v>
      </c>
      <c r="D1831" s="12" t="s">
        <v>4267</v>
      </c>
      <c r="E1831" s="12" t="s">
        <v>4268</v>
      </c>
      <c r="F1831" s="11" t="s">
        <v>4394</v>
      </c>
      <c r="G1831" s="10" t="s">
        <v>4395</v>
      </c>
      <c r="H1831" s="10" t="s">
        <v>180</v>
      </c>
      <c r="I1831" s="10" t="s">
        <v>2603</v>
      </c>
      <c r="J1831" s="13" t="n">
        <v>260500</v>
      </c>
      <c r="K1831" s="13" t="n">
        <v>200900</v>
      </c>
      <c r="L1831" s="13" t="n">
        <v>200900</v>
      </c>
      <c r="M1831" s="13" t="n">
        <v>196463.238</v>
      </c>
      <c r="N1831" s="14" t="n">
        <f aca="false">IF(K1831=0,"-",M1831/K1831)</f>
        <v>0.977915569935291</v>
      </c>
      <c r="O1831" s="13" t="n">
        <v>0</v>
      </c>
      <c r="P1831" s="13" t="n">
        <v>0</v>
      </c>
      <c r="Q1831" s="13" t="n">
        <v>0</v>
      </c>
      <c r="R1831" s="13" t="n">
        <v>0</v>
      </c>
      <c r="S1831" s="15"/>
      <c r="T1831" s="13" t="n">
        <v>0</v>
      </c>
      <c r="U1831" s="13" t="n">
        <v>0</v>
      </c>
    </row>
    <row r="1832" customFormat="false" ht="20.25" hidden="false" customHeight="true" outlineLevel="0" collapsed="false">
      <c r="A1832" s="10" t="s">
        <v>4185</v>
      </c>
      <c r="B1832" s="10" t="s">
        <v>169</v>
      </c>
      <c r="C1832" s="11" t="s">
        <v>25</v>
      </c>
      <c r="D1832" s="12" t="s">
        <v>4186</v>
      </c>
      <c r="E1832" s="12" t="s">
        <v>4187</v>
      </c>
      <c r="F1832" s="11" t="s">
        <v>4396</v>
      </c>
      <c r="G1832" s="10" t="s">
        <v>4397</v>
      </c>
      <c r="H1832" s="10" t="s">
        <v>176</v>
      </c>
      <c r="I1832" s="10" t="s">
        <v>4398</v>
      </c>
      <c r="J1832" s="13" t="n">
        <v>0</v>
      </c>
      <c r="K1832" s="13" t="n">
        <v>329769</v>
      </c>
      <c r="L1832" s="13" t="n">
        <v>329769</v>
      </c>
      <c r="M1832" s="13" t="n">
        <v>0</v>
      </c>
      <c r="N1832" s="14" t="n">
        <f aca="false">IF(K1832=0,"-",M1832/K1832)</f>
        <v>0</v>
      </c>
      <c r="O1832" s="13" t="n">
        <v>0</v>
      </c>
      <c r="P1832" s="13" t="n">
        <v>0</v>
      </c>
      <c r="Q1832" s="13" t="n">
        <v>0</v>
      </c>
      <c r="R1832" s="13" t="n">
        <v>0</v>
      </c>
      <c r="S1832" s="15"/>
      <c r="T1832" s="13" t="n">
        <v>0</v>
      </c>
      <c r="U1832" s="13" t="n">
        <v>0</v>
      </c>
    </row>
    <row r="1833" customFormat="false" ht="20.25" hidden="false" customHeight="true" outlineLevel="0" collapsed="false">
      <c r="A1833" s="10" t="s">
        <v>4185</v>
      </c>
      <c r="B1833" s="10" t="s">
        <v>169</v>
      </c>
      <c r="C1833" s="11" t="s">
        <v>25</v>
      </c>
      <c r="D1833" s="12" t="s">
        <v>4186</v>
      </c>
      <c r="E1833" s="12" t="s">
        <v>4187</v>
      </c>
      <c r="F1833" s="11" t="s">
        <v>4399</v>
      </c>
      <c r="G1833" s="10" t="s">
        <v>4400</v>
      </c>
      <c r="H1833" s="10" t="s">
        <v>176</v>
      </c>
      <c r="I1833" s="10" t="s">
        <v>2640</v>
      </c>
      <c r="J1833" s="13" t="n">
        <v>0</v>
      </c>
      <c r="K1833" s="13" t="n">
        <v>289155</v>
      </c>
      <c r="L1833" s="13" t="n">
        <v>289155</v>
      </c>
      <c r="M1833" s="13" t="n">
        <v>0</v>
      </c>
      <c r="N1833" s="14" t="n">
        <f aca="false">IF(K1833=0,"-",M1833/K1833)</f>
        <v>0</v>
      </c>
      <c r="O1833" s="13" t="n">
        <v>0</v>
      </c>
      <c r="P1833" s="13" t="n">
        <v>0</v>
      </c>
      <c r="Q1833" s="13" t="n">
        <v>0</v>
      </c>
      <c r="R1833" s="13" t="n">
        <v>0</v>
      </c>
      <c r="S1833" s="15"/>
      <c r="T1833" s="13" t="n">
        <v>0</v>
      </c>
      <c r="U1833" s="13" t="n">
        <v>0</v>
      </c>
    </row>
    <row r="1834" customFormat="false" ht="20.25" hidden="false" customHeight="true" outlineLevel="0" collapsed="false">
      <c r="A1834" s="10" t="s">
        <v>4185</v>
      </c>
      <c r="B1834" s="10" t="s">
        <v>192</v>
      </c>
      <c r="C1834" s="11" t="s">
        <v>25</v>
      </c>
      <c r="D1834" s="12" t="s">
        <v>4190</v>
      </c>
      <c r="E1834" s="12" t="s">
        <v>4191</v>
      </c>
      <c r="F1834" s="11" t="s">
        <v>4401</v>
      </c>
      <c r="G1834" s="10" t="s">
        <v>4402</v>
      </c>
      <c r="H1834" s="10" t="s">
        <v>195</v>
      </c>
      <c r="I1834" s="10" t="s">
        <v>196</v>
      </c>
      <c r="J1834" s="13" t="n">
        <v>8634085</v>
      </c>
      <c r="K1834" s="13" t="n">
        <v>4880010</v>
      </c>
      <c r="L1834" s="13" t="n">
        <v>4880010</v>
      </c>
      <c r="M1834" s="13" t="n">
        <v>3539478.386</v>
      </c>
      <c r="N1834" s="14" t="n">
        <f aca="false">IF(K1834=0,"-",M1834/K1834)</f>
        <v>0.725301461677333</v>
      </c>
      <c r="O1834" s="13" t="n">
        <v>29500604</v>
      </c>
      <c r="P1834" s="13" t="n">
        <v>13903574</v>
      </c>
      <c r="Q1834" s="13" t="n">
        <v>0</v>
      </c>
      <c r="R1834" s="13" t="n">
        <v>0</v>
      </c>
      <c r="S1834" s="15"/>
      <c r="T1834" s="13" t="n">
        <v>0</v>
      </c>
      <c r="U1834" s="13" t="n">
        <v>0</v>
      </c>
    </row>
    <row r="1835" customFormat="false" ht="20.25" hidden="false" customHeight="true" outlineLevel="0" collapsed="false">
      <c r="A1835" s="10" t="s">
        <v>4185</v>
      </c>
      <c r="B1835" s="10" t="s">
        <v>192</v>
      </c>
      <c r="C1835" s="11" t="s">
        <v>25</v>
      </c>
      <c r="D1835" s="12" t="s">
        <v>4190</v>
      </c>
      <c r="E1835" s="12" t="s">
        <v>4191</v>
      </c>
      <c r="F1835" s="11" t="s">
        <v>4403</v>
      </c>
      <c r="G1835" s="10" t="s">
        <v>4404</v>
      </c>
      <c r="H1835" s="10" t="s">
        <v>195</v>
      </c>
      <c r="I1835" s="10" t="s">
        <v>196</v>
      </c>
      <c r="J1835" s="13" t="n">
        <v>0</v>
      </c>
      <c r="K1835" s="13" t="n">
        <v>38295</v>
      </c>
      <c r="L1835" s="13" t="n">
        <v>38295</v>
      </c>
      <c r="M1835" s="13" t="n">
        <v>0</v>
      </c>
      <c r="N1835" s="14" t="n">
        <f aca="false">IF(K1835=0,"-",M1835/K1835)</f>
        <v>0</v>
      </c>
      <c r="O1835" s="13" t="n">
        <v>862470</v>
      </c>
      <c r="P1835" s="13" t="n">
        <v>852470</v>
      </c>
      <c r="Q1835" s="13" t="n">
        <v>0</v>
      </c>
      <c r="R1835" s="13" t="n">
        <v>0</v>
      </c>
      <c r="S1835" s="15"/>
      <c r="T1835" s="13" t="n">
        <v>0</v>
      </c>
      <c r="U1835" s="13" t="n">
        <v>0</v>
      </c>
    </row>
    <row r="1836" customFormat="false" ht="20.25" hidden="false" customHeight="true" outlineLevel="0" collapsed="false">
      <c r="A1836" s="10" t="s">
        <v>4185</v>
      </c>
      <c r="B1836" s="10" t="s">
        <v>192</v>
      </c>
      <c r="C1836" s="11" t="s">
        <v>25</v>
      </c>
      <c r="D1836" s="12" t="s">
        <v>4218</v>
      </c>
      <c r="E1836" s="12" t="s">
        <v>4219</v>
      </c>
      <c r="F1836" s="11" t="s">
        <v>4405</v>
      </c>
      <c r="G1836" s="10" t="s">
        <v>4406</v>
      </c>
      <c r="H1836" s="10" t="s">
        <v>195</v>
      </c>
      <c r="I1836" s="10" t="s">
        <v>2814</v>
      </c>
      <c r="J1836" s="13" t="n">
        <v>0</v>
      </c>
      <c r="K1836" s="13" t="n">
        <v>1308</v>
      </c>
      <c r="L1836" s="13" t="n">
        <v>1308</v>
      </c>
      <c r="M1836" s="13" t="n">
        <v>1307.79</v>
      </c>
      <c r="N1836" s="14" t="n">
        <f aca="false">IF(K1836=0,"-",M1836/K1836)</f>
        <v>0.999839449541284</v>
      </c>
      <c r="O1836" s="13" t="n">
        <v>0</v>
      </c>
      <c r="P1836" s="13" t="n">
        <v>0</v>
      </c>
      <c r="Q1836" s="13" t="n">
        <v>0</v>
      </c>
      <c r="R1836" s="13" t="n">
        <v>0</v>
      </c>
      <c r="S1836" s="15"/>
      <c r="T1836" s="13" t="n">
        <v>0</v>
      </c>
      <c r="U1836" s="13" t="n">
        <v>0</v>
      </c>
    </row>
    <row r="1837" customFormat="false" ht="20.25" hidden="false" customHeight="true" outlineLevel="0" collapsed="false">
      <c r="A1837" s="10" t="s">
        <v>4185</v>
      </c>
      <c r="B1837" s="10" t="s">
        <v>192</v>
      </c>
      <c r="C1837" s="11" t="s">
        <v>25</v>
      </c>
      <c r="D1837" s="12" t="s">
        <v>4218</v>
      </c>
      <c r="E1837" s="12" t="s">
        <v>4219</v>
      </c>
      <c r="F1837" s="11" t="s">
        <v>4407</v>
      </c>
      <c r="G1837" s="10" t="s">
        <v>4408</v>
      </c>
      <c r="H1837" s="10" t="s">
        <v>2789</v>
      </c>
      <c r="I1837" s="10" t="s">
        <v>2840</v>
      </c>
      <c r="J1837" s="13" t="n">
        <v>0</v>
      </c>
      <c r="K1837" s="13" t="n">
        <v>53070</v>
      </c>
      <c r="L1837" s="13" t="n">
        <v>53070</v>
      </c>
      <c r="M1837" s="13" t="n">
        <v>53069.735</v>
      </c>
      <c r="N1837" s="14" t="n">
        <f aca="false">IF(K1837=0,"-",M1837/K1837)</f>
        <v>0.999995006595063</v>
      </c>
      <c r="O1837" s="13" t="n">
        <v>0</v>
      </c>
      <c r="P1837" s="13" t="n">
        <v>0</v>
      </c>
      <c r="Q1837" s="13" t="n">
        <v>0</v>
      </c>
      <c r="R1837" s="13" t="n">
        <v>0</v>
      </c>
      <c r="S1837" s="15"/>
      <c r="T1837" s="13" t="n">
        <v>0</v>
      </c>
      <c r="U1837" s="13" t="n">
        <v>0</v>
      </c>
    </row>
    <row r="1838" customFormat="false" ht="20.25" hidden="false" customHeight="true" outlineLevel="0" collapsed="false">
      <c r="A1838" s="10" t="s">
        <v>4185</v>
      </c>
      <c r="B1838" s="10" t="s">
        <v>192</v>
      </c>
      <c r="C1838" s="11" t="s">
        <v>25</v>
      </c>
      <c r="D1838" s="12" t="s">
        <v>4186</v>
      </c>
      <c r="E1838" s="12" t="s">
        <v>4187</v>
      </c>
      <c r="F1838" s="11" t="s">
        <v>4409</v>
      </c>
      <c r="G1838" s="10" t="s">
        <v>4410</v>
      </c>
      <c r="H1838" s="10" t="s">
        <v>195</v>
      </c>
      <c r="I1838" s="10" t="s">
        <v>195</v>
      </c>
      <c r="J1838" s="13" t="n">
        <v>0</v>
      </c>
      <c r="K1838" s="13" t="n">
        <v>952</v>
      </c>
      <c r="L1838" s="13" t="n">
        <v>952</v>
      </c>
      <c r="M1838" s="13" t="n">
        <v>951.779</v>
      </c>
      <c r="N1838" s="14" t="n">
        <f aca="false">IF(K1838=0,"-",M1838/K1838)</f>
        <v>0.999767857142857</v>
      </c>
      <c r="O1838" s="13" t="n">
        <v>0</v>
      </c>
      <c r="P1838" s="13" t="n">
        <v>0</v>
      </c>
      <c r="Q1838" s="13" t="n">
        <v>0</v>
      </c>
      <c r="R1838" s="13" t="n">
        <v>0</v>
      </c>
      <c r="S1838" s="15"/>
      <c r="T1838" s="13" t="n">
        <v>0</v>
      </c>
      <c r="U1838" s="13" t="n">
        <v>0</v>
      </c>
    </row>
    <row r="1839" customFormat="false" ht="20.25" hidden="false" customHeight="true" outlineLevel="0" collapsed="false">
      <c r="A1839" s="10" t="s">
        <v>4185</v>
      </c>
      <c r="B1839" s="10" t="s">
        <v>192</v>
      </c>
      <c r="C1839" s="11" t="s">
        <v>25</v>
      </c>
      <c r="D1839" s="12" t="s">
        <v>4190</v>
      </c>
      <c r="E1839" s="12" t="s">
        <v>4191</v>
      </c>
      <c r="F1839" s="11" t="s">
        <v>4411</v>
      </c>
      <c r="G1839" s="10" t="s">
        <v>4412</v>
      </c>
      <c r="H1839" s="10" t="s">
        <v>195</v>
      </c>
      <c r="I1839" s="10" t="s">
        <v>196</v>
      </c>
      <c r="J1839" s="13" t="n">
        <v>625200</v>
      </c>
      <c r="K1839" s="13" t="n">
        <v>244146</v>
      </c>
      <c r="L1839" s="13" t="n">
        <v>244146</v>
      </c>
      <c r="M1839" s="13" t="n">
        <v>0</v>
      </c>
      <c r="N1839" s="14" t="n">
        <f aca="false">IF(K1839=0,"-",M1839/K1839)</f>
        <v>0</v>
      </c>
      <c r="O1839" s="13" t="n">
        <v>48800</v>
      </c>
      <c r="P1839" s="13" t="n">
        <v>0</v>
      </c>
      <c r="Q1839" s="13" t="n">
        <v>0</v>
      </c>
      <c r="R1839" s="13" t="n">
        <v>0</v>
      </c>
      <c r="S1839" s="15"/>
      <c r="T1839" s="13" t="n">
        <v>0</v>
      </c>
      <c r="U1839" s="13" t="n">
        <v>0</v>
      </c>
    </row>
    <row r="1840" customFormat="false" ht="20.25" hidden="false" customHeight="true" outlineLevel="0" collapsed="false">
      <c r="A1840" s="10" t="s">
        <v>4185</v>
      </c>
      <c r="B1840" s="10" t="s">
        <v>192</v>
      </c>
      <c r="C1840" s="11" t="s">
        <v>25</v>
      </c>
      <c r="D1840" s="12" t="s">
        <v>4190</v>
      </c>
      <c r="E1840" s="12" t="s">
        <v>4191</v>
      </c>
      <c r="F1840" s="11" t="s">
        <v>4413</v>
      </c>
      <c r="G1840" s="10" t="s">
        <v>4414</v>
      </c>
      <c r="H1840" s="10" t="s">
        <v>195</v>
      </c>
      <c r="I1840" s="10" t="s">
        <v>196</v>
      </c>
      <c r="J1840" s="13" t="n">
        <v>3300093</v>
      </c>
      <c r="K1840" s="13" t="n">
        <v>14083223</v>
      </c>
      <c r="L1840" s="13" t="n">
        <v>14083223</v>
      </c>
      <c r="M1840" s="13" t="n">
        <v>14083221.972</v>
      </c>
      <c r="N1840" s="14" t="n">
        <f aca="false">IF(K1840=0,"-",M1840/K1840)</f>
        <v>0.999999927005345</v>
      </c>
      <c r="O1840" s="13" t="n">
        <v>0</v>
      </c>
      <c r="P1840" s="13" t="n">
        <v>0</v>
      </c>
      <c r="Q1840" s="13" t="n">
        <v>0</v>
      </c>
      <c r="R1840" s="13" t="n">
        <v>0</v>
      </c>
      <c r="S1840" s="15"/>
      <c r="T1840" s="13" t="n">
        <v>0</v>
      </c>
      <c r="U1840" s="13" t="n">
        <v>0</v>
      </c>
    </row>
    <row r="1841" customFormat="false" ht="20.25" hidden="false" customHeight="true" outlineLevel="0" collapsed="false">
      <c r="A1841" s="10" t="s">
        <v>4185</v>
      </c>
      <c r="B1841" s="10" t="s">
        <v>192</v>
      </c>
      <c r="C1841" s="11" t="s">
        <v>25</v>
      </c>
      <c r="D1841" s="12" t="s">
        <v>4218</v>
      </c>
      <c r="E1841" s="12" t="s">
        <v>4219</v>
      </c>
      <c r="F1841" s="11" t="s">
        <v>4415</v>
      </c>
      <c r="G1841" s="10" t="s">
        <v>4416</v>
      </c>
      <c r="H1841" s="10" t="s">
        <v>33</v>
      </c>
      <c r="I1841" s="10" t="s">
        <v>34</v>
      </c>
      <c r="J1841" s="13" t="n">
        <v>0</v>
      </c>
      <c r="K1841" s="13" t="n">
        <v>1211</v>
      </c>
      <c r="L1841" s="13" t="n">
        <v>1211</v>
      </c>
      <c r="M1841" s="13" t="n">
        <v>1210.264</v>
      </c>
      <c r="N1841" s="14" t="n">
        <f aca="false">IF(K1841=0,"-",M1841/K1841)</f>
        <v>0.999392237819983</v>
      </c>
      <c r="O1841" s="13" t="n">
        <v>0</v>
      </c>
      <c r="P1841" s="13" t="n">
        <v>0</v>
      </c>
      <c r="Q1841" s="13" t="n">
        <v>0</v>
      </c>
      <c r="R1841" s="13" t="n">
        <v>0</v>
      </c>
      <c r="S1841" s="15"/>
      <c r="T1841" s="13" t="n">
        <v>0</v>
      </c>
      <c r="U1841" s="13" t="n">
        <v>0</v>
      </c>
    </row>
    <row r="1842" customFormat="false" ht="20.25" hidden="false" customHeight="true" outlineLevel="0" collapsed="false">
      <c r="A1842" s="10" t="s">
        <v>4185</v>
      </c>
      <c r="B1842" s="10" t="s">
        <v>192</v>
      </c>
      <c r="C1842" s="11" t="s">
        <v>25</v>
      </c>
      <c r="D1842" s="12" t="s">
        <v>4186</v>
      </c>
      <c r="E1842" s="12" t="s">
        <v>4187</v>
      </c>
      <c r="F1842" s="11" t="s">
        <v>4417</v>
      </c>
      <c r="G1842" s="10" t="s">
        <v>4418</v>
      </c>
      <c r="H1842" s="10" t="s">
        <v>2789</v>
      </c>
      <c r="I1842" s="10" t="s">
        <v>2840</v>
      </c>
      <c r="J1842" s="13" t="n">
        <v>0</v>
      </c>
      <c r="K1842" s="13" t="n">
        <v>1706</v>
      </c>
      <c r="L1842" s="13" t="n">
        <v>1706</v>
      </c>
      <c r="M1842" s="13" t="n">
        <v>1705.455</v>
      </c>
      <c r="N1842" s="14" t="n">
        <f aca="false">IF(K1842=0,"-",M1842/K1842)</f>
        <v>0.999680539273154</v>
      </c>
      <c r="O1842" s="13" t="n">
        <v>0</v>
      </c>
      <c r="P1842" s="13" t="n">
        <v>0</v>
      </c>
      <c r="Q1842" s="13" t="n">
        <v>0</v>
      </c>
      <c r="R1842" s="13" t="n">
        <v>0</v>
      </c>
      <c r="S1842" s="15"/>
      <c r="T1842" s="13" t="n">
        <v>0</v>
      </c>
      <c r="U1842" s="13" t="n">
        <v>0</v>
      </c>
    </row>
    <row r="1843" customFormat="false" ht="20.25" hidden="false" customHeight="true" outlineLevel="0" collapsed="false">
      <c r="A1843" s="10" t="s">
        <v>4185</v>
      </c>
      <c r="B1843" s="10" t="s">
        <v>192</v>
      </c>
      <c r="C1843" s="11" t="s">
        <v>25</v>
      </c>
      <c r="D1843" s="12" t="s">
        <v>4186</v>
      </c>
      <c r="E1843" s="12" t="s">
        <v>4187</v>
      </c>
      <c r="F1843" s="11" t="s">
        <v>4419</v>
      </c>
      <c r="G1843" s="10" t="s">
        <v>4420</v>
      </c>
      <c r="H1843" s="10" t="s">
        <v>195</v>
      </c>
      <c r="I1843" s="10" t="s">
        <v>195</v>
      </c>
      <c r="J1843" s="13" t="n">
        <v>0</v>
      </c>
      <c r="K1843" s="13" t="n">
        <v>181663</v>
      </c>
      <c r="L1843" s="13" t="n">
        <v>181663</v>
      </c>
      <c r="M1843" s="13" t="n">
        <v>181661.052</v>
      </c>
      <c r="N1843" s="14" t="n">
        <f aca="false">IF(K1843=0,"-",M1843/K1843)</f>
        <v>0.99998927684779</v>
      </c>
      <c r="O1843" s="13" t="n">
        <v>0</v>
      </c>
      <c r="P1843" s="13" t="n">
        <v>0</v>
      </c>
      <c r="Q1843" s="13" t="n">
        <v>0</v>
      </c>
      <c r="R1843" s="13" t="n">
        <v>0</v>
      </c>
      <c r="S1843" s="15"/>
      <c r="T1843" s="13" t="n">
        <v>0</v>
      </c>
      <c r="U1843" s="13" t="n">
        <v>0</v>
      </c>
    </row>
    <row r="1844" customFormat="false" ht="20.25" hidden="false" customHeight="true" outlineLevel="0" collapsed="false">
      <c r="A1844" s="10" t="s">
        <v>4185</v>
      </c>
      <c r="B1844" s="10" t="s">
        <v>192</v>
      </c>
      <c r="C1844" s="11" t="s">
        <v>25</v>
      </c>
      <c r="D1844" s="12" t="s">
        <v>4186</v>
      </c>
      <c r="E1844" s="12" t="s">
        <v>4187</v>
      </c>
      <c r="F1844" s="11" t="s">
        <v>4421</v>
      </c>
      <c r="G1844" s="10" t="s">
        <v>4422</v>
      </c>
      <c r="H1844" s="10" t="s">
        <v>2789</v>
      </c>
      <c r="I1844" s="10" t="s">
        <v>2853</v>
      </c>
      <c r="J1844" s="13" t="n">
        <v>0</v>
      </c>
      <c r="K1844" s="13" t="n">
        <v>282237</v>
      </c>
      <c r="L1844" s="13" t="n">
        <v>282237</v>
      </c>
      <c r="M1844" s="13" t="n">
        <v>99.04</v>
      </c>
      <c r="N1844" s="14" t="n">
        <f aca="false">IF(K1844=0,"-",M1844/K1844)</f>
        <v>0.000350910759397244</v>
      </c>
      <c r="O1844" s="13" t="n">
        <v>0</v>
      </c>
      <c r="P1844" s="13" t="n">
        <v>0</v>
      </c>
      <c r="Q1844" s="13" t="n">
        <v>0</v>
      </c>
      <c r="R1844" s="13" t="n">
        <v>0</v>
      </c>
      <c r="S1844" s="15"/>
      <c r="T1844" s="13" t="n">
        <v>0</v>
      </c>
      <c r="U1844" s="13" t="n">
        <v>0</v>
      </c>
    </row>
    <row r="1845" customFormat="false" ht="20.25" hidden="false" customHeight="true" outlineLevel="0" collapsed="false">
      <c r="A1845" s="10" t="s">
        <v>4185</v>
      </c>
      <c r="B1845" s="10" t="s">
        <v>192</v>
      </c>
      <c r="C1845" s="11" t="s">
        <v>25</v>
      </c>
      <c r="D1845" s="12" t="s">
        <v>4186</v>
      </c>
      <c r="E1845" s="12" t="s">
        <v>4187</v>
      </c>
      <c r="F1845" s="11" t="s">
        <v>4423</v>
      </c>
      <c r="G1845" s="10" t="s">
        <v>4424</v>
      </c>
      <c r="H1845" s="10" t="s">
        <v>195</v>
      </c>
      <c r="I1845" s="10" t="s">
        <v>2814</v>
      </c>
      <c r="J1845" s="13" t="n">
        <v>0</v>
      </c>
      <c r="K1845" s="13" t="n">
        <v>264714</v>
      </c>
      <c r="L1845" s="13" t="n">
        <v>264714</v>
      </c>
      <c r="M1845" s="13" t="n">
        <v>0</v>
      </c>
      <c r="N1845" s="14" t="n">
        <f aca="false">IF(K1845=0,"-",M1845/K1845)</f>
        <v>0</v>
      </c>
      <c r="O1845" s="13" t="n">
        <v>0</v>
      </c>
      <c r="P1845" s="13" t="n">
        <v>0</v>
      </c>
      <c r="Q1845" s="13" t="n">
        <v>0</v>
      </c>
      <c r="R1845" s="13" t="n">
        <v>0</v>
      </c>
      <c r="S1845" s="15"/>
      <c r="T1845" s="13" t="n">
        <v>0</v>
      </c>
      <c r="U1845" s="13" t="n">
        <v>0</v>
      </c>
    </row>
    <row r="1846" customFormat="false" ht="20.25" hidden="false" customHeight="true" outlineLevel="0" collapsed="false">
      <c r="A1846" s="10" t="s">
        <v>4185</v>
      </c>
      <c r="B1846" s="10" t="s">
        <v>205</v>
      </c>
      <c r="C1846" s="11" t="s">
        <v>25</v>
      </c>
      <c r="D1846" s="12" t="s">
        <v>4190</v>
      </c>
      <c r="E1846" s="12" t="s">
        <v>4191</v>
      </c>
      <c r="F1846" s="11" t="s">
        <v>4425</v>
      </c>
      <c r="G1846" s="10" t="s">
        <v>4426</v>
      </c>
      <c r="H1846" s="10" t="s">
        <v>214</v>
      </c>
      <c r="I1846" s="10" t="s">
        <v>214</v>
      </c>
      <c r="J1846" s="13" t="n">
        <v>14583959</v>
      </c>
      <c r="K1846" s="13" t="n">
        <v>0</v>
      </c>
      <c r="L1846" s="13" t="n">
        <v>0</v>
      </c>
      <c r="M1846" s="13" t="n">
        <v>0</v>
      </c>
      <c r="N1846" s="14" t="str">
        <f aca="false">IF(K1846=0,"-",M1846/K1846)</f>
        <v>-</v>
      </c>
      <c r="O1846" s="13" t="n">
        <v>0</v>
      </c>
      <c r="P1846" s="13" t="n">
        <v>0</v>
      </c>
      <c r="Q1846" s="13" t="n">
        <v>0</v>
      </c>
      <c r="R1846" s="13" t="n">
        <v>0</v>
      </c>
      <c r="S1846" s="15"/>
      <c r="T1846" s="13" t="n">
        <v>0</v>
      </c>
      <c r="U1846" s="13" t="n">
        <v>0</v>
      </c>
    </row>
    <row r="1847" customFormat="false" ht="20.25" hidden="false" customHeight="true" outlineLevel="0" collapsed="false">
      <c r="A1847" s="10" t="s">
        <v>4185</v>
      </c>
      <c r="B1847" s="10" t="s">
        <v>205</v>
      </c>
      <c r="C1847" s="11" t="s">
        <v>25</v>
      </c>
      <c r="D1847" s="12" t="s">
        <v>4218</v>
      </c>
      <c r="E1847" s="12" t="s">
        <v>4219</v>
      </c>
      <c r="F1847" s="11" t="s">
        <v>4427</v>
      </c>
      <c r="G1847" s="10" t="s">
        <v>4428</v>
      </c>
      <c r="H1847" s="10" t="s">
        <v>801</v>
      </c>
      <c r="I1847" s="10" t="s">
        <v>801</v>
      </c>
      <c r="J1847" s="13" t="n">
        <v>74759</v>
      </c>
      <c r="K1847" s="13" t="n">
        <v>1133060</v>
      </c>
      <c r="L1847" s="13" t="n">
        <v>1133060</v>
      </c>
      <c r="M1847" s="13" t="n">
        <v>826613.97</v>
      </c>
      <c r="N1847" s="14" t="n">
        <f aca="false">IF(K1847=0,"-",M1847/K1847)</f>
        <v>0.72954121582264</v>
      </c>
      <c r="O1847" s="13" t="n">
        <v>0</v>
      </c>
      <c r="P1847" s="13" t="n">
        <v>0</v>
      </c>
      <c r="Q1847" s="13" t="n">
        <v>0</v>
      </c>
      <c r="R1847" s="13" t="n">
        <v>0</v>
      </c>
      <c r="S1847" s="15"/>
      <c r="T1847" s="13" t="n">
        <v>0</v>
      </c>
      <c r="U1847" s="13" t="n">
        <v>0</v>
      </c>
    </row>
    <row r="1848" customFormat="false" ht="20.25" hidden="false" customHeight="true" outlineLevel="0" collapsed="false">
      <c r="A1848" s="10" t="s">
        <v>4185</v>
      </c>
      <c r="B1848" s="10" t="s">
        <v>205</v>
      </c>
      <c r="C1848" s="11" t="s">
        <v>25</v>
      </c>
      <c r="D1848" s="12" t="s">
        <v>4190</v>
      </c>
      <c r="E1848" s="12" t="s">
        <v>4191</v>
      </c>
      <c r="F1848" s="11" t="s">
        <v>4429</v>
      </c>
      <c r="G1848" s="10" t="s">
        <v>4430</v>
      </c>
      <c r="H1848" s="10" t="s">
        <v>210</v>
      </c>
      <c r="I1848" s="10" t="s">
        <v>211</v>
      </c>
      <c r="J1848" s="13" t="n">
        <v>18345</v>
      </c>
      <c r="K1848" s="13" t="n">
        <v>36967</v>
      </c>
      <c r="L1848" s="13" t="n">
        <v>36967</v>
      </c>
      <c r="M1848" s="13" t="n">
        <v>7858.356</v>
      </c>
      <c r="N1848" s="14" t="n">
        <f aca="false">IF(K1848=0,"-",M1848/K1848)</f>
        <v>0.212577596234479</v>
      </c>
      <c r="O1848" s="13" t="n">
        <v>19783</v>
      </c>
      <c r="P1848" s="13" t="n">
        <v>97435</v>
      </c>
      <c r="Q1848" s="13" t="n">
        <v>0</v>
      </c>
      <c r="R1848" s="13" t="n">
        <v>0</v>
      </c>
      <c r="S1848" s="15"/>
      <c r="T1848" s="13" t="n">
        <v>0</v>
      </c>
      <c r="U1848" s="13" t="n">
        <v>0</v>
      </c>
    </row>
    <row r="1849" customFormat="false" ht="20.25" hidden="false" customHeight="true" outlineLevel="0" collapsed="false">
      <c r="A1849" s="10" t="s">
        <v>4185</v>
      </c>
      <c r="B1849" s="10" t="s">
        <v>205</v>
      </c>
      <c r="C1849" s="11" t="s">
        <v>25</v>
      </c>
      <c r="D1849" s="12" t="s">
        <v>4190</v>
      </c>
      <c r="E1849" s="12" t="s">
        <v>4191</v>
      </c>
      <c r="F1849" s="11" t="s">
        <v>4431</v>
      </c>
      <c r="G1849" s="10" t="s">
        <v>4432</v>
      </c>
      <c r="H1849" s="10" t="s">
        <v>210</v>
      </c>
      <c r="I1849" s="10" t="s">
        <v>211</v>
      </c>
      <c r="J1849" s="13" t="n">
        <v>257378</v>
      </c>
      <c r="K1849" s="13" t="n">
        <v>347864</v>
      </c>
      <c r="L1849" s="13" t="n">
        <v>347864</v>
      </c>
      <c r="M1849" s="13" t="n">
        <v>188543.988</v>
      </c>
      <c r="N1849" s="14" t="n">
        <f aca="false">IF(K1849=0,"-",M1849/K1849)</f>
        <v>0.542004886967321</v>
      </c>
      <c r="O1849" s="13" t="n">
        <v>175781</v>
      </c>
      <c r="P1849" s="13" t="n">
        <v>22294</v>
      </c>
      <c r="Q1849" s="13" t="n">
        <v>41898</v>
      </c>
      <c r="R1849" s="13" t="n">
        <v>116642</v>
      </c>
      <c r="S1849" s="15"/>
      <c r="T1849" s="13" t="n">
        <v>0</v>
      </c>
      <c r="U1849" s="13" t="n">
        <v>0</v>
      </c>
    </row>
    <row r="1850" customFormat="false" ht="20.25" hidden="false" customHeight="true" outlineLevel="0" collapsed="false">
      <c r="A1850" s="10" t="s">
        <v>4185</v>
      </c>
      <c r="B1850" s="10" t="s">
        <v>205</v>
      </c>
      <c r="C1850" s="11" t="s">
        <v>25</v>
      </c>
      <c r="D1850" s="12" t="s">
        <v>4190</v>
      </c>
      <c r="E1850" s="12" t="s">
        <v>4191</v>
      </c>
      <c r="F1850" s="11" t="s">
        <v>4433</v>
      </c>
      <c r="G1850" s="10" t="s">
        <v>4434</v>
      </c>
      <c r="H1850" s="10" t="s">
        <v>788</v>
      </c>
      <c r="I1850" s="10" t="s">
        <v>3965</v>
      </c>
      <c r="J1850" s="13" t="n">
        <v>0</v>
      </c>
      <c r="K1850" s="13" t="n">
        <v>79400</v>
      </c>
      <c r="L1850" s="13" t="n">
        <v>79400</v>
      </c>
      <c r="M1850" s="13" t="n">
        <v>0</v>
      </c>
      <c r="N1850" s="14" t="n">
        <f aca="false">IF(K1850=0,"-",M1850/K1850)</f>
        <v>0</v>
      </c>
      <c r="O1850" s="13" t="n">
        <v>0</v>
      </c>
      <c r="P1850" s="13" t="n">
        <v>0</v>
      </c>
      <c r="Q1850" s="13" t="n">
        <v>0</v>
      </c>
      <c r="R1850" s="13" t="n">
        <v>0</v>
      </c>
      <c r="S1850" s="15"/>
      <c r="T1850" s="13" t="n">
        <v>0</v>
      </c>
      <c r="U1850" s="13" t="n">
        <v>0</v>
      </c>
    </row>
    <row r="1851" customFormat="false" ht="20.25" hidden="false" customHeight="true" outlineLevel="0" collapsed="false">
      <c r="A1851" s="10" t="s">
        <v>4185</v>
      </c>
      <c r="B1851" s="10" t="s">
        <v>205</v>
      </c>
      <c r="C1851" s="11" t="s">
        <v>25</v>
      </c>
      <c r="D1851" s="12" t="s">
        <v>4186</v>
      </c>
      <c r="E1851" s="12" t="s">
        <v>4187</v>
      </c>
      <c r="F1851" s="11" t="s">
        <v>4435</v>
      </c>
      <c r="G1851" s="10" t="s">
        <v>4436</v>
      </c>
      <c r="H1851" s="10" t="s">
        <v>788</v>
      </c>
      <c r="I1851" s="10" t="s">
        <v>4437</v>
      </c>
      <c r="J1851" s="13" t="n">
        <v>0</v>
      </c>
      <c r="K1851" s="13" t="n">
        <v>470853</v>
      </c>
      <c r="L1851" s="13" t="n">
        <v>470853</v>
      </c>
      <c r="M1851" s="13" t="n">
        <v>470851.816</v>
      </c>
      <c r="N1851" s="14" t="n">
        <f aca="false">IF(K1851=0,"-",M1851/K1851)</f>
        <v>0.999997485414769</v>
      </c>
      <c r="O1851" s="13" t="n">
        <v>0</v>
      </c>
      <c r="P1851" s="13" t="n">
        <v>0</v>
      </c>
      <c r="Q1851" s="13" t="n">
        <v>0</v>
      </c>
      <c r="R1851" s="13" t="n">
        <v>0</v>
      </c>
      <c r="S1851" s="15"/>
      <c r="T1851" s="13" t="n">
        <v>0</v>
      </c>
      <c r="U1851" s="13" t="n">
        <v>0</v>
      </c>
    </row>
    <row r="1852" customFormat="false" ht="20.25" hidden="false" customHeight="true" outlineLevel="0" collapsed="false">
      <c r="A1852" s="10" t="s">
        <v>4185</v>
      </c>
      <c r="B1852" s="10" t="s">
        <v>205</v>
      </c>
      <c r="C1852" s="11" t="s">
        <v>25</v>
      </c>
      <c r="D1852" s="12" t="s">
        <v>4218</v>
      </c>
      <c r="E1852" s="12" t="s">
        <v>4219</v>
      </c>
      <c r="F1852" s="11" t="s">
        <v>4438</v>
      </c>
      <c r="G1852" s="10" t="s">
        <v>4439</v>
      </c>
      <c r="H1852" s="10" t="s">
        <v>210</v>
      </c>
      <c r="I1852" s="10" t="s">
        <v>4440</v>
      </c>
      <c r="J1852" s="13" t="n">
        <v>0</v>
      </c>
      <c r="K1852" s="13" t="n">
        <v>1600</v>
      </c>
      <c r="L1852" s="13" t="n">
        <v>1600</v>
      </c>
      <c r="M1852" s="13" t="n">
        <v>0</v>
      </c>
      <c r="N1852" s="14" t="n">
        <f aca="false">IF(K1852=0,"-",M1852/K1852)</f>
        <v>0</v>
      </c>
      <c r="O1852" s="13" t="n">
        <v>0</v>
      </c>
      <c r="P1852" s="13" t="n">
        <v>0</v>
      </c>
      <c r="Q1852" s="13" t="n">
        <v>0</v>
      </c>
      <c r="R1852" s="13" t="n">
        <v>0</v>
      </c>
      <c r="S1852" s="15"/>
      <c r="T1852" s="13" t="n">
        <v>0</v>
      </c>
      <c r="U1852" s="13" t="n">
        <v>0</v>
      </c>
    </row>
    <row r="1853" customFormat="false" ht="20.25" hidden="false" customHeight="true" outlineLevel="0" collapsed="false">
      <c r="A1853" s="10" t="s">
        <v>4185</v>
      </c>
      <c r="B1853" s="10" t="s">
        <v>205</v>
      </c>
      <c r="C1853" s="11" t="s">
        <v>25</v>
      </c>
      <c r="D1853" s="12" t="s">
        <v>4218</v>
      </c>
      <c r="E1853" s="12" t="s">
        <v>4219</v>
      </c>
      <c r="F1853" s="11" t="s">
        <v>4441</v>
      </c>
      <c r="G1853" s="10" t="s">
        <v>4442</v>
      </c>
      <c r="H1853" s="10" t="s">
        <v>788</v>
      </c>
      <c r="I1853" s="10" t="s">
        <v>34</v>
      </c>
      <c r="J1853" s="13" t="n">
        <v>261960</v>
      </c>
      <c r="K1853" s="13" t="n">
        <v>1036295</v>
      </c>
      <c r="L1853" s="13" t="n">
        <v>1036295</v>
      </c>
      <c r="M1853" s="13" t="n">
        <v>1007211.873</v>
      </c>
      <c r="N1853" s="14" t="n">
        <f aca="false">IF(K1853=0,"-",M1853/K1853)</f>
        <v>0.971935474937156</v>
      </c>
      <c r="O1853" s="13" t="n">
        <v>0</v>
      </c>
      <c r="P1853" s="13" t="n">
        <v>0</v>
      </c>
      <c r="Q1853" s="13" t="n">
        <v>0</v>
      </c>
      <c r="R1853" s="13" t="n">
        <v>0</v>
      </c>
      <c r="S1853" s="15"/>
      <c r="T1853" s="13" t="n">
        <v>0</v>
      </c>
      <c r="U1853" s="13" t="n">
        <v>0</v>
      </c>
    </row>
    <row r="1854" customFormat="false" ht="20.25" hidden="false" customHeight="true" outlineLevel="0" collapsed="false">
      <c r="A1854" s="10" t="s">
        <v>4185</v>
      </c>
      <c r="B1854" s="10" t="s">
        <v>205</v>
      </c>
      <c r="C1854" s="11" t="s">
        <v>25</v>
      </c>
      <c r="D1854" s="12" t="s">
        <v>4218</v>
      </c>
      <c r="E1854" s="12" t="s">
        <v>4219</v>
      </c>
      <c r="F1854" s="11" t="s">
        <v>4443</v>
      </c>
      <c r="G1854" s="10" t="s">
        <v>4444</v>
      </c>
      <c r="H1854" s="10" t="s">
        <v>210</v>
      </c>
      <c r="I1854" s="10" t="s">
        <v>211</v>
      </c>
      <c r="J1854" s="13" t="n">
        <v>578437</v>
      </c>
      <c r="K1854" s="13" t="n">
        <v>591800</v>
      </c>
      <c r="L1854" s="13" t="n">
        <v>591800</v>
      </c>
      <c r="M1854" s="13" t="n">
        <v>516720.224</v>
      </c>
      <c r="N1854" s="14" t="n">
        <f aca="false">IF(K1854=0,"-",M1854/K1854)</f>
        <v>0.873133193646502</v>
      </c>
      <c r="O1854" s="13" t="n">
        <v>0</v>
      </c>
      <c r="P1854" s="13" t="n">
        <v>0</v>
      </c>
      <c r="Q1854" s="13" t="n">
        <v>0</v>
      </c>
      <c r="R1854" s="13" t="n">
        <v>0</v>
      </c>
      <c r="S1854" s="15"/>
      <c r="T1854" s="13" t="n">
        <v>0</v>
      </c>
      <c r="U1854" s="13" t="n">
        <v>0</v>
      </c>
    </row>
    <row r="1855" customFormat="false" ht="20.25" hidden="false" customHeight="true" outlineLevel="0" collapsed="false">
      <c r="A1855" s="10" t="s">
        <v>4185</v>
      </c>
      <c r="B1855" s="10" t="s">
        <v>205</v>
      </c>
      <c r="C1855" s="11" t="s">
        <v>25</v>
      </c>
      <c r="D1855" s="12" t="s">
        <v>4218</v>
      </c>
      <c r="E1855" s="12" t="s">
        <v>4219</v>
      </c>
      <c r="F1855" s="11" t="s">
        <v>4445</v>
      </c>
      <c r="G1855" s="10" t="s">
        <v>4446</v>
      </c>
      <c r="H1855" s="10" t="s">
        <v>801</v>
      </c>
      <c r="I1855" s="10" t="s">
        <v>801</v>
      </c>
      <c r="J1855" s="13" t="n">
        <v>708488</v>
      </c>
      <c r="K1855" s="13" t="n">
        <v>1528980</v>
      </c>
      <c r="L1855" s="13" t="n">
        <v>1528980</v>
      </c>
      <c r="M1855" s="13" t="n">
        <v>927719.319</v>
      </c>
      <c r="N1855" s="14" t="n">
        <f aca="false">IF(K1855=0,"-",M1855/K1855)</f>
        <v>0.606757000745595</v>
      </c>
      <c r="O1855" s="13" t="n">
        <v>0</v>
      </c>
      <c r="P1855" s="13" t="n">
        <v>0</v>
      </c>
      <c r="Q1855" s="13" t="n">
        <v>0</v>
      </c>
      <c r="R1855" s="13" t="n">
        <v>0</v>
      </c>
      <c r="S1855" s="15"/>
      <c r="T1855" s="13" t="n">
        <v>0</v>
      </c>
      <c r="U1855" s="13" t="n">
        <v>0</v>
      </c>
    </row>
    <row r="1856" customFormat="false" ht="20.25" hidden="false" customHeight="true" outlineLevel="0" collapsed="false">
      <c r="A1856" s="10" t="s">
        <v>4185</v>
      </c>
      <c r="B1856" s="10" t="s">
        <v>205</v>
      </c>
      <c r="C1856" s="11" t="s">
        <v>25</v>
      </c>
      <c r="D1856" s="12" t="s">
        <v>4267</v>
      </c>
      <c r="E1856" s="12" t="s">
        <v>4447</v>
      </c>
      <c r="F1856" s="11" t="s">
        <v>4448</v>
      </c>
      <c r="G1856" s="10" t="s">
        <v>4449</v>
      </c>
      <c r="H1856" s="10" t="s">
        <v>801</v>
      </c>
      <c r="I1856" s="10" t="s">
        <v>3031</v>
      </c>
      <c r="J1856" s="13" t="n">
        <v>0</v>
      </c>
      <c r="K1856" s="13" t="n">
        <v>235611</v>
      </c>
      <c r="L1856" s="13" t="n">
        <v>235611</v>
      </c>
      <c r="M1856" s="13" t="n">
        <v>235610.006</v>
      </c>
      <c r="N1856" s="14" t="n">
        <f aca="false">IF(K1856=0,"-",M1856/K1856)</f>
        <v>0.999995781181694</v>
      </c>
      <c r="O1856" s="13" t="n">
        <v>0</v>
      </c>
      <c r="P1856" s="13" t="n">
        <v>0</v>
      </c>
      <c r="Q1856" s="13" t="n">
        <v>0</v>
      </c>
      <c r="R1856" s="13" t="n">
        <v>0</v>
      </c>
      <c r="S1856" s="15"/>
      <c r="T1856" s="13" t="n">
        <v>0</v>
      </c>
      <c r="U1856" s="13" t="n">
        <v>0</v>
      </c>
    </row>
    <row r="1857" customFormat="false" ht="20.25" hidden="false" customHeight="true" outlineLevel="0" collapsed="false">
      <c r="A1857" s="10" t="s">
        <v>4185</v>
      </c>
      <c r="B1857" s="10" t="s">
        <v>205</v>
      </c>
      <c r="C1857" s="11" t="s">
        <v>25</v>
      </c>
      <c r="D1857" s="12" t="s">
        <v>4218</v>
      </c>
      <c r="E1857" s="12" t="s">
        <v>4219</v>
      </c>
      <c r="F1857" s="11" t="s">
        <v>4450</v>
      </c>
      <c r="G1857" s="10" t="s">
        <v>4451</v>
      </c>
      <c r="H1857" s="10" t="s">
        <v>788</v>
      </c>
      <c r="I1857" s="10" t="s">
        <v>3186</v>
      </c>
      <c r="J1857" s="13" t="n">
        <v>729400</v>
      </c>
      <c r="K1857" s="13" t="n">
        <v>0</v>
      </c>
      <c r="L1857" s="13" t="n">
        <v>0</v>
      </c>
      <c r="M1857" s="13" t="n">
        <v>0</v>
      </c>
      <c r="N1857" s="14" t="str">
        <f aca="false">IF(K1857=0,"-",M1857/K1857)</f>
        <v>-</v>
      </c>
      <c r="O1857" s="13" t="n">
        <v>0</v>
      </c>
      <c r="P1857" s="13" t="n">
        <v>0</v>
      </c>
      <c r="Q1857" s="13" t="n">
        <v>0</v>
      </c>
      <c r="R1857" s="13" t="n">
        <v>0</v>
      </c>
      <c r="S1857" s="15"/>
      <c r="T1857" s="13" t="n">
        <v>0</v>
      </c>
      <c r="U1857" s="13" t="n">
        <v>0</v>
      </c>
    </row>
    <row r="1858" customFormat="false" ht="20.25" hidden="false" customHeight="true" outlineLevel="0" collapsed="false">
      <c r="A1858" s="10" t="s">
        <v>4185</v>
      </c>
      <c r="B1858" s="10" t="s">
        <v>205</v>
      </c>
      <c r="C1858" s="11" t="s">
        <v>25</v>
      </c>
      <c r="D1858" s="12" t="s">
        <v>4218</v>
      </c>
      <c r="E1858" s="12" t="s">
        <v>4219</v>
      </c>
      <c r="F1858" s="11" t="s">
        <v>4452</v>
      </c>
      <c r="G1858" s="10" t="s">
        <v>4453</v>
      </c>
      <c r="H1858" s="10" t="s">
        <v>210</v>
      </c>
      <c r="I1858" s="10" t="s">
        <v>4440</v>
      </c>
      <c r="J1858" s="13" t="n">
        <v>729400</v>
      </c>
      <c r="K1858" s="13" t="n">
        <v>0</v>
      </c>
      <c r="L1858" s="13" t="n">
        <v>0</v>
      </c>
      <c r="M1858" s="13" t="n">
        <v>0</v>
      </c>
      <c r="N1858" s="14" t="str">
        <f aca="false">IF(K1858=0,"-",M1858/K1858)</f>
        <v>-</v>
      </c>
      <c r="O1858" s="13" t="n">
        <v>0</v>
      </c>
      <c r="P1858" s="13" t="n">
        <v>0</v>
      </c>
      <c r="Q1858" s="13" t="n">
        <v>0</v>
      </c>
      <c r="R1858" s="13" t="n">
        <v>0</v>
      </c>
      <c r="S1858" s="15"/>
      <c r="T1858" s="13" t="n">
        <v>0</v>
      </c>
      <c r="U1858" s="13" t="n">
        <v>0</v>
      </c>
    </row>
    <row r="1859" customFormat="false" ht="20.25" hidden="false" customHeight="true" outlineLevel="0" collapsed="false">
      <c r="A1859" s="10" t="s">
        <v>4185</v>
      </c>
      <c r="B1859" s="10" t="s">
        <v>205</v>
      </c>
      <c r="C1859" s="11" t="s">
        <v>25</v>
      </c>
      <c r="D1859" s="12" t="s">
        <v>4218</v>
      </c>
      <c r="E1859" s="12" t="s">
        <v>4219</v>
      </c>
      <c r="F1859" s="11" t="s">
        <v>4454</v>
      </c>
      <c r="G1859" s="10" t="s">
        <v>4455</v>
      </c>
      <c r="H1859" s="10" t="s">
        <v>801</v>
      </c>
      <c r="I1859" s="10" t="s">
        <v>34</v>
      </c>
      <c r="J1859" s="13" t="n">
        <v>729400</v>
      </c>
      <c r="K1859" s="13" t="n">
        <v>0</v>
      </c>
      <c r="L1859" s="13" t="n">
        <v>0</v>
      </c>
      <c r="M1859" s="13" t="n">
        <v>0</v>
      </c>
      <c r="N1859" s="14" t="str">
        <f aca="false">IF(K1859=0,"-",M1859/K1859)</f>
        <v>-</v>
      </c>
      <c r="O1859" s="13" t="n">
        <v>0</v>
      </c>
      <c r="P1859" s="13" t="n">
        <v>0</v>
      </c>
      <c r="Q1859" s="13" t="n">
        <v>0</v>
      </c>
      <c r="R1859" s="13" t="n">
        <v>0</v>
      </c>
      <c r="S1859" s="15"/>
      <c r="T1859" s="13" t="n">
        <v>0</v>
      </c>
      <c r="U1859" s="13" t="n">
        <v>0</v>
      </c>
    </row>
    <row r="1860" customFormat="false" ht="20.25" hidden="false" customHeight="true" outlineLevel="0" collapsed="false">
      <c r="A1860" s="10" t="s">
        <v>4185</v>
      </c>
      <c r="B1860" s="10" t="s">
        <v>205</v>
      </c>
      <c r="C1860" s="11" t="s">
        <v>25</v>
      </c>
      <c r="D1860" s="12" t="s">
        <v>4190</v>
      </c>
      <c r="E1860" s="12" t="s">
        <v>4191</v>
      </c>
      <c r="F1860" s="11" t="s">
        <v>4456</v>
      </c>
      <c r="G1860" s="10" t="s">
        <v>4457</v>
      </c>
      <c r="H1860" s="10" t="s">
        <v>210</v>
      </c>
      <c r="I1860" s="10" t="s">
        <v>211</v>
      </c>
      <c r="J1860" s="13" t="n">
        <v>625200</v>
      </c>
      <c r="K1860" s="13" t="n">
        <v>1803262</v>
      </c>
      <c r="L1860" s="13" t="n">
        <v>1803262</v>
      </c>
      <c r="M1860" s="13" t="n">
        <v>723354.967</v>
      </c>
      <c r="N1860" s="14" t="n">
        <f aca="false">IF(K1860=0,"-",M1860/K1860)</f>
        <v>0.401136921312599</v>
      </c>
      <c r="O1860" s="13" t="n">
        <v>752096</v>
      </c>
      <c r="P1860" s="13" t="n">
        <v>0</v>
      </c>
      <c r="Q1860" s="13" t="n">
        <v>0</v>
      </c>
      <c r="R1860" s="13" t="n">
        <v>0</v>
      </c>
      <c r="S1860" s="15"/>
      <c r="T1860" s="13" t="n">
        <v>0</v>
      </c>
      <c r="U1860" s="13" t="n">
        <v>0</v>
      </c>
    </row>
    <row r="1861" customFormat="false" ht="20.25" hidden="false" customHeight="true" outlineLevel="0" collapsed="false">
      <c r="A1861" s="10" t="s">
        <v>4185</v>
      </c>
      <c r="B1861" s="10" t="s">
        <v>205</v>
      </c>
      <c r="C1861" s="11" t="s">
        <v>25</v>
      </c>
      <c r="D1861" s="12" t="s">
        <v>4218</v>
      </c>
      <c r="E1861" s="12" t="s">
        <v>4219</v>
      </c>
      <c r="F1861" s="11" t="s">
        <v>4458</v>
      </c>
      <c r="G1861" s="10" t="s">
        <v>4459</v>
      </c>
      <c r="H1861" s="10" t="s">
        <v>801</v>
      </c>
      <c r="I1861" s="10" t="s">
        <v>3031</v>
      </c>
      <c r="J1861" s="13" t="n">
        <v>604464</v>
      </c>
      <c r="K1861" s="13" t="n">
        <v>0</v>
      </c>
      <c r="L1861" s="13" t="n">
        <v>0</v>
      </c>
      <c r="M1861" s="13" t="n">
        <v>0</v>
      </c>
      <c r="N1861" s="14" t="str">
        <f aca="false">IF(K1861=0,"-",M1861/K1861)</f>
        <v>-</v>
      </c>
      <c r="O1861" s="13" t="n">
        <v>0</v>
      </c>
      <c r="P1861" s="13" t="n">
        <v>0</v>
      </c>
      <c r="Q1861" s="13" t="n">
        <v>0</v>
      </c>
      <c r="R1861" s="13" t="n">
        <v>0</v>
      </c>
      <c r="S1861" s="15"/>
      <c r="T1861" s="13" t="n">
        <v>0</v>
      </c>
      <c r="U1861" s="13" t="n">
        <v>0</v>
      </c>
    </row>
    <row r="1862" customFormat="false" ht="20.25" hidden="false" customHeight="true" outlineLevel="0" collapsed="false">
      <c r="A1862" s="10" t="s">
        <v>4185</v>
      </c>
      <c r="B1862" s="10" t="s">
        <v>205</v>
      </c>
      <c r="C1862" s="11" t="s">
        <v>25</v>
      </c>
      <c r="D1862" s="12" t="s">
        <v>4186</v>
      </c>
      <c r="E1862" s="12" t="s">
        <v>4187</v>
      </c>
      <c r="F1862" s="11" t="s">
        <v>4460</v>
      </c>
      <c r="G1862" s="10" t="s">
        <v>4461</v>
      </c>
      <c r="H1862" s="10" t="s">
        <v>214</v>
      </c>
      <c r="I1862" s="10" t="s">
        <v>3105</v>
      </c>
      <c r="J1862" s="13" t="n">
        <v>0</v>
      </c>
      <c r="K1862" s="13" t="n">
        <v>5081</v>
      </c>
      <c r="L1862" s="13" t="n">
        <v>5081</v>
      </c>
      <c r="M1862" s="13" t="n">
        <v>5080.776</v>
      </c>
      <c r="N1862" s="14" t="n">
        <f aca="false">IF(K1862=0,"-",M1862/K1862)</f>
        <v>0.99995591419012</v>
      </c>
      <c r="O1862" s="13" t="n">
        <v>0</v>
      </c>
      <c r="P1862" s="13" t="n">
        <v>0</v>
      </c>
      <c r="Q1862" s="13" t="n">
        <v>0</v>
      </c>
      <c r="R1862" s="13" t="n">
        <v>0</v>
      </c>
      <c r="S1862" s="15"/>
      <c r="T1862" s="13" t="n">
        <v>0</v>
      </c>
      <c r="U1862" s="13" t="n">
        <v>0</v>
      </c>
    </row>
    <row r="1863" customFormat="false" ht="20.25" hidden="false" customHeight="true" outlineLevel="0" collapsed="false">
      <c r="A1863" s="10" t="s">
        <v>4185</v>
      </c>
      <c r="B1863" s="10" t="s">
        <v>205</v>
      </c>
      <c r="C1863" s="11" t="s">
        <v>25</v>
      </c>
      <c r="D1863" s="12" t="s">
        <v>4267</v>
      </c>
      <c r="E1863" s="12" t="s">
        <v>4268</v>
      </c>
      <c r="F1863" s="11" t="s">
        <v>4462</v>
      </c>
      <c r="G1863" s="10" t="s">
        <v>4463</v>
      </c>
      <c r="H1863" s="10" t="s">
        <v>801</v>
      </c>
      <c r="I1863" s="10" t="s">
        <v>3031</v>
      </c>
      <c r="J1863" s="13" t="n">
        <v>0</v>
      </c>
      <c r="K1863" s="13" t="n">
        <v>969635</v>
      </c>
      <c r="L1863" s="13" t="n">
        <v>969635</v>
      </c>
      <c r="M1863" s="13" t="n">
        <v>545091.04</v>
      </c>
      <c r="N1863" s="14" t="n">
        <f aca="false">IF(K1863=0,"-",M1863/K1863)</f>
        <v>0.562161060605279</v>
      </c>
      <c r="O1863" s="13" t="n">
        <v>0</v>
      </c>
      <c r="P1863" s="13" t="n">
        <v>0</v>
      </c>
      <c r="Q1863" s="13" t="n">
        <v>0</v>
      </c>
      <c r="R1863" s="13" t="n">
        <v>0</v>
      </c>
      <c r="S1863" s="15"/>
      <c r="T1863" s="13" t="n">
        <v>0</v>
      </c>
      <c r="U1863" s="13" t="n">
        <v>0</v>
      </c>
    </row>
    <row r="1864" customFormat="false" ht="20.25" hidden="false" customHeight="true" outlineLevel="0" collapsed="false">
      <c r="A1864" s="10" t="s">
        <v>4185</v>
      </c>
      <c r="B1864" s="10" t="s">
        <v>205</v>
      </c>
      <c r="C1864" s="11" t="s">
        <v>25</v>
      </c>
      <c r="D1864" s="12" t="s">
        <v>4186</v>
      </c>
      <c r="E1864" s="12" t="s">
        <v>4187</v>
      </c>
      <c r="F1864" s="11" t="s">
        <v>4464</v>
      </c>
      <c r="G1864" s="10" t="s">
        <v>4465</v>
      </c>
      <c r="H1864" s="10" t="s">
        <v>214</v>
      </c>
      <c r="I1864" s="10" t="s">
        <v>798</v>
      </c>
      <c r="J1864" s="13" t="n">
        <v>0</v>
      </c>
      <c r="K1864" s="13" t="n">
        <v>319896</v>
      </c>
      <c r="L1864" s="13" t="n">
        <v>319896</v>
      </c>
      <c r="M1864" s="13" t="n">
        <v>319895.778</v>
      </c>
      <c r="N1864" s="14" t="n">
        <f aca="false">IF(K1864=0,"-",M1864/K1864)</f>
        <v>0.999999306024458</v>
      </c>
      <c r="O1864" s="13" t="n">
        <v>0</v>
      </c>
      <c r="P1864" s="13" t="n">
        <v>0</v>
      </c>
      <c r="Q1864" s="13" t="n">
        <v>0</v>
      </c>
      <c r="R1864" s="13" t="n">
        <v>0</v>
      </c>
      <c r="S1864" s="15"/>
      <c r="T1864" s="13" t="n">
        <v>0</v>
      </c>
      <c r="U1864" s="13" t="n">
        <v>0</v>
      </c>
    </row>
    <row r="1865" customFormat="false" ht="20.25" hidden="false" customHeight="true" outlineLevel="0" collapsed="false">
      <c r="A1865" s="10" t="s">
        <v>4185</v>
      </c>
      <c r="B1865" s="10" t="s">
        <v>216</v>
      </c>
      <c r="C1865" s="11" t="s">
        <v>25</v>
      </c>
      <c r="D1865" s="12" t="s">
        <v>4190</v>
      </c>
      <c r="E1865" s="12" t="s">
        <v>4191</v>
      </c>
      <c r="F1865" s="11" t="s">
        <v>4466</v>
      </c>
      <c r="G1865" s="10" t="s">
        <v>4467</v>
      </c>
      <c r="H1865" s="10" t="s">
        <v>223</v>
      </c>
      <c r="I1865" s="10" t="s">
        <v>223</v>
      </c>
      <c r="J1865" s="13" t="n">
        <v>11475785</v>
      </c>
      <c r="K1865" s="13" t="n">
        <v>2664238</v>
      </c>
      <c r="L1865" s="13" t="n">
        <v>2664238</v>
      </c>
      <c r="M1865" s="13" t="n">
        <v>0</v>
      </c>
      <c r="N1865" s="14" t="n">
        <f aca="false">IF(K1865=0,"-",M1865/K1865)</f>
        <v>0</v>
      </c>
      <c r="O1865" s="13" t="n">
        <v>18183641</v>
      </c>
      <c r="P1865" s="13" t="n">
        <v>15276466</v>
      </c>
      <c r="Q1865" s="13" t="n">
        <v>0</v>
      </c>
      <c r="R1865" s="13" t="n">
        <v>0</v>
      </c>
      <c r="S1865" s="15"/>
      <c r="T1865" s="13" t="n">
        <v>0</v>
      </c>
      <c r="U1865" s="13" t="n">
        <v>0</v>
      </c>
    </row>
    <row r="1866" customFormat="false" ht="20.25" hidden="false" customHeight="true" outlineLevel="0" collapsed="false">
      <c r="A1866" s="10" t="s">
        <v>4185</v>
      </c>
      <c r="B1866" s="10" t="s">
        <v>216</v>
      </c>
      <c r="C1866" s="11" t="s">
        <v>25</v>
      </c>
      <c r="D1866" s="12" t="s">
        <v>4186</v>
      </c>
      <c r="E1866" s="12" t="s">
        <v>4187</v>
      </c>
      <c r="F1866" s="11" t="s">
        <v>4468</v>
      </c>
      <c r="G1866" s="10" t="s">
        <v>4469</v>
      </c>
      <c r="H1866" s="10" t="s">
        <v>223</v>
      </c>
      <c r="I1866" s="10" t="s">
        <v>223</v>
      </c>
      <c r="J1866" s="13" t="n">
        <v>0</v>
      </c>
      <c r="K1866" s="13" t="n">
        <v>733946</v>
      </c>
      <c r="L1866" s="13" t="n">
        <v>733946</v>
      </c>
      <c r="M1866" s="13" t="n">
        <v>329301.083</v>
      </c>
      <c r="N1866" s="14" t="n">
        <f aca="false">IF(K1866=0,"-",M1866/K1866)</f>
        <v>0.448672086229777</v>
      </c>
      <c r="O1866" s="13" t="n">
        <v>107307</v>
      </c>
      <c r="P1866" s="13" t="n">
        <v>0</v>
      </c>
      <c r="Q1866" s="13" t="n">
        <v>0</v>
      </c>
      <c r="R1866" s="13" t="n">
        <v>0</v>
      </c>
      <c r="S1866" s="15"/>
      <c r="T1866" s="13" t="n">
        <v>0</v>
      </c>
      <c r="U1866" s="13" t="n">
        <v>0</v>
      </c>
    </row>
    <row r="1867" customFormat="false" ht="20.25" hidden="false" customHeight="true" outlineLevel="0" collapsed="false">
      <c r="A1867" s="10" t="s">
        <v>4185</v>
      </c>
      <c r="B1867" s="10" t="s">
        <v>216</v>
      </c>
      <c r="C1867" s="11" t="s">
        <v>25</v>
      </c>
      <c r="D1867" s="12" t="s">
        <v>4267</v>
      </c>
      <c r="E1867" s="12" t="s">
        <v>4470</v>
      </c>
      <c r="F1867" s="11" t="s">
        <v>4471</v>
      </c>
      <c r="G1867" s="10" t="s">
        <v>4472</v>
      </c>
      <c r="H1867" s="10" t="s">
        <v>223</v>
      </c>
      <c r="I1867" s="10" t="s">
        <v>223</v>
      </c>
      <c r="J1867" s="13" t="n">
        <v>0</v>
      </c>
      <c r="K1867" s="13" t="n">
        <v>41573</v>
      </c>
      <c r="L1867" s="13" t="n">
        <v>41573</v>
      </c>
      <c r="M1867" s="13" t="n">
        <v>41572.756</v>
      </c>
      <c r="N1867" s="14" t="n">
        <f aca="false">IF(K1867=0,"-",M1867/K1867)</f>
        <v>0.999994130806052</v>
      </c>
      <c r="O1867" s="13" t="n">
        <v>0</v>
      </c>
      <c r="P1867" s="13" t="n">
        <v>0</v>
      </c>
      <c r="Q1867" s="13" t="n">
        <v>0</v>
      </c>
      <c r="R1867" s="13" t="n">
        <v>0</v>
      </c>
      <c r="S1867" s="15"/>
      <c r="T1867" s="13" t="n">
        <v>0</v>
      </c>
      <c r="U1867" s="13" t="n">
        <v>0</v>
      </c>
    </row>
    <row r="1868" customFormat="false" ht="20.25" hidden="false" customHeight="true" outlineLevel="0" collapsed="false">
      <c r="A1868" s="10" t="s">
        <v>4185</v>
      </c>
      <c r="B1868" s="10" t="s">
        <v>216</v>
      </c>
      <c r="C1868" s="11" t="s">
        <v>25</v>
      </c>
      <c r="D1868" s="12" t="s">
        <v>4190</v>
      </c>
      <c r="E1868" s="12" t="s">
        <v>4191</v>
      </c>
      <c r="F1868" s="11" t="s">
        <v>4473</v>
      </c>
      <c r="G1868" s="10" t="s">
        <v>4474</v>
      </c>
      <c r="H1868" s="10" t="s">
        <v>223</v>
      </c>
      <c r="I1868" s="10" t="s">
        <v>223</v>
      </c>
      <c r="J1868" s="13" t="n">
        <v>0</v>
      </c>
      <c r="K1868" s="13" t="n">
        <v>111637</v>
      </c>
      <c r="L1868" s="13" t="n">
        <v>111637</v>
      </c>
      <c r="M1868" s="13" t="n">
        <v>111636.392</v>
      </c>
      <c r="N1868" s="14" t="n">
        <f aca="false">IF(K1868=0,"-",M1868/K1868)</f>
        <v>0.999994553776974</v>
      </c>
      <c r="O1868" s="13" t="n">
        <v>0</v>
      </c>
      <c r="P1868" s="13" t="n">
        <v>0</v>
      </c>
      <c r="Q1868" s="13" t="n">
        <v>0</v>
      </c>
      <c r="R1868" s="13" t="n">
        <v>0</v>
      </c>
      <c r="S1868" s="15"/>
      <c r="T1868" s="13" t="n">
        <v>0</v>
      </c>
      <c r="U1868" s="13" t="n">
        <v>0</v>
      </c>
    </row>
    <row r="1869" customFormat="false" ht="20.25" hidden="false" customHeight="true" outlineLevel="0" collapsed="false">
      <c r="A1869" s="10" t="s">
        <v>4185</v>
      </c>
      <c r="B1869" s="10" t="s">
        <v>216</v>
      </c>
      <c r="C1869" s="11" t="s">
        <v>25</v>
      </c>
      <c r="D1869" s="12" t="s">
        <v>4218</v>
      </c>
      <c r="E1869" s="12" t="s">
        <v>4219</v>
      </c>
      <c r="F1869" s="11" t="s">
        <v>4475</v>
      </c>
      <c r="G1869" s="10" t="s">
        <v>4476</v>
      </c>
      <c r="H1869" s="10" t="s">
        <v>33</v>
      </c>
      <c r="I1869" s="10" t="s">
        <v>34</v>
      </c>
      <c r="J1869" s="13" t="n">
        <v>265825</v>
      </c>
      <c r="K1869" s="13" t="n">
        <v>0</v>
      </c>
      <c r="L1869" s="13" t="n">
        <v>0</v>
      </c>
      <c r="M1869" s="13" t="n">
        <v>0</v>
      </c>
      <c r="N1869" s="14" t="str">
        <f aca="false">IF(K1869=0,"-",M1869/K1869)</f>
        <v>-</v>
      </c>
      <c r="O1869" s="13" t="n">
        <v>0</v>
      </c>
      <c r="P1869" s="13" t="n">
        <v>0</v>
      </c>
      <c r="Q1869" s="13" t="n">
        <v>0</v>
      </c>
      <c r="R1869" s="13" t="n">
        <v>0</v>
      </c>
      <c r="S1869" s="15"/>
      <c r="T1869" s="13" t="n">
        <v>0</v>
      </c>
      <c r="U1869" s="13" t="n">
        <v>0</v>
      </c>
    </row>
    <row r="1870" customFormat="false" ht="20.25" hidden="false" customHeight="true" outlineLevel="0" collapsed="false">
      <c r="A1870" s="10" t="s">
        <v>4185</v>
      </c>
      <c r="B1870" s="10" t="s">
        <v>216</v>
      </c>
      <c r="C1870" s="11" t="s">
        <v>25</v>
      </c>
      <c r="D1870" s="12" t="s">
        <v>4218</v>
      </c>
      <c r="E1870" s="12" t="s">
        <v>4219</v>
      </c>
      <c r="F1870" s="11" t="s">
        <v>4477</v>
      </c>
      <c r="G1870" s="10" t="s">
        <v>4478</v>
      </c>
      <c r="H1870" s="10" t="s">
        <v>3239</v>
      </c>
      <c r="I1870" s="10" t="s">
        <v>3239</v>
      </c>
      <c r="J1870" s="13" t="n">
        <v>313370</v>
      </c>
      <c r="K1870" s="13" t="n">
        <v>10</v>
      </c>
      <c r="L1870" s="13" t="n">
        <v>10</v>
      </c>
      <c r="M1870" s="13" t="n">
        <v>0</v>
      </c>
      <c r="N1870" s="14" t="n">
        <f aca="false">IF(K1870=0,"-",M1870/K1870)</f>
        <v>0</v>
      </c>
      <c r="O1870" s="13" t="n">
        <v>1423481</v>
      </c>
      <c r="P1870" s="13" t="n">
        <v>0</v>
      </c>
      <c r="Q1870" s="13" t="n">
        <v>0</v>
      </c>
      <c r="R1870" s="13" t="n">
        <v>0</v>
      </c>
      <c r="S1870" s="15"/>
      <c r="T1870" s="13" t="n">
        <v>0</v>
      </c>
      <c r="U1870" s="13" t="n">
        <v>0</v>
      </c>
    </row>
    <row r="1871" customFormat="false" ht="20.25" hidden="false" customHeight="true" outlineLevel="0" collapsed="false">
      <c r="A1871" s="10" t="s">
        <v>4185</v>
      </c>
      <c r="B1871" s="10" t="s">
        <v>216</v>
      </c>
      <c r="C1871" s="11" t="s">
        <v>25</v>
      </c>
      <c r="D1871" s="12" t="s">
        <v>4218</v>
      </c>
      <c r="E1871" s="12" t="s">
        <v>4219</v>
      </c>
      <c r="F1871" s="11" t="s">
        <v>4479</v>
      </c>
      <c r="G1871" s="10" t="s">
        <v>4480</v>
      </c>
      <c r="H1871" s="10" t="s">
        <v>3227</v>
      </c>
      <c r="I1871" s="10" t="s">
        <v>3243</v>
      </c>
      <c r="J1871" s="13" t="n">
        <v>372593</v>
      </c>
      <c r="K1871" s="13" t="n">
        <v>543389</v>
      </c>
      <c r="L1871" s="13" t="n">
        <v>543389</v>
      </c>
      <c r="M1871" s="13" t="n">
        <v>0</v>
      </c>
      <c r="N1871" s="14" t="n">
        <f aca="false">IF(K1871=0,"-",M1871/K1871)</f>
        <v>0</v>
      </c>
      <c r="O1871" s="13" t="n">
        <v>0</v>
      </c>
      <c r="P1871" s="13" t="n">
        <v>0</v>
      </c>
      <c r="Q1871" s="13" t="n">
        <v>0</v>
      </c>
      <c r="R1871" s="13" t="n">
        <v>0</v>
      </c>
      <c r="S1871" s="15"/>
      <c r="T1871" s="13" t="n">
        <v>0</v>
      </c>
      <c r="U1871" s="13" t="n">
        <v>0</v>
      </c>
    </row>
    <row r="1872" customFormat="false" ht="20.25" hidden="false" customHeight="true" outlineLevel="0" collapsed="false">
      <c r="A1872" s="10" t="s">
        <v>4185</v>
      </c>
      <c r="B1872" s="10" t="s">
        <v>216</v>
      </c>
      <c r="C1872" s="11" t="s">
        <v>25</v>
      </c>
      <c r="D1872" s="12" t="s">
        <v>4190</v>
      </c>
      <c r="E1872" s="12" t="s">
        <v>4191</v>
      </c>
      <c r="F1872" s="11" t="s">
        <v>4481</v>
      </c>
      <c r="G1872" s="10" t="s">
        <v>4482</v>
      </c>
      <c r="H1872" s="10" t="s">
        <v>223</v>
      </c>
      <c r="I1872" s="10" t="s">
        <v>223</v>
      </c>
      <c r="J1872" s="13" t="n">
        <v>468900</v>
      </c>
      <c r="K1872" s="13" t="n">
        <v>0</v>
      </c>
      <c r="L1872" s="13" t="n">
        <v>0</v>
      </c>
      <c r="M1872" s="13" t="n">
        <v>0</v>
      </c>
      <c r="N1872" s="14" t="str">
        <f aca="false">IF(K1872=0,"-",M1872/K1872)</f>
        <v>-</v>
      </c>
      <c r="O1872" s="13" t="n">
        <v>0</v>
      </c>
      <c r="P1872" s="13" t="n">
        <v>0</v>
      </c>
      <c r="Q1872" s="13" t="n">
        <v>0</v>
      </c>
      <c r="R1872" s="13" t="n">
        <v>0</v>
      </c>
      <c r="S1872" s="15"/>
      <c r="T1872" s="13" t="n">
        <v>0</v>
      </c>
      <c r="U1872" s="13" t="n">
        <v>0</v>
      </c>
    </row>
    <row r="1873" customFormat="false" ht="20.25" hidden="false" customHeight="true" outlineLevel="0" collapsed="false">
      <c r="A1873" s="10" t="s">
        <v>4185</v>
      </c>
      <c r="B1873" s="10" t="s">
        <v>216</v>
      </c>
      <c r="C1873" s="11" t="s">
        <v>25</v>
      </c>
      <c r="D1873" s="12" t="s">
        <v>4186</v>
      </c>
      <c r="E1873" s="12" t="s">
        <v>4187</v>
      </c>
      <c r="F1873" s="11" t="s">
        <v>4483</v>
      </c>
      <c r="G1873" s="10" t="s">
        <v>4484</v>
      </c>
      <c r="H1873" s="10" t="s">
        <v>3239</v>
      </c>
      <c r="I1873" s="10" t="s">
        <v>3239</v>
      </c>
      <c r="J1873" s="13" t="n">
        <v>0</v>
      </c>
      <c r="K1873" s="13" t="n">
        <v>391402</v>
      </c>
      <c r="L1873" s="13" t="n">
        <v>391402</v>
      </c>
      <c r="M1873" s="13" t="n">
        <v>0</v>
      </c>
      <c r="N1873" s="14" t="n">
        <f aca="false">IF(K1873=0,"-",M1873/K1873)</f>
        <v>0</v>
      </c>
      <c r="O1873" s="13" t="n">
        <v>0</v>
      </c>
      <c r="P1873" s="13" t="n">
        <v>0</v>
      </c>
      <c r="Q1873" s="13" t="n">
        <v>0</v>
      </c>
      <c r="R1873" s="13" t="n">
        <v>0</v>
      </c>
      <c r="S1873" s="15"/>
      <c r="T1873" s="13" t="n">
        <v>0</v>
      </c>
      <c r="U1873" s="13" t="n">
        <v>0</v>
      </c>
    </row>
    <row r="1874" customFormat="false" ht="20.25" hidden="false" customHeight="true" outlineLevel="0" collapsed="false">
      <c r="A1874" s="10" t="s">
        <v>4185</v>
      </c>
      <c r="B1874" s="10" t="s">
        <v>216</v>
      </c>
      <c r="C1874" s="11" t="s">
        <v>25</v>
      </c>
      <c r="D1874" s="12" t="s">
        <v>4186</v>
      </c>
      <c r="E1874" s="12" t="s">
        <v>4187</v>
      </c>
      <c r="F1874" s="11" t="s">
        <v>4485</v>
      </c>
      <c r="G1874" s="10" t="s">
        <v>4486</v>
      </c>
      <c r="H1874" s="10" t="s">
        <v>3239</v>
      </c>
      <c r="I1874" s="10" t="s">
        <v>3250</v>
      </c>
      <c r="J1874" s="13" t="n">
        <v>0</v>
      </c>
      <c r="K1874" s="13" t="n">
        <v>303400</v>
      </c>
      <c r="L1874" s="13" t="n">
        <v>303400</v>
      </c>
      <c r="M1874" s="13" t="n">
        <v>0</v>
      </c>
      <c r="N1874" s="14" t="n">
        <f aca="false">IF(K1874=0,"-",M1874/K1874)</f>
        <v>0</v>
      </c>
      <c r="O1874" s="13" t="n">
        <v>0</v>
      </c>
      <c r="P1874" s="13" t="n">
        <v>0</v>
      </c>
      <c r="Q1874" s="13" t="n">
        <v>0</v>
      </c>
      <c r="R1874" s="13" t="n">
        <v>0</v>
      </c>
      <c r="S1874" s="15"/>
      <c r="T1874" s="13" t="n">
        <v>0</v>
      </c>
      <c r="U1874" s="13" t="n">
        <v>0</v>
      </c>
    </row>
    <row r="1875" customFormat="false" ht="20.25" hidden="false" customHeight="true" outlineLevel="0" collapsed="false">
      <c r="A1875" s="10" t="s">
        <v>4185</v>
      </c>
      <c r="B1875" s="10" t="s">
        <v>216</v>
      </c>
      <c r="C1875" s="11" t="s">
        <v>25</v>
      </c>
      <c r="D1875" s="12" t="s">
        <v>4186</v>
      </c>
      <c r="E1875" s="12" t="s">
        <v>4187</v>
      </c>
      <c r="F1875" s="11" t="s">
        <v>4487</v>
      </c>
      <c r="G1875" s="10" t="s">
        <v>4488</v>
      </c>
      <c r="H1875" s="10" t="s">
        <v>223</v>
      </c>
      <c r="I1875" s="10" t="s">
        <v>223</v>
      </c>
      <c r="J1875" s="13" t="n">
        <v>0</v>
      </c>
      <c r="K1875" s="13" t="n">
        <v>319434</v>
      </c>
      <c r="L1875" s="13" t="n">
        <v>319434</v>
      </c>
      <c r="M1875" s="13" t="n">
        <v>0</v>
      </c>
      <c r="N1875" s="14" t="n">
        <f aca="false">IF(K1875=0,"-",M1875/K1875)</f>
        <v>0</v>
      </c>
      <c r="O1875" s="13" t="n">
        <v>0</v>
      </c>
      <c r="P1875" s="13" t="n">
        <v>0</v>
      </c>
      <c r="Q1875" s="13" t="n">
        <v>0</v>
      </c>
      <c r="R1875" s="13" t="n">
        <v>0</v>
      </c>
      <c r="S1875" s="15"/>
      <c r="T1875" s="13" t="n">
        <v>0</v>
      </c>
      <c r="U1875" s="13" t="n">
        <v>0</v>
      </c>
    </row>
    <row r="1876" customFormat="false" ht="20.25" hidden="false" customHeight="true" outlineLevel="0" collapsed="false">
      <c r="A1876" s="10" t="s">
        <v>4185</v>
      </c>
      <c r="B1876" s="10" t="s">
        <v>216</v>
      </c>
      <c r="C1876" s="11" t="s">
        <v>25</v>
      </c>
      <c r="D1876" s="12" t="s">
        <v>4186</v>
      </c>
      <c r="E1876" s="12" t="s">
        <v>4187</v>
      </c>
      <c r="F1876" s="11" t="s">
        <v>4489</v>
      </c>
      <c r="G1876" s="10" t="s">
        <v>4490</v>
      </c>
      <c r="H1876" s="10" t="s">
        <v>3239</v>
      </c>
      <c r="I1876" s="10" t="s">
        <v>3239</v>
      </c>
      <c r="J1876" s="13" t="n">
        <v>0</v>
      </c>
      <c r="K1876" s="13" t="n">
        <v>306554</v>
      </c>
      <c r="L1876" s="13" t="n">
        <v>306554</v>
      </c>
      <c r="M1876" s="13" t="n">
        <v>0</v>
      </c>
      <c r="N1876" s="14" t="n">
        <f aca="false">IF(K1876=0,"-",M1876/K1876)</f>
        <v>0</v>
      </c>
      <c r="O1876" s="13" t="n">
        <v>0</v>
      </c>
      <c r="P1876" s="13" t="n">
        <v>0</v>
      </c>
      <c r="Q1876" s="13" t="n">
        <v>0</v>
      </c>
      <c r="R1876" s="13" t="n">
        <v>0</v>
      </c>
      <c r="S1876" s="15"/>
      <c r="T1876" s="13" t="n">
        <v>0</v>
      </c>
      <c r="U1876" s="13" t="n">
        <v>0</v>
      </c>
    </row>
    <row r="1877" customFormat="false" ht="20.25" hidden="false" customHeight="true" outlineLevel="0" collapsed="false">
      <c r="A1877" s="10" t="s">
        <v>4185</v>
      </c>
      <c r="B1877" s="10" t="s">
        <v>226</v>
      </c>
      <c r="C1877" s="11" t="s">
        <v>25</v>
      </c>
      <c r="D1877" s="12" t="s">
        <v>4190</v>
      </c>
      <c r="E1877" s="12" t="s">
        <v>4191</v>
      </c>
      <c r="F1877" s="11" t="s">
        <v>4491</v>
      </c>
      <c r="G1877" s="10" t="s">
        <v>4492</v>
      </c>
      <c r="H1877" s="10" t="s">
        <v>230</v>
      </c>
      <c r="I1877" s="10" t="s">
        <v>863</v>
      </c>
      <c r="J1877" s="13" t="n">
        <v>11615897</v>
      </c>
      <c r="K1877" s="13" t="n">
        <v>19050118</v>
      </c>
      <c r="L1877" s="13" t="n">
        <v>19050118</v>
      </c>
      <c r="M1877" s="13" t="n">
        <v>9387082.791</v>
      </c>
      <c r="N1877" s="14" t="n">
        <f aca="false">IF(K1877=0,"-",M1877/K1877)</f>
        <v>0.492757199246745</v>
      </c>
      <c r="O1877" s="13" t="n">
        <v>2622965</v>
      </c>
      <c r="P1877" s="13" t="n">
        <v>19850</v>
      </c>
      <c r="Q1877" s="13" t="n">
        <v>0</v>
      </c>
      <c r="R1877" s="13" t="n">
        <v>0</v>
      </c>
      <c r="S1877" s="15"/>
      <c r="T1877" s="13" t="n">
        <v>0</v>
      </c>
      <c r="U1877" s="13" t="n">
        <v>0</v>
      </c>
    </row>
    <row r="1878" customFormat="false" ht="20.25" hidden="false" customHeight="true" outlineLevel="0" collapsed="false">
      <c r="A1878" s="10" t="s">
        <v>4185</v>
      </c>
      <c r="B1878" s="10" t="s">
        <v>226</v>
      </c>
      <c r="C1878" s="11" t="s">
        <v>25</v>
      </c>
      <c r="D1878" s="12" t="s">
        <v>4267</v>
      </c>
      <c r="E1878" s="12" t="s">
        <v>4268</v>
      </c>
      <c r="F1878" s="11" t="s">
        <v>4493</v>
      </c>
      <c r="G1878" s="10" t="s">
        <v>4494</v>
      </c>
      <c r="H1878" s="10" t="s">
        <v>3348</v>
      </c>
      <c r="I1878" s="10" t="s">
        <v>4126</v>
      </c>
      <c r="J1878" s="13" t="n">
        <v>105912</v>
      </c>
      <c r="K1878" s="13" t="n">
        <v>336653</v>
      </c>
      <c r="L1878" s="13" t="n">
        <v>336653</v>
      </c>
      <c r="M1878" s="13" t="n">
        <v>0</v>
      </c>
      <c r="N1878" s="14" t="n">
        <f aca="false">IF(K1878=0,"-",M1878/K1878)</f>
        <v>0</v>
      </c>
      <c r="O1878" s="13" t="n">
        <v>0</v>
      </c>
      <c r="P1878" s="13" t="n">
        <v>0</v>
      </c>
      <c r="Q1878" s="13" t="n">
        <v>0</v>
      </c>
      <c r="R1878" s="13" t="n">
        <v>0</v>
      </c>
      <c r="S1878" s="15"/>
      <c r="T1878" s="13" t="n">
        <v>0</v>
      </c>
      <c r="U1878" s="13" t="n">
        <v>0</v>
      </c>
    </row>
    <row r="1879" customFormat="false" ht="20.25" hidden="false" customHeight="true" outlineLevel="0" collapsed="false">
      <c r="A1879" s="10" t="s">
        <v>4185</v>
      </c>
      <c r="B1879" s="10" t="s">
        <v>226</v>
      </c>
      <c r="C1879" s="11" t="s">
        <v>25</v>
      </c>
      <c r="D1879" s="12" t="s">
        <v>4190</v>
      </c>
      <c r="E1879" s="12" t="s">
        <v>4191</v>
      </c>
      <c r="F1879" s="11" t="s">
        <v>4495</v>
      </c>
      <c r="G1879" s="10" t="s">
        <v>4496</v>
      </c>
      <c r="H1879" s="10" t="s">
        <v>882</v>
      </c>
      <c r="I1879" s="10" t="s">
        <v>883</v>
      </c>
      <c r="J1879" s="13" t="n">
        <v>117216</v>
      </c>
      <c r="K1879" s="13" t="n">
        <v>53000</v>
      </c>
      <c r="L1879" s="13" t="n">
        <v>53000</v>
      </c>
      <c r="M1879" s="13" t="n">
        <v>9160.935</v>
      </c>
      <c r="N1879" s="14" t="n">
        <f aca="false">IF(K1879=0,"-",M1879/K1879)</f>
        <v>0.172847830188679</v>
      </c>
      <c r="O1879" s="13" t="n">
        <v>90500</v>
      </c>
      <c r="P1879" s="13" t="n">
        <v>0</v>
      </c>
      <c r="Q1879" s="13" t="n">
        <v>0</v>
      </c>
      <c r="R1879" s="13" t="n">
        <v>0</v>
      </c>
      <c r="S1879" s="15"/>
      <c r="T1879" s="13" t="n">
        <v>0</v>
      </c>
      <c r="U1879" s="13" t="n">
        <v>0</v>
      </c>
    </row>
    <row r="1880" customFormat="false" ht="20.25" hidden="false" customHeight="true" outlineLevel="0" collapsed="false">
      <c r="A1880" s="10" t="s">
        <v>4185</v>
      </c>
      <c r="B1880" s="10" t="s">
        <v>226</v>
      </c>
      <c r="C1880" s="11" t="s">
        <v>25</v>
      </c>
      <c r="D1880" s="12" t="s">
        <v>4267</v>
      </c>
      <c r="E1880" s="12" t="s">
        <v>4268</v>
      </c>
      <c r="F1880" s="11" t="s">
        <v>4497</v>
      </c>
      <c r="G1880" s="10" t="s">
        <v>4498</v>
      </c>
      <c r="H1880" s="10" t="s">
        <v>3348</v>
      </c>
      <c r="I1880" s="10" t="s">
        <v>3349</v>
      </c>
      <c r="J1880" s="13" t="n">
        <v>579449</v>
      </c>
      <c r="K1880" s="13" t="n">
        <v>1220249</v>
      </c>
      <c r="L1880" s="13" t="n">
        <v>1220249</v>
      </c>
      <c r="M1880" s="13" t="n">
        <v>1220247.817</v>
      </c>
      <c r="N1880" s="14" t="n">
        <f aca="false">IF(K1880=0,"-",M1880/K1880)</f>
        <v>0.999999030525737</v>
      </c>
      <c r="O1880" s="13" t="n">
        <v>0</v>
      </c>
      <c r="P1880" s="13" t="n">
        <v>0</v>
      </c>
      <c r="Q1880" s="13" t="n">
        <v>0</v>
      </c>
      <c r="R1880" s="13" t="n">
        <v>0</v>
      </c>
      <c r="S1880" s="15"/>
      <c r="T1880" s="13" t="n">
        <v>0</v>
      </c>
      <c r="U1880" s="13" t="n">
        <v>0</v>
      </c>
    </row>
    <row r="1881" customFormat="false" ht="20.25" hidden="false" customHeight="true" outlineLevel="0" collapsed="false">
      <c r="A1881" s="10" t="s">
        <v>4185</v>
      </c>
      <c r="B1881" s="10" t="s">
        <v>226</v>
      </c>
      <c r="C1881" s="11" t="s">
        <v>25</v>
      </c>
      <c r="D1881" s="12" t="s">
        <v>4267</v>
      </c>
      <c r="E1881" s="12" t="s">
        <v>4268</v>
      </c>
      <c r="F1881" s="11" t="s">
        <v>4499</v>
      </c>
      <c r="G1881" s="10" t="s">
        <v>4500</v>
      </c>
      <c r="H1881" s="10" t="s">
        <v>3348</v>
      </c>
      <c r="I1881" s="10" t="s">
        <v>3349</v>
      </c>
      <c r="J1881" s="13" t="n">
        <v>1238945</v>
      </c>
      <c r="K1881" s="13" t="n">
        <v>1843564</v>
      </c>
      <c r="L1881" s="13" t="n">
        <v>1843564</v>
      </c>
      <c r="M1881" s="13" t="n">
        <v>1843563.146</v>
      </c>
      <c r="N1881" s="14" t="n">
        <f aca="false">IF(K1881=0,"-",M1881/K1881)</f>
        <v>0.999999536766828</v>
      </c>
      <c r="O1881" s="13" t="n">
        <v>0</v>
      </c>
      <c r="P1881" s="13" t="n">
        <v>0</v>
      </c>
      <c r="Q1881" s="13" t="n">
        <v>0</v>
      </c>
      <c r="R1881" s="13" t="n">
        <v>0</v>
      </c>
      <c r="S1881" s="15"/>
      <c r="T1881" s="13" t="n">
        <v>0</v>
      </c>
      <c r="U1881" s="13" t="n">
        <v>0</v>
      </c>
    </row>
    <row r="1882" customFormat="false" ht="20.25" hidden="false" customHeight="true" outlineLevel="0" collapsed="false">
      <c r="A1882" s="10" t="s">
        <v>4185</v>
      </c>
      <c r="B1882" s="10" t="s">
        <v>226</v>
      </c>
      <c r="C1882" s="11" t="s">
        <v>25</v>
      </c>
      <c r="D1882" s="12" t="s">
        <v>4190</v>
      </c>
      <c r="E1882" s="12" t="s">
        <v>4191</v>
      </c>
      <c r="F1882" s="11" t="s">
        <v>4501</v>
      </c>
      <c r="G1882" s="10" t="s">
        <v>4502</v>
      </c>
      <c r="H1882" s="10" t="s">
        <v>230</v>
      </c>
      <c r="I1882" s="10" t="s">
        <v>863</v>
      </c>
      <c r="J1882" s="13" t="n">
        <v>1094079</v>
      </c>
      <c r="K1882" s="13" t="n">
        <v>479471</v>
      </c>
      <c r="L1882" s="13" t="n">
        <v>479471</v>
      </c>
      <c r="M1882" s="13" t="n">
        <v>473994.816</v>
      </c>
      <c r="N1882" s="14" t="n">
        <f aca="false">IF(K1882=0,"-",M1882/K1882)</f>
        <v>0.988578696104665</v>
      </c>
      <c r="O1882" s="13" t="n">
        <v>227873</v>
      </c>
      <c r="P1882" s="13" t="n">
        <v>301000</v>
      </c>
      <c r="Q1882" s="13" t="n">
        <v>0</v>
      </c>
      <c r="R1882" s="13" t="n">
        <v>0</v>
      </c>
      <c r="S1882" s="15"/>
      <c r="T1882" s="13" t="n">
        <v>0</v>
      </c>
      <c r="U1882" s="13" t="n">
        <v>0</v>
      </c>
    </row>
    <row r="1883" customFormat="false" ht="20.25" hidden="false" customHeight="true" outlineLevel="0" collapsed="false">
      <c r="A1883" s="10" t="s">
        <v>4185</v>
      </c>
      <c r="B1883" s="10" t="s">
        <v>226</v>
      </c>
      <c r="C1883" s="11" t="s">
        <v>25</v>
      </c>
      <c r="D1883" s="12" t="s">
        <v>4267</v>
      </c>
      <c r="E1883" s="12" t="s">
        <v>4268</v>
      </c>
      <c r="F1883" s="11" t="s">
        <v>4503</v>
      </c>
      <c r="G1883" s="10" t="s">
        <v>4504</v>
      </c>
      <c r="H1883" s="10" t="s">
        <v>3348</v>
      </c>
      <c r="I1883" s="10" t="s">
        <v>3349</v>
      </c>
      <c r="J1883" s="13" t="n">
        <v>937800</v>
      </c>
      <c r="K1883" s="13" t="n">
        <v>0</v>
      </c>
      <c r="L1883" s="13" t="n">
        <v>0</v>
      </c>
      <c r="M1883" s="13" t="n">
        <v>0</v>
      </c>
      <c r="N1883" s="14" t="str">
        <f aca="false">IF(K1883=0,"-",M1883/K1883)</f>
        <v>-</v>
      </c>
      <c r="O1883" s="13" t="n">
        <v>0</v>
      </c>
      <c r="P1883" s="13" t="n">
        <v>0</v>
      </c>
      <c r="Q1883" s="13" t="n">
        <v>0</v>
      </c>
      <c r="R1883" s="13" t="n">
        <v>0</v>
      </c>
      <c r="S1883" s="15"/>
      <c r="T1883" s="13" t="n">
        <v>0</v>
      </c>
      <c r="U1883" s="13" t="n">
        <v>0</v>
      </c>
    </row>
    <row r="1884" customFormat="false" ht="20.25" hidden="false" customHeight="true" outlineLevel="0" collapsed="false">
      <c r="A1884" s="10" t="s">
        <v>4185</v>
      </c>
      <c r="B1884" s="10" t="s">
        <v>226</v>
      </c>
      <c r="C1884" s="11" t="s">
        <v>25</v>
      </c>
      <c r="D1884" s="12" t="s">
        <v>4218</v>
      </c>
      <c r="E1884" s="12" t="s">
        <v>4219</v>
      </c>
      <c r="F1884" s="11" t="s">
        <v>4505</v>
      </c>
      <c r="G1884" s="10" t="s">
        <v>4506</v>
      </c>
      <c r="H1884" s="10" t="s">
        <v>882</v>
      </c>
      <c r="I1884" s="10" t="s">
        <v>883</v>
      </c>
      <c r="J1884" s="13" t="n">
        <v>1260971</v>
      </c>
      <c r="K1884" s="13" t="n">
        <v>0</v>
      </c>
      <c r="L1884" s="13" t="n">
        <v>0</v>
      </c>
      <c r="M1884" s="13" t="n">
        <v>0</v>
      </c>
      <c r="N1884" s="14" t="str">
        <f aca="false">IF(K1884=0,"-",M1884/K1884)</f>
        <v>-</v>
      </c>
      <c r="O1884" s="13" t="n">
        <v>0</v>
      </c>
      <c r="P1884" s="13" t="n">
        <v>0</v>
      </c>
      <c r="Q1884" s="13" t="n">
        <v>0</v>
      </c>
      <c r="R1884" s="13" t="n">
        <v>0</v>
      </c>
      <c r="S1884" s="15"/>
      <c r="T1884" s="13" t="n">
        <v>0</v>
      </c>
      <c r="U1884" s="13" t="n">
        <v>0</v>
      </c>
    </row>
    <row r="1885" customFormat="false" ht="20.25" hidden="false" customHeight="true" outlineLevel="0" collapsed="false">
      <c r="A1885" s="10" t="s">
        <v>4185</v>
      </c>
      <c r="B1885" s="10" t="s">
        <v>226</v>
      </c>
      <c r="C1885" s="11" t="s">
        <v>25</v>
      </c>
      <c r="D1885" s="12" t="s">
        <v>4186</v>
      </c>
      <c r="E1885" s="12" t="s">
        <v>4187</v>
      </c>
      <c r="F1885" s="11" t="s">
        <v>4507</v>
      </c>
      <c r="G1885" s="10" t="s">
        <v>4508</v>
      </c>
      <c r="H1885" s="10" t="s">
        <v>3407</v>
      </c>
      <c r="I1885" s="10" t="s">
        <v>3423</v>
      </c>
      <c r="J1885" s="13" t="n">
        <v>0</v>
      </c>
      <c r="K1885" s="13" t="n">
        <v>782000</v>
      </c>
      <c r="L1885" s="13" t="n">
        <v>782000</v>
      </c>
      <c r="M1885" s="13" t="n">
        <v>776829.454</v>
      </c>
      <c r="N1885" s="14" t="n">
        <f aca="false">IF(K1885=0,"-",M1885/K1885)</f>
        <v>0.99338804859335</v>
      </c>
      <c r="O1885" s="13" t="n">
        <v>785000</v>
      </c>
      <c r="P1885" s="13" t="n">
        <v>790000</v>
      </c>
      <c r="Q1885" s="13" t="n">
        <v>795000</v>
      </c>
      <c r="R1885" s="13" t="n">
        <v>0</v>
      </c>
      <c r="S1885" s="15"/>
      <c r="T1885" s="13" t="n">
        <v>0</v>
      </c>
      <c r="U1885" s="13" t="n">
        <v>0</v>
      </c>
    </row>
    <row r="1886" customFormat="false" ht="20.25" hidden="false" customHeight="true" outlineLevel="0" collapsed="false">
      <c r="A1886" s="10" t="s">
        <v>4185</v>
      </c>
      <c r="B1886" s="10" t="s">
        <v>226</v>
      </c>
      <c r="C1886" s="11" t="s">
        <v>25</v>
      </c>
      <c r="D1886" s="12" t="s">
        <v>4267</v>
      </c>
      <c r="E1886" s="12" t="s">
        <v>4268</v>
      </c>
      <c r="F1886" s="11" t="s">
        <v>4509</v>
      </c>
      <c r="G1886" s="10" t="s">
        <v>4510</v>
      </c>
      <c r="H1886" s="10" t="s">
        <v>3348</v>
      </c>
      <c r="I1886" s="10" t="s">
        <v>4126</v>
      </c>
      <c r="J1886" s="13" t="n">
        <v>3647000</v>
      </c>
      <c r="K1886" s="13" t="n">
        <v>790000</v>
      </c>
      <c r="L1886" s="13" t="n">
        <v>790000</v>
      </c>
      <c r="M1886" s="13" t="n">
        <v>0</v>
      </c>
      <c r="N1886" s="14" t="n">
        <f aca="false">IF(K1886=0,"-",M1886/K1886)</f>
        <v>0</v>
      </c>
      <c r="O1886" s="13" t="n">
        <v>6690000</v>
      </c>
      <c r="P1886" s="13" t="n">
        <v>5650000</v>
      </c>
      <c r="Q1886" s="13" t="n">
        <v>5650000</v>
      </c>
      <c r="R1886" s="13" t="n">
        <v>12100000</v>
      </c>
      <c r="S1886" s="15"/>
      <c r="T1886" s="13" t="n">
        <v>0</v>
      </c>
      <c r="U1886" s="13" t="n">
        <v>0</v>
      </c>
    </row>
    <row r="1887" customFormat="false" ht="20.25" hidden="false" customHeight="true" outlineLevel="0" collapsed="false">
      <c r="A1887" s="10" t="s">
        <v>4185</v>
      </c>
      <c r="B1887" s="10" t="s">
        <v>226</v>
      </c>
      <c r="C1887" s="11" t="s">
        <v>25</v>
      </c>
      <c r="D1887" s="12" t="s">
        <v>4267</v>
      </c>
      <c r="E1887" s="12" t="s">
        <v>4268</v>
      </c>
      <c r="F1887" s="11" t="s">
        <v>4511</v>
      </c>
      <c r="G1887" s="10" t="s">
        <v>4512</v>
      </c>
      <c r="H1887" s="10" t="s">
        <v>882</v>
      </c>
      <c r="I1887" s="10" t="s">
        <v>883</v>
      </c>
      <c r="J1887" s="13" t="n">
        <v>0</v>
      </c>
      <c r="K1887" s="13" t="n">
        <v>320261</v>
      </c>
      <c r="L1887" s="13" t="n">
        <v>320261</v>
      </c>
      <c r="M1887" s="13" t="n">
        <v>320260.371</v>
      </c>
      <c r="N1887" s="14" t="n">
        <f aca="false">IF(K1887=0,"-",M1887/K1887)</f>
        <v>0.999998035976906</v>
      </c>
      <c r="O1887" s="13" t="n">
        <v>0</v>
      </c>
      <c r="P1887" s="13" t="n">
        <v>0</v>
      </c>
      <c r="Q1887" s="13" t="n">
        <v>0</v>
      </c>
      <c r="R1887" s="13" t="n">
        <v>0</v>
      </c>
      <c r="S1887" s="15"/>
      <c r="T1887" s="13" t="n">
        <v>0</v>
      </c>
      <c r="U1887" s="13" t="n">
        <v>0</v>
      </c>
    </row>
    <row r="1888" customFormat="false" ht="20.25" hidden="false" customHeight="true" outlineLevel="0" collapsed="false">
      <c r="A1888" s="10" t="s">
        <v>4185</v>
      </c>
      <c r="B1888" s="10" t="s">
        <v>234</v>
      </c>
      <c r="C1888" s="11" t="s">
        <v>29</v>
      </c>
      <c r="D1888" s="12" t="s">
        <v>4356</v>
      </c>
      <c r="E1888" s="12" t="s">
        <v>4356</v>
      </c>
      <c r="F1888" s="11" t="s">
        <v>4513</v>
      </c>
      <c r="G1888" s="10" t="s">
        <v>4514</v>
      </c>
      <c r="H1888" s="10" t="s">
        <v>33</v>
      </c>
      <c r="I1888" s="10" t="s">
        <v>34</v>
      </c>
      <c r="J1888" s="13" t="n">
        <v>219410</v>
      </c>
      <c r="K1888" s="13" t="n">
        <v>137928</v>
      </c>
      <c r="L1888" s="13" t="n">
        <v>137928</v>
      </c>
      <c r="M1888" s="13" t="n">
        <v>120718.194</v>
      </c>
      <c r="N1888" s="14" t="n">
        <f aca="false">IF(K1888=0,"-",M1888/K1888)</f>
        <v>0.875226161475552</v>
      </c>
      <c r="O1888" s="13" t="n">
        <v>157882</v>
      </c>
      <c r="P1888" s="13" t="n">
        <v>0</v>
      </c>
      <c r="Q1888" s="13" t="n">
        <v>0</v>
      </c>
      <c r="R1888" s="13" t="n">
        <v>0</v>
      </c>
      <c r="S1888" s="15"/>
      <c r="T1888" s="13" t="n">
        <v>0</v>
      </c>
      <c r="U1888" s="13" t="n">
        <v>0</v>
      </c>
    </row>
    <row r="1889" customFormat="false" ht="20.25" hidden="false" customHeight="true" outlineLevel="0" collapsed="false">
      <c r="A1889" s="10" t="s">
        <v>4185</v>
      </c>
      <c r="B1889" s="10" t="s">
        <v>234</v>
      </c>
      <c r="C1889" s="11" t="s">
        <v>29</v>
      </c>
      <c r="D1889" s="12" t="s">
        <v>4356</v>
      </c>
      <c r="E1889" s="12" t="s">
        <v>4356</v>
      </c>
      <c r="F1889" s="11" t="s">
        <v>4515</v>
      </c>
      <c r="G1889" s="10" t="s">
        <v>4516</v>
      </c>
      <c r="H1889" s="10" t="s">
        <v>4517</v>
      </c>
      <c r="I1889" s="10" t="s">
        <v>4517</v>
      </c>
      <c r="J1889" s="13" t="n">
        <v>688047</v>
      </c>
      <c r="K1889" s="13" t="n">
        <v>0</v>
      </c>
      <c r="L1889" s="13" t="n">
        <v>0</v>
      </c>
      <c r="M1889" s="13" t="n">
        <v>0</v>
      </c>
      <c r="N1889" s="14" t="str">
        <f aca="false">IF(K1889=0,"-",M1889/K1889)</f>
        <v>-</v>
      </c>
      <c r="O1889" s="13" t="n">
        <v>0</v>
      </c>
      <c r="P1889" s="13" t="n">
        <v>0</v>
      </c>
      <c r="Q1889" s="13" t="n">
        <v>0</v>
      </c>
      <c r="R1889" s="13" t="n">
        <v>0</v>
      </c>
      <c r="S1889" s="15"/>
      <c r="T1889" s="13" t="n">
        <v>0</v>
      </c>
      <c r="U1889" s="13" t="n">
        <v>0</v>
      </c>
    </row>
    <row r="1890" customFormat="false" ht="20.25" hidden="false" customHeight="true" outlineLevel="0" collapsed="false">
      <c r="A1890" s="10" t="s">
        <v>4185</v>
      </c>
      <c r="B1890" s="10" t="s">
        <v>234</v>
      </c>
      <c r="C1890" s="11" t="s">
        <v>29</v>
      </c>
      <c r="D1890" s="12" t="s">
        <v>4356</v>
      </c>
      <c r="E1890" s="12" t="s">
        <v>4518</v>
      </c>
      <c r="F1890" s="11" t="s">
        <v>4519</v>
      </c>
      <c r="G1890" s="10" t="s">
        <v>4520</v>
      </c>
      <c r="H1890" s="10" t="s">
        <v>33</v>
      </c>
      <c r="I1890" s="10" t="s">
        <v>34</v>
      </c>
      <c r="J1890" s="13" t="n">
        <v>346986</v>
      </c>
      <c r="K1890" s="13" t="n">
        <v>200000</v>
      </c>
      <c r="L1890" s="13" t="n">
        <v>200000</v>
      </c>
      <c r="M1890" s="13" t="n">
        <v>0</v>
      </c>
      <c r="N1890" s="14" t="n">
        <f aca="false">IF(K1890=0,"-",M1890/K1890)</f>
        <v>0</v>
      </c>
      <c r="O1890" s="13" t="n">
        <v>1452660</v>
      </c>
      <c r="P1890" s="13" t="n">
        <v>0</v>
      </c>
      <c r="Q1890" s="13" t="n">
        <v>0</v>
      </c>
      <c r="R1890" s="13" t="n">
        <v>0</v>
      </c>
      <c r="S1890" s="15"/>
      <c r="T1890" s="13" t="n">
        <v>0</v>
      </c>
      <c r="U1890" s="13" t="n">
        <v>0</v>
      </c>
    </row>
    <row r="1891" customFormat="false" ht="20.25" hidden="false" customHeight="true" outlineLevel="0" collapsed="false">
      <c r="A1891" s="10" t="s">
        <v>4521</v>
      </c>
      <c r="B1891" s="10"/>
      <c r="C1891" s="11" t="s">
        <v>25</v>
      </c>
      <c r="D1891" s="12"/>
      <c r="E1891" s="12"/>
      <c r="F1891" s="11" t="s">
        <v>26</v>
      </c>
      <c r="G1891" s="10" t="s">
        <v>27</v>
      </c>
      <c r="H1891" s="10"/>
      <c r="I1891" s="10"/>
      <c r="J1891" s="13" t="n">
        <v>0</v>
      </c>
      <c r="K1891" s="13" t="n">
        <v>323552</v>
      </c>
      <c r="L1891" s="13" t="n">
        <v>0</v>
      </c>
      <c r="M1891" s="13" t="n">
        <v>0</v>
      </c>
      <c r="N1891" s="14" t="n">
        <f aca="false">IF(K1891=0,"-",M1891/K1891)</f>
        <v>0</v>
      </c>
      <c r="O1891" s="13" t="n">
        <v>0</v>
      </c>
      <c r="P1891" s="13" t="n">
        <v>0</v>
      </c>
      <c r="Q1891" s="13" t="n">
        <v>0</v>
      </c>
      <c r="R1891" s="13" t="n">
        <v>0</v>
      </c>
      <c r="S1891" s="15"/>
      <c r="T1891" s="13" t="n">
        <v>0</v>
      </c>
      <c r="U1891" s="13" t="n">
        <v>0</v>
      </c>
    </row>
    <row r="1892" customFormat="false" ht="20.25" hidden="false" customHeight="true" outlineLevel="0" collapsed="false">
      <c r="A1892" s="10" t="s">
        <v>4521</v>
      </c>
      <c r="B1892" s="10" t="s">
        <v>82</v>
      </c>
      <c r="C1892" s="11" t="s">
        <v>25</v>
      </c>
      <c r="D1892" s="12" t="s">
        <v>4190</v>
      </c>
      <c r="E1892" s="12" t="s">
        <v>4470</v>
      </c>
      <c r="F1892" s="11" t="s">
        <v>4522</v>
      </c>
      <c r="G1892" s="10" t="s">
        <v>4523</v>
      </c>
      <c r="H1892" s="10" t="s">
        <v>1678</v>
      </c>
      <c r="I1892" s="10" t="s">
        <v>1678</v>
      </c>
      <c r="J1892" s="13" t="n">
        <v>156300</v>
      </c>
      <c r="K1892" s="13" t="n">
        <v>149918</v>
      </c>
      <c r="L1892" s="13" t="n">
        <v>149918</v>
      </c>
      <c r="M1892" s="13" t="n">
        <v>67491.3</v>
      </c>
      <c r="N1892" s="14" t="n">
        <f aca="false">IF(K1892=0,"-",M1892/K1892)</f>
        <v>0.450188102829547</v>
      </c>
      <c r="O1892" s="13" t="n">
        <v>0</v>
      </c>
      <c r="P1892" s="13" t="n">
        <v>0</v>
      </c>
      <c r="Q1892" s="13" t="n">
        <v>0</v>
      </c>
      <c r="R1892" s="13" t="n">
        <v>0</v>
      </c>
      <c r="S1892" s="15"/>
      <c r="T1892" s="13" t="n">
        <v>0</v>
      </c>
      <c r="U1892" s="13" t="n">
        <v>0</v>
      </c>
    </row>
    <row r="1893" customFormat="false" ht="20.25" hidden="false" customHeight="true" outlineLevel="0" collapsed="false">
      <c r="A1893" s="10" t="s">
        <v>4521</v>
      </c>
      <c r="B1893" s="10" t="s">
        <v>112</v>
      </c>
      <c r="C1893" s="11" t="s">
        <v>25</v>
      </c>
      <c r="D1893" s="12" t="s">
        <v>4524</v>
      </c>
      <c r="E1893" s="12" t="s">
        <v>4470</v>
      </c>
      <c r="F1893" s="11" t="s">
        <v>4525</v>
      </c>
      <c r="G1893" s="10" t="s">
        <v>4526</v>
      </c>
      <c r="H1893" s="10" t="s">
        <v>33</v>
      </c>
      <c r="I1893" s="10" t="s">
        <v>34</v>
      </c>
      <c r="J1893" s="13" t="n">
        <v>261512</v>
      </c>
      <c r="K1893" s="13" t="n">
        <v>321000</v>
      </c>
      <c r="L1893" s="13" t="n">
        <v>321000</v>
      </c>
      <c r="M1893" s="13" t="n">
        <v>226038.045</v>
      </c>
      <c r="N1893" s="14" t="n">
        <f aca="false">IF(K1893=0,"-",M1893/K1893)</f>
        <v>0.704168364485981</v>
      </c>
      <c r="O1893" s="13" t="n">
        <v>0</v>
      </c>
      <c r="P1893" s="13" t="n">
        <v>0</v>
      </c>
      <c r="Q1893" s="13" t="n">
        <v>0</v>
      </c>
      <c r="R1893" s="13" t="n">
        <v>0</v>
      </c>
      <c r="S1893" s="15"/>
      <c r="T1893" s="13" t="n">
        <v>0</v>
      </c>
      <c r="U1893" s="13" t="n">
        <v>0</v>
      </c>
    </row>
    <row r="1894" customFormat="false" ht="20.25" hidden="false" customHeight="true" outlineLevel="0" collapsed="false">
      <c r="A1894" s="10" t="s">
        <v>4521</v>
      </c>
      <c r="B1894" s="10" t="s">
        <v>155</v>
      </c>
      <c r="C1894" s="11" t="s">
        <v>25</v>
      </c>
      <c r="D1894" s="12" t="s">
        <v>4524</v>
      </c>
      <c r="E1894" s="12" t="s">
        <v>4470</v>
      </c>
      <c r="F1894" s="11" t="s">
        <v>4527</v>
      </c>
      <c r="G1894" s="10" t="s">
        <v>4528</v>
      </c>
      <c r="H1894" s="10" t="s">
        <v>167</v>
      </c>
      <c r="I1894" s="10" t="s">
        <v>2272</v>
      </c>
      <c r="J1894" s="13" t="n">
        <v>260500</v>
      </c>
      <c r="K1894" s="13" t="n">
        <v>280082</v>
      </c>
      <c r="L1894" s="13" t="n">
        <v>280082</v>
      </c>
      <c r="M1894" s="13" t="n">
        <v>196134.003</v>
      </c>
      <c r="N1894" s="14" t="n">
        <f aca="false">IF(K1894=0,"-",M1894/K1894)</f>
        <v>0.700273502045829</v>
      </c>
      <c r="O1894" s="13" t="n">
        <v>0</v>
      </c>
      <c r="P1894" s="13" t="n">
        <v>0</v>
      </c>
      <c r="Q1894" s="13" t="n">
        <v>0</v>
      </c>
      <c r="R1894" s="13" t="n">
        <v>0</v>
      </c>
      <c r="S1894" s="15"/>
      <c r="T1894" s="13" t="n">
        <v>0</v>
      </c>
      <c r="U1894" s="13" t="n">
        <v>0</v>
      </c>
    </row>
    <row r="1895" customFormat="false" ht="20.25" hidden="false" customHeight="true" outlineLevel="0" collapsed="false">
      <c r="A1895" s="10" t="s">
        <v>4521</v>
      </c>
      <c r="B1895" s="10" t="s">
        <v>205</v>
      </c>
      <c r="C1895" s="11" t="s">
        <v>25</v>
      </c>
      <c r="D1895" s="12" t="s">
        <v>4524</v>
      </c>
      <c r="E1895" s="12" t="s">
        <v>4470</v>
      </c>
      <c r="F1895" s="11" t="s">
        <v>4529</v>
      </c>
      <c r="G1895" s="10" t="s">
        <v>4530</v>
      </c>
      <c r="H1895" s="10" t="s">
        <v>33</v>
      </c>
      <c r="I1895" s="10" t="s">
        <v>34</v>
      </c>
      <c r="J1895" s="13" t="n">
        <v>521000</v>
      </c>
      <c r="K1895" s="13" t="n">
        <v>334000</v>
      </c>
      <c r="L1895" s="13" t="n">
        <v>334000</v>
      </c>
      <c r="M1895" s="13" t="n">
        <v>279317.373</v>
      </c>
      <c r="N1895" s="14" t="n">
        <f aca="false">IF(K1895=0,"-",M1895/K1895)</f>
        <v>0.83627955988024</v>
      </c>
      <c r="O1895" s="13" t="n">
        <v>0</v>
      </c>
      <c r="P1895" s="13" t="n">
        <v>0</v>
      </c>
      <c r="Q1895" s="13" t="n">
        <v>0</v>
      </c>
      <c r="R1895" s="13" t="n">
        <v>0</v>
      </c>
      <c r="S1895" s="15"/>
      <c r="T1895" s="13" t="n">
        <v>0</v>
      </c>
      <c r="U1895" s="13" t="n">
        <v>0</v>
      </c>
    </row>
    <row r="1896" customFormat="false" ht="20.25" hidden="false" customHeight="true" outlineLevel="0" collapsed="false">
      <c r="A1896" s="10" t="s">
        <v>4521</v>
      </c>
      <c r="B1896" s="10" t="s">
        <v>216</v>
      </c>
      <c r="C1896" s="11" t="s">
        <v>25</v>
      </c>
      <c r="D1896" s="12" t="s">
        <v>4524</v>
      </c>
      <c r="E1896" s="12" t="s">
        <v>4470</v>
      </c>
      <c r="F1896" s="11" t="s">
        <v>4531</v>
      </c>
      <c r="G1896" s="10" t="s">
        <v>4532</v>
      </c>
      <c r="H1896" s="10" t="s">
        <v>3239</v>
      </c>
      <c r="I1896" s="10" t="s">
        <v>4533</v>
      </c>
      <c r="J1896" s="13" t="n">
        <v>333440</v>
      </c>
      <c r="K1896" s="13" t="n">
        <v>220000</v>
      </c>
      <c r="L1896" s="13" t="n">
        <v>220000</v>
      </c>
      <c r="M1896" s="13" t="n">
        <v>124004.018</v>
      </c>
      <c r="N1896" s="14" t="n">
        <f aca="false">IF(K1896=0,"-",M1896/K1896)</f>
        <v>0.563654627272727</v>
      </c>
      <c r="O1896" s="13" t="n">
        <v>0</v>
      </c>
      <c r="P1896" s="13" t="n">
        <v>0</v>
      </c>
      <c r="Q1896" s="13" t="n">
        <v>0</v>
      </c>
      <c r="R1896" s="13" t="n">
        <v>0</v>
      </c>
      <c r="S1896" s="15"/>
      <c r="T1896" s="13" t="n">
        <v>0</v>
      </c>
      <c r="U1896" s="13" t="n">
        <v>0</v>
      </c>
    </row>
    <row r="1897" customFormat="false" ht="20.25" hidden="false" customHeight="true" outlineLevel="0" collapsed="false">
      <c r="A1897" s="10" t="s">
        <v>4521</v>
      </c>
      <c r="B1897" s="10" t="s">
        <v>226</v>
      </c>
      <c r="C1897" s="11" t="s">
        <v>25</v>
      </c>
      <c r="D1897" s="12" t="s">
        <v>4524</v>
      </c>
      <c r="E1897" s="12" t="s">
        <v>4470</v>
      </c>
      <c r="F1897" s="11" t="s">
        <v>4534</v>
      </c>
      <c r="G1897" s="10" t="s">
        <v>4535</v>
      </c>
      <c r="H1897" s="10" t="s">
        <v>230</v>
      </c>
      <c r="I1897" s="10" t="s">
        <v>4536</v>
      </c>
      <c r="J1897" s="13" t="n">
        <v>312600</v>
      </c>
      <c r="K1897" s="13" t="n">
        <v>321000</v>
      </c>
      <c r="L1897" s="13" t="n">
        <v>321000</v>
      </c>
      <c r="M1897" s="13" t="n">
        <v>218791.709</v>
      </c>
      <c r="N1897" s="14" t="n">
        <f aca="false">IF(K1897=0,"-",M1897/K1897)</f>
        <v>0.681594109034268</v>
      </c>
      <c r="O1897" s="13" t="n">
        <v>0</v>
      </c>
      <c r="P1897" s="13" t="n">
        <v>0</v>
      </c>
      <c r="Q1897" s="13" t="n">
        <v>0</v>
      </c>
      <c r="R1897" s="13" t="n">
        <v>0</v>
      </c>
      <c r="S1897" s="15"/>
      <c r="T1897" s="13" t="n">
        <v>0</v>
      </c>
      <c r="U1897" s="13" t="n">
        <v>0</v>
      </c>
    </row>
    <row r="1898" customFormat="false" ht="20.25" hidden="false" customHeight="true" outlineLevel="0" collapsed="false">
      <c r="A1898" s="10" t="s">
        <v>4521</v>
      </c>
      <c r="B1898" s="10" t="s">
        <v>234</v>
      </c>
      <c r="C1898" s="11" t="s">
        <v>25</v>
      </c>
      <c r="D1898" s="12" t="s">
        <v>4524</v>
      </c>
      <c r="E1898" s="12" t="s">
        <v>4470</v>
      </c>
      <c r="F1898" s="11" t="s">
        <v>4537</v>
      </c>
      <c r="G1898" s="10" t="s">
        <v>4538</v>
      </c>
      <c r="H1898" s="10" t="s">
        <v>33</v>
      </c>
      <c r="I1898" s="10" t="s">
        <v>34</v>
      </c>
      <c r="J1898" s="13" t="n">
        <v>104200</v>
      </c>
      <c r="K1898" s="13" t="n">
        <v>0</v>
      </c>
      <c r="L1898" s="13" t="n">
        <v>0</v>
      </c>
      <c r="M1898" s="13" t="n">
        <v>0</v>
      </c>
      <c r="N1898" s="14" t="str">
        <f aca="false">IF(K1898=0,"-",M1898/K1898)</f>
        <v>-</v>
      </c>
      <c r="O1898" s="13" t="n">
        <v>0</v>
      </c>
      <c r="P1898" s="13" t="n">
        <v>0</v>
      </c>
      <c r="Q1898" s="13" t="n">
        <v>0</v>
      </c>
      <c r="R1898" s="13" t="n">
        <v>0</v>
      </c>
      <c r="S1898" s="15"/>
      <c r="T1898" s="13" t="n">
        <v>0</v>
      </c>
      <c r="U1898" s="13" t="n">
        <v>0</v>
      </c>
    </row>
    <row r="1899" customFormat="false" ht="20.25" hidden="false" customHeight="true" outlineLevel="0" collapsed="false">
      <c r="A1899" s="10" t="s">
        <v>4539</v>
      </c>
      <c r="B1899" s="10"/>
      <c r="C1899" s="11" t="s">
        <v>29</v>
      </c>
      <c r="D1899" s="12"/>
      <c r="E1899" s="12"/>
      <c r="F1899" s="11" t="s">
        <v>26</v>
      </c>
      <c r="G1899" s="10" t="s">
        <v>27</v>
      </c>
      <c r="H1899" s="10"/>
      <c r="I1899" s="10"/>
      <c r="J1899" s="13" t="n">
        <v>0</v>
      </c>
      <c r="K1899" s="13" t="n">
        <v>494515</v>
      </c>
      <c r="L1899" s="13" t="n">
        <v>0</v>
      </c>
      <c r="M1899" s="13" t="n">
        <v>0</v>
      </c>
      <c r="N1899" s="14" t="n">
        <f aca="false">IF(K1899=0,"-",M1899/K1899)</f>
        <v>0</v>
      </c>
      <c r="O1899" s="13" t="n">
        <v>0</v>
      </c>
      <c r="P1899" s="13" t="n">
        <v>0</v>
      </c>
      <c r="Q1899" s="13" t="n">
        <v>0</v>
      </c>
      <c r="R1899" s="13" t="n">
        <v>0</v>
      </c>
      <c r="S1899" s="15"/>
      <c r="T1899" s="13" t="n">
        <v>0</v>
      </c>
      <c r="U1899" s="13" t="n">
        <v>0</v>
      </c>
    </row>
    <row r="1900" customFormat="false" ht="20.25" hidden="false" customHeight="true" outlineLevel="0" collapsed="false">
      <c r="A1900" s="10" t="s">
        <v>4539</v>
      </c>
      <c r="B1900" s="10" t="s">
        <v>70</v>
      </c>
      <c r="C1900" s="11" t="s">
        <v>29</v>
      </c>
      <c r="D1900" s="12" t="s">
        <v>4356</v>
      </c>
      <c r="E1900" s="12" t="s">
        <v>4356</v>
      </c>
      <c r="F1900" s="11" t="s">
        <v>4540</v>
      </c>
      <c r="G1900" s="10" t="s">
        <v>4541</v>
      </c>
      <c r="H1900" s="10" t="s">
        <v>356</v>
      </c>
      <c r="I1900" s="10" t="s">
        <v>357</v>
      </c>
      <c r="J1900" s="13" t="n">
        <v>185200</v>
      </c>
      <c r="K1900" s="13" t="n">
        <v>0</v>
      </c>
      <c r="L1900" s="13" t="n">
        <v>0</v>
      </c>
      <c r="M1900" s="13" t="n">
        <v>0</v>
      </c>
      <c r="N1900" s="14" t="str">
        <f aca="false">IF(K1900=0,"-",M1900/K1900)</f>
        <v>-</v>
      </c>
      <c r="O1900" s="13" t="n">
        <v>0</v>
      </c>
      <c r="P1900" s="13" t="n">
        <v>0</v>
      </c>
      <c r="Q1900" s="13" t="n">
        <v>0</v>
      </c>
      <c r="R1900" s="13" t="n">
        <v>0</v>
      </c>
      <c r="S1900" s="15"/>
      <c r="T1900" s="13" t="n">
        <v>0</v>
      </c>
      <c r="U1900" s="13" t="n">
        <v>0</v>
      </c>
    </row>
    <row r="1901" customFormat="false" ht="20.25" hidden="false" customHeight="true" outlineLevel="0" collapsed="false">
      <c r="A1901" s="10" t="s">
        <v>4539</v>
      </c>
      <c r="B1901" s="10" t="s">
        <v>82</v>
      </c>
      <c r="C1901" s="11" t="s">
        <v>29</v>
      </c>
      <c r="D1901" s="12" t="s">
        <v>4356</v>
      </c>
      <c r="E1901" s="12" t="s">
        <v>4356</v>
      </c>
      <c r="F1901" s="11" t="s">
        <v>4542</v>
      </c>
      <c r="G1901" s="10" t="s">
        <v>4543</v>
      </c>
      <c r="H1901" s="10" t="s">
        <v>1626</v>
      </c>
      <c r="I1901" s="10" t="s">
        <v>1627</v>
      </c>
      <c r="J1901" s="13" t="n">
        <v>76148</v>
      </c>
      <c r="K1901" s="13" t="n">
        <v>76148</v>
      </c>
      <c r="L1901" s="13" t="n">
        <v>76148</v>
      </c>
      <c r="M1901" s="13" t="n">
        <v>45688.799</v>
      </c>
      <c r="N1901" s="14" t="n">
        <f aca="false">IF(K1901=0,"-",M1901/K1901)</f>
        <v>0.599999986867679</v>
      </c>
      <c r="O1901" s="13" t="n">
        <v>0</v>
      </c>
      <c r="P1901" s="13" t="n">
        <v>0</v>
      </c>
      <c r="Q1901" s="13" t="n">
        <v>0</v>
      </c>
      <c r="R1901" s="13" t="n">
        <v>0</v>
      </c>
      <c r="S1901" s="15"/>
      <c r="T1901" s="13" t="n">
        <v>0</v>
      </c>
      <c r="U1901" s="13" t="n">
        <v>0</v>
      </c>
    </row>
    <row r="1902" customFormat="false" ht="20.25" hidden="false" customHeight="true" outlineLevel="0" collapsed="false">
      <c r="A1902" s="10" t="s">
        <v>4539</v>
      </c>
      <c r="B1902" s="10" t="s">
        <v>112</v>
      </c>
      <c r="C1902" s="11" t="s">
        <v>29</v>
      </c>
      <c r="D1902" s="12" t="s">
        <v>4356</v>
      </c>
      <c r="E1902" s="12" t="s">
        <v>4356</v>
      </c>
      <c r="F1902" s="11" t="s">
        <v>4544</v>
      </c>
      <c r="G1902" s="10" t="s">
        <v>4545</v>
      </c>
      <c r="H1902" s="10" t="s">
        <v>448</v>
      </c>
      <c r="I1902" s="10" t="s">
        <v>469</v>
      </c>
      <c r="J1902" s="13" t="n">
        <v>144200</v>
      </c>
      <c r="K1902" s="13" t="n">
        <v>0</v>
      </c>
      <c r="L1902" s="13" t="n">
        <v>0</v>
      </c>
      <c r="M1902" s="13" t="n">
        <v>0</v>
      </c>
      <c r="N1902" s="14" t="str">
        <f aca="false">IF(K1902=0,"-",M1902/K1902)</f>
        <v>-</v>
      </c>
      <c r="O1902" s="13" t="n">
        <v>0</v>
      </c>
      <c r="P1902" s="13" t="n">
        <v>0</v>
      </c>
      <c r="Q1902" s="13" t="n">
        <v>0</v>
      </c>
      <c r="R1902" s="13" t="n">
        <v>0</v>
      </c>
      <c r="S1902" s="15"/>
      <c r="T1902" s="13" t="n">
        <v>0</v>
      </c>
      <c r="U1902" s="13" t="n">
        <v>0</v>
      </c>
    </row>
    <row r="1903" customFormat="false" ht="20.25" hidden="false" customHeight="true" outlineLevel="0" collapsed="false">
      <c r="A1903" s="10" t="s">
        <v>4539</v>
      </c>
      <c r="B1903" s="10" t="s">
        <v>112</v>
      </c>
      <c r="C1903" s="11" t="s">
        <v>29</v>
      </c>
      <c r="D1903" s="12" t="s">
        <v>4356</v>
      </c>
      <c r="E1903" s="12" t="s">
        <v>4356</v>
      </c>
      <c r="F1903" s="11" t="s">
        <v>4546</v>
      </c>
      <c r="G1903" s="10" t="s">
        <v>4547</v>
      </c>
      <c r="H1903" s="10" t="s">
        <v>448</v>
      </c>
      <c r="I1903" s="10" t="s">
        <v>469</v>
      </c>
      <c r="J1903" s="13" t="n">
        <v>0</v>
      </c>
      <c r="K1903" s="13" t="n">
        <v>95200</v>
      </c>
      <c r="L1903" s="13" t="n">
        <v>95200</v>
      </c>
      <c r="M1903" s="13" t="n">
        <v>140.742</v>
      </c>
      <c r="N1903" s="14" t="n">
        <f aca="false">IF(K1903=0,"-",M1903/K1903)</f>
        <v>0.00147838235294118</v>
      </c>
      <c r="O1903" s="13" t="n">
        <v>125000</v>
      </c>
      <c r="P1903" s="13" t="n">
        <v>0</v>
      </c>
      <c r="Q1903" s="13" t="n">
        <v>0</v>
      </c>
      <c r="R1903" s="13" t="n">
        <v>0</v>
      </c>
      <c r="S1903" s="15"/>
      <c r="T1903" s="13" t="n">
        <v>0</v>
      </c>
      <c r="U1903" s="13" t="n">
        <v>0</v>
      </c>
    </row>
    <row r="1904" customFormat="false" ht="20.25" hidden="false" customHeight="true" outlineLevel="0" collapsed="false">
      <c r="A1904" s="10" t="s">
        <v>4539</v>
      </c>
      <c r="B1904" s="10" t="s">
        <v>143</v>
      </c>
      <c r="C1904" s="11" t="s">
        <v>29</v>
      </c>
      <c r="D1904" s="12" t="s">
        <v>4356</v>
      </c>
      <c r="E1904" s="12" t="s">
        <v>4356</v>
      </c>
      <c r="F1904" s="11" t="s">
        <v>4548</v>
      </c>
      <c r="G1904" s="10" t="s">
        <v>4549</v>
      </c>
      <c r="H1904" s="10" t="s">
        <v>542</v>
      </c>
      <c r="I1904" s="10" t="s">
        <v>543</v>
      </c>
      <c r="J1904" s="13" t="n">
        <v>145750</v>
      </c>
      <c r="K1904" s="13" t="n">
        <v>145750</v>
      </c>
      <c r="L1904" s="13" t="n">
        <v>145750</v>
      </c>
      <c r="M1904" s="13" t="n">
        <v>87450</v>
      </c>
      <c r="N1904" s="14" t="n">
        <f aca="false">IF(K1904=0,"-",M1904/K1904)</f>
        <v>0.6</v>
      </c>
      <c r="O1904" s="13" t="n">
        <v>0</v>
      </c>
      <c r="P1904" s="13" t="n">
        <v>0</v>
      </c>
      <c r="Q1904" s="13" t="n">
        <v>0</v>
      </c>
      <c r="R1904" s="13" t="n">
        <v>0</v>
      </c>
      <c r="S1904" s="15"/>
      <c r="T1904" s="13" t="n">
        <v>0</v>
      </c>
      <c r="U1904" s="13" t="n">
        <v>0</v>
      </c>
    </row>
    <row r="1905" customFormat="false" ht="20.25" hidden="false" customHeight="true" outlineLevel="0" collapsed="false">
      <c r="A1905" s="10" t="s">
        <v>4539</v>
      </c>
      <c r="B1905" s="10" t="s">
        <v>216</v>
      </c>
      <c r="C1905" s="11" t="s">
        <v>29</v>
      </c>
      <c r="D1905" s="12" t="s">
        <v>4356</v>
      </c>
      <c r="E1905" s="12" t="s">
        <v>4356</v>
      </c>
      <c r="F1905" s="11" t="s">
        <v>4550</v>
      </c>
      <c r="G1905" s="10" t="s">
        <v>4551</v>
      </c>
      <c r="H1905" s="10" t="s">
        <v>859</v>
      </c>
      <c r="I1905" s="10" t="s">
        <v>860</v>
      </c>
      <c r="J1905" s="13" t="n">
        <v>205115</v>
      </c>
      <c r="K1905" s="13" t="n">
        <v>0</v>
      </c>
      <c r="L1905" s="13" t="n">
        <v>0</v>
      </c>
      <c r="M1905" s="13" t="n">
        <v>0</v>
      </c>
      <c r="N1905" s="14" t="str">
        <f aca="false">IF(K1905=0,"-",M1905/K1905)</f>
        <v>-</v>
      </c>
      <c r="O1905" s="13" t="n">
        <v>0</v>
      </c>
      <c r="P1905" s="13" t="n">
        <v>0</v>
      </c>
      <c r="Q1905" s="13" t="n">
        <v>0</v>
      </c>
      <c r="R1905" s="13" t="n">
        <v>0</v>
      </c>
      <c r="S1905" s="15"/>
      <c r="T1905" s="13" t="n">
        <v>0</v>
      </c>
      <c r="U1905" s="13" t="n">
        <v>0</v>
      </c>
    </row>
    <row r="1906" customFormat="false" ht="20.25" hidden="false" customHeight="true" outlineLevel="0" collapsed="false">
      <c r="A1906" s="10" t="s">
        <v>4539</v>
      </c>
      <c r="B1906" s="10" t="s">
        <v>234</v>
      </c>
      <c r="C1906" s="11" t="s">
        <v>29</v>
      </c>
      <c r="D1906" s="12" t="s">
        <v>4356</v>
      </c>
      <c r="E1906" s="12" t="s">
        <v>4356</v>
      </c>
      <c r="F1906" s="11" t="s">
        <v>4552</v>
      </c>
      <c r="G1906" s="10" t="s">
        <v>4553</v>
      </c>
      <c r="H1906" s="10" t="s">
        <v>33</v>
      </c>
      <c r="I1906" s="10" t="s">
        <v>34</v>
      </c>
      <c r="J1906" s="13" t="n">
        <v>155200</v>
      </c>
      <c r="K1906" s="13" t="n">
        <v>0</v>
      </c>
      <c r="L1906" s="13" t="n">
        <v>0</v>
      </c>
      <c r="M1906" s="13" t="n">
        <v>0</v>
      </c>
      <c r="N1906" s="14" t="str">
        <f aca="false">IF(K1906=0,"-",M1906/K1906)</f>
        <v>-</v>
      </c>
      <c r="O1906" s="13" t="n">
        <v>0</v>
      </c>
      <c r="P1906" s="13" t="n">
        <v>0</v>
      </c>
      <c r="Q1906" s="13" t="n">
        <v>0</v>
      </c>
      <c r="R1906" s="13" t="n">
        <v>0</v>
      </c>
      <c r="S1906" s="15"/>
      <c r="T1906" s="13" t="n">
        <v>0</v>
      </c>
      <c r="U1906" s="13" t="n">
        <v>0</v>
      </c>
    </row>
    <row r="1907" customFormat="false" ht="20.25" hidden="false" customHeight="true" outlineLevel="0" collapsed="false">
      <c r="A1907" s="10" t="s">
        <v>4539</v>
      </c>
      <c r="B1907" s="10" t="s">
        <v>234</v>
      </c>
      <c r="C1907" s="11" t="s">
        <v>29</v>
      </c>
      <c r="D1907" s="12" t="s">
        <v>4356</v>
      </c>
      <c r="E1907" s="12" t="s">
        <v>4356</v>
      </c>
      <c r="F1907" s="11" t="s">
        <v>4554</v>
      </c>
      <c r="G1907" s="10" t="s">
        <v>4555</v>
      </c>
      <c r="H1907" s="10" t="s">
        <v>4556</v>
      </c>
      <c r="I1907" s="10" t="s">
        <v>3079</v>
      </c>
      <c r="J1907" s="13" t="n">
        <v>205200</v>
      </c>
      <c r="K1907" s="13" t="n">
        <v>190200</v>
      </c>
      <c r="L1907" s="13" t="n">
        <v>190200</v>
      </c>
      <c r="M1907" s="13" t="n">
        <v>109.466</v>
      </c>
      <c r="N1907" s="14" t="n">
        <f aca="false">IF(K1907=0,"-",M1907/K1907)</f>
        <v>0.000575531019978969</v>
      </c>
      <c r="O1907" s="13" t="n">
        <v>160000</v>
      </c>
      <c r="P1907" s="13" t="n">
        <v>0</v>
      </c>
      <c r="Q1907" s="13" t="n">
        <v>0</v>
      </c>
      <c r="R1907" s="13" t="n">
        <v>0</v>
      </c>
      <c r="S1907" s="15"/>
      <c r="T1907" s="13" t="n">
        <v>0</v>
      </c>
      <c r="U1907" s="13" t="n">
        <v>0</v>
      </c>
    </row>
    <row r="1908" customFormat="false" ht="20.25" hidden="false" customHeight="true" outlineLevel="0" collapsed="false">
      <c r="A1908" s="10" t="s">
        <v>4539</v>
      </c>
      <c r="B1908" s="10" t="s">
        <v>234</v>
      </c>
      <c r="C1908" s="11" t="s">
        <v>29</v>
      </c>
      <c r="D1908" s="12" t="s">
        <v>4356</v>
      </c>
      <c r="E1908" s="12" t="s">
        <v>4356</v>
      </c>
      <c r="F1908" s="11" t="s">
        <v>4557</v>
      </c>
      <c r="G1908" s="10" t="s">
        <v>4558</v>
      </c>
      <c r="H1908" s="10" t="s">
        <v>33</v>
      </c>
      <c r="I1908" s="10" t="s">
        <v>34</v>
      </c>
      <c r="J1908" s="13" t="n">
        <v>155200</v>
      </c>
      <c r="K1908" s="13" t="n">
        <v>90200</v>
      </c>
      <c r="L1908" s="13" t="n">
        <v>90200</v>
      </c>
      <c r="M1908" s="13" t="n">
        <v>88.616</v>
      </c>
      <c r="N1908" s="14" t="n">
        <f aca="false">IF(K1908=0,"-",M1908/K1908)</f>
        <v>0.000982439024390244</v>
      </c>
      <c r="O1908" s="13" t="n">
        <v>200000</v>
      </c>
      <c r="P1908" s="13" t="n">
        <v>0</v>
      </c>
      <c r="Q1908" s="13" t="n">
        <v>0</v>
      </c>
      <c r="R1908" s="13" t="n">
        <v>0</v>
      </c>
      <c r="S1908" s="15"/>
      <c r="T1908" s="13" t="n">
        <v>0</v>
      </c>
      <c r="U1908" s="13" t="n">
        <v>0</v>
      </c>
    </row>
    <row r="1909" customFormat="false" ht="20.25" hidden="false" customHeight="true" outlineLevel="0" collapsed="false">
      <c r="A1909" s="10" t="s">
        <v>4539</v>
      </c>
      <c r="B1909" s="10" t="s">
        <v>234</v>
      </c>
      <c r="C1909" s="11" t="s">
        <v>29</v>
      </c>
      <c r="D1909" s="12" t="s">
        <v>4356</v>
      </c>
      <c r="E1909" s="12" t="s">
        <v>4356</v>
      </c>
      <c r="F1909" s="11" t="s">
        <v>4559</v>
      </c>
      <c r="G1909" s="10" t="s">
        <v>4560</v>
      </c>
      <c r="H1909" s="10" t="s">
        <v>33</v>
      </c>
      <c r="I1909" s="10" t="s">
        <v>34</v>
      </c>
      <c r="J1909" s="13" t="n">
        <v>0</v>
      </c>
      <c r="K1909" s="13" t="n">
        <v>180000</v>
      </c>
      <c r="L1909" s="13" t="n">
        <v>180000</v>
      </c>
      <c r="M1909" s="13" t="n">
        <v>140.742</v>
      </c>
      <c r="N1909" s="14" t="n">
        <f aca="false">IF(K1909=0,"-",M1909/K1909)</f>
        <v>0.0007819</v>
      </c>
      <c r="O1909" s="13" t="n">
        <v>212000</v>
      </c>
      <c r="P1909" s="13" t="n">
        <v>0</v>
      </c>
      <c r="Q1909" s="13" t="n">
        <v>0</v>
      </c>
      <c r="R1909" s="13" t="n">
        <v>0</v>
      </c>
      <c r="S1909" s="15"/>
      <c r="T1909" s="13" t="n">
        <v>0</v>
      </c>
      <c r="U1909" s="13" t="n">
        <v>0</v>
      </c>
    </row>
    <row r="1910" customFormat="false" ht="20.25" hidden="false" customHeight="true" outlineLevel="0" collapsed="false">
      <c r="A1910" s="10" t="s">
        <v>4561</v>
      </c>
      <c r="B1910" s="10" t="s">
        <v>28</v>
      </c>
      <c r="C1910" s="11" t="s">
        <v>25</v>
      </c>
      <c r="D1910" s="12" t="s">
        <v>4562</v>
      </c>
      <c r="E1910" s="12" t="s">
        <v>4563</v>
      </c>
      <c r="F1910" s="11" t="s">
        <v>4564</v>
      </c>
      <c r="G1910" s="10" t="s">
        <v>4565</v>
      </c>
      <c r="H1910" s="10" t="s">
        <v>38</v>
      </c>
      <c r="I1910" s="10" t="s">
        <v>38</v>
      </c>
      <c r="J1910" s="13" t="n">
        <v>284682</v>
      </c>
      <c r="K1910" s="13" t="n">
        <v>815084</v>
      </c>
      <c r="L1910" s="13" t="n">
        <v>815084</v>
      </c>
      <c r="M1910" s="13" t="n">
        <v>95773.425</v>
      </c>
      <c r="N1910" s="14" t="n">
        <f aca="false">IF(K1910=0,"-",M1910/K1910)</f>
        <v>0.117501294345123</v>
      </c>
      <c r="O1910" s="13" t="n">
        <v>0</v>
      </c>
      <c r="P1910" s="13" t="n">
        <v>0</v>
      </c>
      <c r="Q1910" s="13" t="n">
        <v>0</v>
      </c>
      <c r="R1910" s="13" t="n">
        <v>0</v>
      </c>
      <c r="S1910" s="15"/>
      <c r="T1910" s="13" t="n">
        <v>0</v>
      </c>
      <c r="U1910" s="13" t="n">
        <v>0</v>
      </c>
    </row>
    <row r="1911" customFormat="false" ht="20.25" hidden="false" customHeight="true" outlineLevel="0" collapsed="false">
      <c r="A1911" s="10" t="s">
        <v>4561</v>
      </c>
      <c r="B1911" s="10" t="s">
        <v>28</v>
      </c>
      <c r="C1911" s="11" t="s">
        <v>25</v>
      </c>
      <c r="D1911" s="12" t="s">
        <v>4562</v>
      </c>
      <c r="E1911" s="12" t="s">
        <v>4563</v>
      </c>
      <c r="F1911" s="11" t="s">
        <v>4566</v>
      </c>
      <c r="G1911" s="10" t="s">
        <v>4567</v>
      </c>
      <c r="H1911" s="10" t="s">
        <v>38</v>
      </c>
      <c r="I1911" s="10" t="s">
        <v>38</v>
      </c>
      <c r="J1911" s="13" t="n">
        <v>0</v>
      </c>
      <c r="K1911" s="13" t="n">
        <v>186592</v>
      </c>
      <c r="L1911" s="13" t="n">
        <v>186592</v>
      </c>
      <c r="M1911" s="13" t="n">
        <v>186590.738</v>
      </c>
      <c r="N1911" s="14" t="n">
        <f aca="false">IF(K1911=0,"-",M1911/K1911)</f>
        <v>0.999993236580346</v>
      </c>
      <c r="O1911" s="13" t="n">
        <v>0</v>
      </c>
      <c r="P1911" s="13" t="n">
        <v>0</v>
      </c>
      <c r="Q1911" s="13" t="n">
        <v>0</v>
      </c>
      <c r="R1911" s="13" t="n">
        <v>0</v>
      </c>
      <c r="S1911" s="15"/>
      <c r="T1911" s="13" t="n">
        <v>0</v>
      </c>
      <c r="U1911" s="13" t="n">
        <v>0</v>
      </c>
    </row>
    <row r="1912" customFormat="false" ht="20.25" hidden="false" customHeight="true" outlineLevel="0" collapsed="false">
      <c r="A1912" s="10" t="s">
        <v>4561</v>
      </c>
      <c r="B1912" s="10" t="s">
        <v>28</v>
      </c>
      <c r="C1912" s="11" t="s">
        <v>25</v>
      </c>
      <c r="D1912" s="12" t="s">
        <v>4568</v>
      </c>
      <c r="E1912" s="12" t="s">
        <v>4563</v>
      </c>
      <c r="F1912" s="11" t="s">
        <v>4569</v>
      </c>
      <c r="G1912" s="10" t="s">
        <v>4570</v>
      </c>
      <c r="H1912" s="10" t="s">
        <v>38</v>
      </c>
      <c r="I1912" s="10" t="s">
        <v>38</v>
      </c>
      <c r="J1912" s="13" t="n">
        <v>0</v>
      </c>
      <c r="K1912" s="13" t="n">
        <v>1969424</v>
      </c>
      <c r="L1912" s="13" t="n">
        <v>1969424</v>
      </c>
      <c r="M1912" s="13" t="n">
        <v>1703876.081</v>
      </c>
      <c r="N1912" s="14" t="n">
        <f aca="false">IF(K1912=0,"-",M1912/K1912)</f>
        <v>0.865164678098774</v>
      </c>
      <c r="O1912" s="13" t="n">
        <v>0</v>
      </c>
      <c r="P1912" s="13" t="n">
        <v>0</v>
      </c>
      <c r="Q1912" s="13" t="n">
        <v>0</v>
      </c>
      <c r="R1912" s="13" t="n">
        <v>0</v>
      </c>
      <c r="S1912" s="15"/>
      <c r="T1912" s="13" t="n">
        <v>0</v>
      </c>
      <c r="U1912" s="13" t="n">
        <v>0</v>
      </c>
    </row>
    <row r="1913" customFormat="false" ht="20.25" hidden="false" customHeight="true" outlineLevel="0" collapsed="false">
      <c r="A1913" s="10" t="s">
        <v>4561</v>
      </c>
      <c r="B1913" s="10" t="s">
        <v>28</v>
      </c>
      <c r="C1913" s="11" t="s">
        <v>25</v>
      </c>
      <c r="D1913" s="12" t="s">
        <v>4562</v>
      </c>
      <c r="E1913" s="12" t="s">
        <v>4563</v>
      </c>
      <c r="F1913" s="11" t="s">
        <v>4571</v>
      </c>
      <c r="G1913" s="10" t="s">
        <v>4572</v>
      </c>
      <c r="H1913" s="10" t="s">
        <v>894</v>
      </c>
      <c r="I1913" s="10" t="s">
        <v>895</v>
      </c>
      <c r="J1913" s="13" t="n">
        <v>419139</v>
      </c>
      <c r="K1913" s="13" t="n">
        <v>657110</v>
      </c>
      <c r="L1913" s="13" t="n">
        <v>657110</v>
      </c>
      <c r="M1913" s="13" t="n">
        <v>485486.009</v>
      </c>
      <c r="N1913" s="14" t="n">
        <f aca="false">IF(K1913=0,"-",M1913/K1913)</f>
        <v>0.738819998173822</v>
      </c>
      <c r="O1913" s="13" t="n">
        <v>0</v>
      </c>
      <c r="P1913" s="13" t="n">
        <v>0</v>
      </c>
      <c r="Q1913" s="13" t="n">
        <v>0</v>
      </c>
      <c r="R1913" s="13" t="n">
        <v>0</v>
      </c>
      <c r="S1913" s="15"/>
      <c r="T1913" s="13" t="n">
        <v>0</v>
      </c>
      <c r="U1913" s="13" t="n">
        <v>0</v>
      </c>
    </row>
    <row r="1914" customFormat="false" ht="20.25" hidden="false" customHeight="true" outlineLevel="0" collapsed="false">
      <c r="A1914" s="10" t="s">
        <v>4561</v>
      </c>
      <c r="B1914" s="10" t="s">
        <v>28</v>
      </c>
      <c r="C1914" s="11" t="s">
        <v>25</v>
      </c>
      <c r="D1914" s="12" t="s">
        <v>4562</v>
      </c>
      <c r="E1914" s="12" t="s">
        <v>4563</v>
      </c>
      <c r="F1914" s="11" t="s">
        <v>4573</v>
      </c>
      <c r="G1914" s="10" t="s">
        <v>4574</v>
      </c>
      <c r="H1914" s="10" t="s">
        <v>38</v>
      </c>
      <c r="I1914" s="10" t="s">
        <v>904</v>
      </c>
      <c r="J1914" s="13" t="n">
        <v>1586399</v>
      </c>
      <c r="K1914" s="13" t="n">
        <v>2865414</v>
      </c>
      <c r="L1914" s="13" t="n">
        <v>2865414</v>
      </c>
      <c r="M1914" s="13" t="n">
        <v>1101822.653</v>
      </c>
      <c r="N1914" s="14" t="n">
        <f aca="false">IF(K1914=0,"-",M1914/K1914)</f>
        <v>0.384524767799697</v>
      </c>
      <c r="O1914" s="13" t="n">
        <v>1203351</v>
      </c>
      <c r="P1914" s="13" t="n">
        <v>0</v>
      </c>
      <c r="Q1914" s="13" t="n">
        <v>0</v>
      </c>
      <c r="R1914" s="13" t="n">
        <v>0</v>
      </c>
      <c r="S1914" s="15"/>
      <c r="T1914" s="13" t="n">
        <v>0</v>
      </c>
      <c r="U1914" s="13" t="n">
        <v>0</v>
      </c>
    </row>
    <row r="1915" customFormat="false" ht="20.25" hidden="false" customHeight="true" outlineLevel="0" collapsed="false">
      <c r="A1915" s="10" t="s">
        <v>4561</v>
      </c>
      <c r="B1915" s="10" t="s">
        <v>28</v>
      </c>
      <c r="C1915" s="11" t="s">
        <v>25</v>
      </c>
      <c r="D1915" s="12" t="s">
        <v>4568</v>
      </c>
      <c r="E1915" s="12" t="s">
        <v>4568</v>
      </c>
      <c r="F1915" s="11" t="s">
        <v>4575</v>
      </c>
      <c r="G1915" s="10" t="s">
        <v>4576</v>
      </c>
      <c r="H1915" s="10" t="s">
        <v>38</v>
      </c>
      <c r="I1915" s="10" t="s">
        <v>38</v>
      </c>
      <c r="J1915" s="13" t="n">
        <v>14641</v>
      </c>
      <c r="K1915" s="13" t="n">
        <v>953462</v>
      </c>
      <c r="L1915" s="13" t="n">
        <v>953462</v>
      </c>
      <c r="M1915" s="13" t="n">
        <v>678388.2</v>
      </c>
      <c r="N1915" s="14" t="n">
        <f aca="false">IF(K1915=0,"-",M1915/K1915)</f>
        <v>0.711499986365477</v>
      </c>
      <c r="O1915" s="13" t="n">
        <v>0</v>
      </c>
      <c r="P1915" s="13" t="n">
        <v>0</v>
      </c>
      <c r="Q1915" s="13" t="n">
        <v>0</v>
      </c>
      <c r="R1915" s="13" t="n">
        <v>0</v>
      </c>
      <c r="S1915" s="15"/>
      <c r="T1915" s="13" t="n">
        <v>0</v>
      </c>
      <c r="U1915" s="13" t="n">
        <v>0</v>
      </c>
    </row>
    <row r="1916" customFormat="false" ht="20.25" hidden="false" customHeight="true" outlineLevel="0" collapsed="false">
      <c r="A1916" s="10" t="s">
        <v>4561</v>
      </c>
      <c r="B1916" s="10" t="s">
        <v>28</v>
      </c>
      <c r="C1916" s="11" t="s">
        <v>25</v>
      </c>
      <c r="D1916" s="12" t="s">
        <v>4568</v>
      </c>
      <c r="E1916" s="12" t="s">
        <v>4568</v>
      </c>
      <c r="F1916" s="11" t="s">
        <v>4577</v>
      </c>
      <c r="G1916" s="10" t="s">
        <v>4578</v>
      </c>
      <c r="H1916" s="10" t="s">
        <v>38</v>
      </c>
      <c r="I1916" s="10" t="s">
        <v>38</v>
      </c>
      <c r="J1916" s="13" t="n">
        <v>1059244</v>
      </c>
      <c r="K1916" s="13" t="n">
        <v>0</v>
      </c>
      <c r="L1916" s="13" t="n">
        <v>0</v>
      </c>
      <c r="M1916" s="13" t="n">
        <v>0</v>
      </c>
      <c r="N1916" s="14" t="str">
        <f aca="false">IF(K1916=0,"-",M1916/K1916)</f>
        <v>-</v>
      </c>
      <c r="O1916" s="13" t="n">
        <v>0</v>
      </c>
      <c r="P1916" s="13" t="n">
        <v>0</v>
      </c>
      <c r="Q1916" s="13" t="n">
        <v>0</v>
      </c>
      <c r="R1916" s="13" t="n">
        <v>0</v>
      </c>
      <c r="S1916" s="15"/>
      <c r="T1916" s="13" t="n">
        <v>0</v>
      </c>
      <c r="U1916" s="13" t="n">
        <v>0</v>
      </c>
    </row>
    <row r="1917" customFormat="false" ht="20.25" hidden="false" customHeight="true" outlineLevel="0" collapsed="false">
      <c r="A1917" s="10" t="s">
        <v>4561</v>
      </c>
      <c r="B1917" s="10" t="s">
        <v>28</v>
      </c>
      <c r="C1917" s="11" t="s">
        <v>25</v>
      </c>
      <c r="D1917" s="12" t="s">
        <v>4562</v>
      </c>
      <c r="E1917" s="12" t="s">
        <v>4563</v>
      </c>
      <c r="F1917" s="11" t="s">
        <v>4579</v>
      </c>
      <c r="G1917" s="10" t="s">
        <v>4580</v>
      </c>
      <c r="H1917" s="10" t="s">
        <v>38</v>
      </c>
      <c r="I1917" s="10" t="s">
        <v>904</v>
      </c>
      <c r="J1917" s="13" t="n">
        <v>715854</v>
      </c>
      <c r="K1917" s="13" t="n">
        <v>0</v>
      </c>
      <c r="L1917" s="13" t="n">
        <v>0</v>
      </c>
      <c r="M1917" s="13" t="n">
        <v>0</v>
      </c>
      <c r="N1917" s="14" t="str">
        <f aca="false">IF(K1917=0,"-",M1917/K1917)</f>
        <v>-</v>
      </c>
      <c r="O1917" s="13" t="n">
        <v>0</v>
      </c>
      <c r="P1917" s="13" t="n">
        <v>0</v>
      </c>
      <c r="Q1917" s="13" t="n">
        <v>0</v>
      </c>
      <c r="R1917" s="13" t="n">
        <v>0</v>
      </c>
      <c r="S1917" s="15"/>
      <c r="T1917" s="13" t="n">
        <v>0</v>
      </c>
      <c r="U1917" s="13" t="n">
        <v>0</v>
      </c>
    </row>
    <row r="1918" customFormat="false" ht="20.25" hidden="false" customHeight="true" outlineLevel="0" collapsed="false">
      <c r="A1918" s="10" t="s">
        <v>4561</v>
      </c>
      <c r="B1918" s="10" t="s">
        <v>28</v>
      </c>
      <c r="C1918" s="11" t="s">
        <v>25</v>
      </c>
      <c r="D1918" s="12" t="s">
        <v>4562</v>
      </c>
      <c r="E1918" s="12" t="s">
        <v>4563</v>
      </c>
      <c r="F1918" s="11" t="s">
        <v>4581</v>
      </c>
      <c r="G1918" s="10" t="s">
        <v>4582</v>
      </c>
      <c r="H1918" s="10" t="s">
        <v>38</v>
      </c>
      <c r="I1918" s="10" t="s">
        <v>38</v>
      </c>
      <c r="J1918" s="13" t="n">
        <v>2310744</v>
      </c>
      <c r="K1918" s="13" t="n">
        <v>2217604</v>
      </c>
      <c r="L1918" s="13" t="n">
        <v>2217604</v>
      </c>
      <c r="M1918" s="13" t="n">
        <v>444871.248</v>
      </c>
      <c r="N1918" s="14" t="n">
        <f aca="false">IF(K1918=0,"-",M1918/K1918)</f>
        <v>0.200608967155543</v>
      </c>
      <c r="O1918" s="13" t="n">
        <v>2941543</v>
      </c>
      <c r="P1918" s="13" t="n">
        <v>2013793</v>
      </c>
      <c r="Q1918" s="13" t="n">
        <v>0</v>
      </c>
      <c r="R1918" s="13" t="n">
        <v>0</v>
      </c>
      <c r="S1918" s="15"/>
      <c r="T1918" s="13" t="n">
        <v>0</v>
      </c>
      <c r="U1918" s="13" t="n">
        <v>0</v>
      </c>
    </row>
    <row r="1919" customFormat="false" ht="20.25" hidden="false" customHeight="true" outlineLevel="0" collapsed="false">
      <c r="A1919" s="10" t="s">
        <v>4561</v>
      </c>
      <c r="B1919" s="10" t="s">
        <v>28</v>
      </c>
      <c r="C1919" s="11" t="s">
        <v>25</v>
      </c>
      <c r="D1919" s="12" t="s">
        <v>4583</v>
      </c>
      <c r="E1919" s="12" t="s">
        <v>4584</v>
      </c>
      <c r="F1919" s="11" t="s">
        <v>4585</v>
      </c>
      <c r="G1919" s="10" t="s">
        <v>4586</v>
      </c>
      <c r="H1919" s="10" t="s">
        <v>909</v>
      </c>
      <c r="I1919" s="10" t="s">
        <v>954</v>
      </c>
      <c r="J1919" s="13" t="n">
        <v>500160</v>
      </c>
      <c r="K1919" s="13" t="n">
        <v>0</v>
      </c>
      <c r="L1919" s="13" t="n">
        <v>0</v>
      </c>
      <c r="M1919" s="13" t="n">
        <v>0</v>
      </c>
      <c r="N1919" s="14" t="str">
        <f aca="false">IF(K1919=0,"-",M1919/K1919)</f>
        <v>-</v>
      </c>
      <c r="O1919" s="13" t="n">
        <v>0</v>
      </c>
      <c r="P1919" s="13" t="n">
        <v>0</v>
      </c>
      <c r="Q1919" s="13" t="n">
        <v>0</v>
      </c>
      <c r="R1919" s="13" t="n">
        <v>0</v>
      </c>
      <c r="S1919" s="15"/>
      <c r="T1919" s="13" t="n">
        <v>0</v>
      </c>
      <c r="U1919" s="13" t="n">
        <v>0</v>
      </c>
    </row>
    <row r="1920" customFormat="false" ht="20.25" hidden="false" customHeight="true" outlineLevel="0" collapsed="false">
      <c r="A1920" s="10" t="s">
        <v>4561</v>
      </c>
      <c r="B1920" s="10" t="s">
        <v>28</v>
      </c>
      <c r="C1920" s="11" t="s">
        <v>25</v>
      </c>
      <c r="D1920" s="12" t="s">
        <v>4568</v>
      </c>
      <c r="E1920" s="12" t="s">
        <v>4583</v>
      </c>
      <c r="F1920" s="11" t="s">
        <v>4587</v>
      </c>
      <c r="G1920" s="10" t="s">
        <v>4588</v>
      </c>
      <c r="H1920" s="10" t="s">
        <v>38</v>
      </c>
      <c r="I1920" s="10" t="s">
        <v>38</v>
      </c>
      <c r="J1920" s="13" t="n">
        <v>0</v>
      </c>
      <c r="K1920" s="13" t="n">
        <v>840616</v>
      </c>
      <c r="L1920" s="13" t="n">
        <v>840616</v>
      </c>
      <c r="M1920" s="13" t="n">
        <v>723540.608</v>
      </c>
      <c r="N1920" s="14" t="n">
        <f aca="false">IF(K1920=0,"-",M1920/K1920)</f>
        <v>0.860726667110785</v>
      </c>
      <c r="O1920" s="13" t="n">
        <v>0</v>
      </c>
      <c r="P1920" s="13" t="n">
        <v>0</v>
      </c>
      <c r="Q1920" s="13" t="n">
        <v>0</v>
      </c>
      <c r="R1920" s="13" t="n">
        <v>0</v>
      </c>
      <c r="S1920" s="15"/>
      <c r="T1920" s="13" t="n">
        <v>0</v>
      </c>
      <c r="U1920" s="13" t="n">
        <v>0</v>
      </c>
    </row>
    <row r="1921" customFormat="false" ht="20.25" hidden="false" customHeight="true" outlineLevel="0" collapsed="false">
      <c r="A1921" s="10" t="s">
        <v>4561</v>
      </c>
      <c r="B1921" s="10" t="s">
        <v>28</v>
      </c>
      <c r="C1921" s="11" t="s">
        <v>25</v>
      </c>
      <c r="D1921" s="12" t="s">
        <v>4568</v>
      </c>
      <c r="E1921" s="12" t="s">
        <v>4583</v>
      </c>
      <c r="F1921" s="11" t="s">
        <v>4589</v>
      </c>
      <c r="G1921" s="10" t="s">
        <v>4590</v>
      </c>
      <c r="H1921" s="10" t="s">
        <v>894</v>
      </c>
      <c r="I1921" s="10" t="s">
        <v>895</v>
      </c>
      <c r="J1921" s="13" t="n">
        <v>0</v>
      </c>
      <c r="K1921" s="13" t="n">
        <v>82727</v>
      </c>
      <c r="L1921" s="13" t="n">
        <v>82727</v>
      </c>
      <c r="M1921" s="13" t="n">
        <v>83.402</v>
      </c>
      <c r="N1921" s="14" t="n">
        <f aca="false">IF(K1921=0,"-",M1921/K1921)</f>
        <v>0.00100815936755835</v>
      </c>
      <c r="O1921" s="13" t="n">
        <v>40000</v>
      </c>
      <c r="P1921" s="13" t="n">
        <v>0</v>
      </c>
      <c r="Q1921" s="13" t="n">
        <v>0</v>
      </c>
      <c r="R1921" s="13" t="n">
        <v>0</v>
      </c>
      <c r="S1921" s="15"/>
      <c r="T1921" s="13" t="n">
        <v>0</v>
      </c>
      <c r="U1921" s="13" t="n">
        <v>0</v>
      </c>
    </row>
    <row r="1922" customFormat="false" ht="20.25" hidden="false" customHeight="true" outlineLevel="0" collapsed="false">
      <c r="A1922" s="10" t="s">
        <v>4561</v>
      </c>
      <c r="B1922" s="10" t="s">
        <v>262</v>
      </c>
      <c r="C1922" s="11" t="s">
        <v>29</v>
      </c>
      <c r="D1922" s="12" t="s">
        <v>4356</v>
      </c>
      <c r="E1922" s="12" t="s">
        <v>4356</v>
      </c>
      <c r="F1922" s="11" t="s">
        <v>4591</v>
      </c>
      <c r="G1922" s="10" t="s">
        <v>4592</v>
      </c>
      <c r="H1922" s="10" t="s">
        <v>1038</v>
      </c>
      <c r="I1922" s="10" t="s">
        <v>1039</v>
      </c>
      <c r="J1922" s="13" t="n">
        <v>11462</v>
      </c>
      <c r="K1922" s="13" t="n">
        <v>0</v>
      </c>
      <c r="L1922" s="13" t="n">
        <v>0</v>
      </c>
      <c r="M1922" s="13" t="n">
        <v>0</v>
      </c>
      <c r="N1922" s="14" t="str">
        <f aca="false">IF(K1922=0,"-",M1922/K1922)</f>
        <v>-</v>
      </c>
      <c r="O1922" s="13" t="n">
        <v>0</v>
      </c>
      <c r="P1922" s="13" t="n">
        <v>0</v>
      </c>
      <c r="Q1922" s="13" t="n">
        <v>0</v>
      </c>
      <c r="R1922" s="13" t="n">
        <v>0</v>
      </c>
      <c r="S1922" s="15"/>
      <c r="T1922" s="13" t="n">
        <v>0</v>
      </c>
      <c r="U1922" s="13" t="n">
        <v>0</v>
      </c>
    </row>
    <row r="1923" customFormat="false" ht="20.25" hidden="false" customHeight="true" outlineLevel="0" collapsed="false">
      <c r="A1923" s="10" t="s">
        <v>4561</v>
      </c>
      <c r="B1923" s="10" t="s">
        <v>262</v>
      </c>
      <c r="C1923" s="11" t="s">
        <v>25</v>
      </c>
      <c r="D1923" s="12" t="s">
        <v>4562</v>
      </c>
      <c r="E1923" s="12" t="s">
        <v>4563</v>
      </c>
      <c r="F1923" s="11" t="s">
        <v>4593</v>
      </c>
      <c r="G1923" s="10" t="s">
        <v>4594</v>
      </c>
      <c r="H1923" s="10" t="s">
        <v>271</v>
      </c>
      <c r="I1923" s="10" t="s">
        <v>1094</v>
      </c>
      <c r="J1923" s="13" t="n">
        <v>4011291</v>
      </c>
      <c r="K1923" s="13" t="n">
        <v>3271140</v>
      </c>
      <c r="L1923" s="13" t="n">
        <v>3271140</v>
      </c>
      <c r="M1923" s="13" t="n">
        <v>2878808.817</v>
      </c>
      <c r="N1923" s="14" t="n">
        <f aca="false">IF(K1923=0,"-",M1923/K1923)</f>
        <v>0.880062857902749</v>
      </c>
      <c r="O1923" s="13" t="n">
        <v>0</v>
      </c>
      <c r="P1923" s="13" t="n">
        <v>0</v>
      </c>
      <c r="Q1923" s="13" t="n">
        <v>0</v>
      </c>
      <c r="R1923" s="13" t="n">
        <v>0</v>
      </c>
      <c r="S1923" s="15"/>
      <c r="T1923" s="13" t="n">
        <v>0</v>
      </c>
      <c r="U1923" s="13" t="n">
        <v>0</v>
      </c>
    </row>
    <row r="1924" customFormat="false" ht="20.25" hidden="false" customHeight="true" outlineLevel="0" collapsed="false">
      <c r="A1924" s="10" t="s">
        <v>4561</v>
      </c>
      <c r="B1924" s="10" t="s">
        <v>262</v>
      </c>
      <c r="C1924" s="11" t="s">
        <v>25</v>
      </c>
      <c r="D1924" s="12" t="s">
        <v>4595</v>
      </c>
      <c r="E1924" s="12" t="s">
        <v>4595</v>
      </c>
      <c r="F1924" s="11" t="s">
        <v>4596</v>
      </c>
      <c r="G1924" s="10" t="s">
        <v>4597</v>
      </c>
      <c r="H1924" s="10" t="s">
        <v>267</v>
      </c>
      <c r="I1924" s="10" t="s">
        <v>267</v>
      </c>
      <c r="J1924" s="13" t="n">
        <v>3691688</v>
      </c>
      <c r="K1924" s="13" t="n">
        <v>3671280</v>
      </c>
      <c r="L1924" s="13" t="n">
        <v>3671280</v>
      </c>
      <c r="M1924" s="13" t="n">
        <v>2425843.619</v>
      </c>
      <c r="N1924" s="14" t="n">
        <f aca="false">IF(K1924=0,"-",M1924/K1924)</f>
        <v>0.660762355091412</v>
      </c>
      <c r="O1924" s="13" t="n">
        <v>82177</v>
      </c>
      <c r="P1924" s="13" t="n">
        <v>0</v>
      </c>
      <c r="Q1924" s="13" t="n">
        <v>0</v>
      </c>
      <c r="R1924" s="13" t="n">
        <v>0</v>
      </c>
      <c r="S1924" s="15"/>
      <c r="T1924" s="13" t="n">
        <v>0</v>
      </c>
      <c r="U1924" s="13" t="n">
        <v>0</v>
      </c>
    </row>
    <row r="1925" customFormat="false" ht="20.25" hidden="false" customHeight="true" outlineLevel="0" collapsed="false">
      <c r="A1925" s="10" t="s">
        <v>4561</v>
      </c>
      <c r="B1925" s="10" t="s">
        <v>262</v>
      </c>
      <c r="C1925" s="11" t="s">
        <v>25</v>
      </c>
      <c r="D1925" s="12" t="s">
        <v>4583</v>
      </c>
      <c r="E1925" s="12" t="s">
        <v>4584</v>
      </c>
      <c r="F1925" s="11" t="s">
        <v>4598</v>
      </c>
      <c r="G1925" s="10" t="s">
        <v>4599</v>
      </c>
      <c r="H1925" s="10" t="s">
        <v>271</v>
      </c>
      <c r="I1925" s="10" t="s">
        <v>278</v>
      </c>
      <c r="J1925" s="13" t="n">
        <v>63041</v>
      </c>
      <c r="K1925" s="13" t="n">
        <v>300026</v>
      </c>
      <c r="L1925" s="13" t="n">
        <v>300026</v>
      </c>
      <c r="M1925" s="13" t="n">
        <v>0</v>
      </c>
      <c r="N1925" s="14" t="n">
        <f aca="false">IF(K1925=0,"-",M1925/K1925)</f>
        <v>0</v>
      </c>
      <c r="O1925" s="13" t="n">
        <v>0</v>
      </c>
      <c r="P1925" s="13" t="n">
        <v>0</v>
      </c>
      <c r="Q1925" s="13" t="n">
        <v>0</v>
      </c>
      <c r="R1925" s="13" t="n">
        <v>0</v>
      </c>
      <c r="S1925" s="15"/>
      <c r="T1925" s="13" t="n">
        <v>0</v>
      </c>
      <c r="U1925" s="13" t="n">
        <v>0</v>
      </c>
    </row>
    <row r="1926" customFormat="false" ht="20.25" hidden="false" customHeight="true" outlineLevel="0" collapsed="false">
      <c r="A1926" s="10" t="s">
        <v>4561</v>
      </c>
      <c r="B1926" s="10" t="s">
        <v>262</v>
      </c>
      <c r="C1926" s="11" t="s">
        <v>25</v>
      </c>
      <c r="D1926" s="12" t="s">
        <v>4595</v>
      </c>
      <c r="E1926" s="12" t="s">
        <v>4595</v>
      </c>
      <c r="F1926" s="11" t="s">
        <v>4600</v>
      </c>
      <c r="G1926" s="10" t="s">
        <v>4601</v>
      </c>
      <c r="H1926" s="10" t="s">
        <v>271</v>
      </c>
      <c r="I1926" s="10" t="s">
        <v>1094</v>
      </c>
      <c r="J1926" s="13" t="n">
        <v>3644241</v>
      </c>
      <c r="K1926" s="13" t="n">
        <v>2351575</v>
      </c>
      <c r="L1926" s="13" t="n">
        <v>2351575</v>
      </c>
      <c r="M1926" s="13" t="n">
        <v>0</v>
      </c>
      <c r="N1926" s="14" t="n">
        <f aca="false">IF(K1926=0,"-",M1926/K1926)</f>
        <v>0</v>
      </c>
      <c r="O1926" s="13" t="n">
        <v>3118658</v>
      </c>
      <c r="P1926" s="13" t="n">
        <v>0</v>
      </c>
      <c r="Q1926" s="13" t="n">
        <v>0</v>
      </c>
      <c r="R1926" s="13" t="n">
        <v>0</v>
      </c>
      <c r="S1926" s="15"/>
      <c r="T1926" s="13" t="n">
        <v>0</v>
      </c>
      <c r="U1926" s="13" t="n">
        <v>0</v>
      </c>
    </row>
    <row r="1927" customFormat="false" ht="20.25" hidden="false" customHeight="true" outlineLevel="0" collapsed="false">
      <c r="A1927" s="10" t="s">
        <v>4561</v>
      </c>
      <c r="B1927" s="10" t="s">
        <v>262</v>
      </c>
      <c r="C1927" s="11" t="s">
        <v>25</v>
      </c>
      <c r="D1927" s="12" t="s">
        <v>4595</v>
      </c>
      <c r="E1927" s="12" t="s">
        <v>4595</v>
      </c>
      <c r="F1927" s="11" t="s">
        <v>4602</v>
      </c>
      <c r="G1927" s="10" t="s">
        <v>4603</v>
      </c>
      <c r="H1927" s="10" t="s">
        <v>267</v>
      </c>
      <c r="I1927" s="10" t="s">
        <v>267</v>
      </c>
      <c r="J1927" s="13" t="n">
        <v>521000</v>
      </c>
      <c r="K1927" s="13" t="n">
        <v>683980</v>
      </c>
      <c r="L1927" s="13" t="n">
        <v>683980</v>
      </c>
      <c r="M1927" s="13" t="n">
        <v>654734.337</v>
      </c>
      <c r="N1927" s="14" t="n">
        <f aca="false">IF(K1927=0,"-",M1927/K1927)</f>
        <v>0.957241932512647</v>
      </c>
      <c r="O1927" s="13" t="n">
        <v>0</v>
      </c>
      <c r="P1927" s="13" t="n">
        <v>0</v>
      </c>
      <c r="Q1927" s="13" t="n">
        <v>0</v>
      </c>
      <c r="R1927" s="13" t="n">
        <v>0</v>
      </c>
      <c r="S1927" s="15"/>
      <c r="T1927" s="13" t="n">
        <v>0</v>
      </c>
      <c r="U1927" s="13" t="n">
        <v>0</v>
      </c>
    </row>
    <row r="1928" customFormat="false" ht="20.25" hidden="false" customHeight="true" outlineLevel="0" collapsed="false">
      <c r="A1928" s="10" t="s">
        <v>4561</v>
      </c>
      <c r="B1928" s="10" t="s">
        <v>262</v>
      </c>
      <c r="C1928" s="11" t="s">
        <v>25</v>
      </c>
      <c r="D1928" s="12" t="s">
        <v>4595</v>
      </c>
      <c r="E1928" s="12" t="s">
        <v>4595</v>
      </c>
      <c r="F1928" s="11" t="s">
        <v>4604</v>
      </c>
      <c r="G1928" s="10" t="s">
        <v>4605</v>
      </c>
      <c r="H1928" s="10" t="s">
        <v>267</v>
      </c>
      <c r="I1928" s="10" t="s">
        <v>267</v>
      </c>
      <c r="J1928" s="13" t="n">
        <v>611310</v>
      </c>
      <c r="K1928" s="13" t="n">
        <v>0</v>
      </c>
      <c r="L1928" s="13" t="n">
        <v>0</v>
      </c>
      <c r="M1928" s="13" t="n">
        <v>0</v>
      </c>
      <c r="N1928" s="14" t="str">
        <f aca="false">IF(K1928=0,"-",M1928/K1928)</f>
        <v>-</v>
      </c>
      <c r="O1928" s="13" t="n">
        <v>0</v>
      </c>
      <c r="P1928" s="13" t="n">
        <v>0</v>
      </c>
      <c r="Q1928" s="13" t="n">
        <v>0</v>
      </c>
      <c r="R1928" s="13" t="n">
        <v>0</v>
      </c>
      <c r="S1928" s="15"/>
      <c r="T1928" s="13" t="n">
        <v>0</v>
      </c>
      <c r="U1928" s="13" t="n">
        <v>0</v>
      </c>
    </row>
    <row r="1929" customFormat="false" ht="20.25" hidden="false" customHeight="true" outlineLevel="0" collapsed="false">
      <c r="A1929" s="10" t="s">
        <v>4561</v>
      </c>
      <c r="B1929" s="10" t="s">
        <v>262</v>
      </c>
      <c r="C1929" s="11" t="s">
        <v>25</v>
      </c>
      <c r="D1929" s="12" t="s">
        <v>4595</v>
      </c>
      <c r="E1929" s="12" t="s">
        <v>4595</v>
      </c>
      <c r="F1929" s="11" t="s">
        <v>4606</v>
      </c>
      <c r="G1929" s="10" t="s">
        <v>4607</v>
      </c>
      <c r="H1929" s="10" t="s">
        <v>267</v>
      </c>
      <c r="I1929" s="10" t="s">
        <v>267</v>
      </c>
      <c r="J1929" s="13" t="n">
        <v>473068</v>
      </c>
      <c r="K1929" s="13" t="n">
        <v>0</v>
      </c>
      <c r="L1929" s="13" t="n">
        <v>0</v>
      </c>
      <c r="M1929" s="13" t="n">
        <v>0</v>
      </c>
      <c r="N1929" s="14" t="str">
        <f aca="false">IF(K1929=0,"-",M1929/K1929)</f>
        <v>-</v>
      </c>
      <c r="O1929" s="13" t="n">
        <v>0</v>
      </c>
      <c r="P1929" s="13" t="n">
        <v>0</v>
      </c>
      <c r="Q1929" s="13" t="n">
        <v>0</v>
      </c>
      <c r="R1929" s="13" t="n">
        <v>0</v>
      </c>
      <c r="S1929" s="15"/>
      <c r="T1929" s="13" t="n">
        <v>0</v>
      </c>
      <c r="U1929" s="13" t="n">
        <v>0</v>
      </c>
    </row>
    <row r="1930" customFormat="false" ht="20.25" hidden="false" customHeight="true" outlineLevel="0" collapsed="false">
      <c r="A1930" s="10" t="s">
        <v>4561</v>
      </c>
      <c r="B1930" s="10" t="s">
        <v>262</v>
      </c>
      <c r="C1930" s="11" t="s">
        <v>25</v>
      </c>
      <c r="D1930" s="12" t="s">
        <v>4595</v>
      </c>
      <c r="E1930" s="12" t="s">
        <v>4595</v>
      </c>
      <c r="F1930" s="11" t="s">
        <v>4608</v>
      </c>
      <c r="G1930" s="10" t="s">
        <v>4609</v>
      </c>
      <c r="H1930" s="10" t="s">
        <v>267</v>
      </c>
      <c r="I1930" s="10" t="s">
        <v>267</v>
      </c>
      <c r="J1930" s="13" t="n">
        <v>281757</v>
      </c>
      <c r="K1930" s="13" t="n">
        <v>0</v>
      </c>
      <c r="L1930" s="13" t="n">
        <v>0</v>
      </c>
      <c r="M1930" s="13" t="n">
        <v>0</v>
      </c>
      <c r="N1930" s="14" t="str">
        <f aca="false">IF(K1930=0,"-",M1930/K1930)</f>
        <v>-</v>
      </c>
      <c r="O1930" s="13" t="n">
        <v>0</v>
      </c>
      <c r="P1930" s="13" t="n">
        <v>0</v>
      </c>
      <c r="Q1930" s="13" t="n">
        <v>0</v>
      </c>
      <c r="R1930" s="13" t="n">
        <v>0</v>
      </c>
      <c r="S1930" s="15"/>
      <c r="T1930" s="13" t="n">
        <v>0</v>
      </c>
      <c r="U1930" s="13" t="n">
        <v>0</v>
      </c>
    </row>
    <row r="1931" customFormat="false" ht="20.25" hidden="false" customHeight="true" outlineLevel="0" collapsed="false">
      <c r="A1931" s="10" t="s">
        <v>4561</v>
      </c>
      <c r="B1931" s="10" t="s">
        <v>262</v>
      </c>
      <c r="C1931" s="11" t="s">
        <v>25</v>
      </c>
      <c r="D1931" s="12" t="s">
        <v>4595</v>
      </c>
      <c r="E1931" s="12" t="s">
        <v>4595</v>
      </c>
      <c r="F1931" s="11" t="s">
        <v>4610</v>
      </c>
      <c r="G1931" s="10" t="s">
        <v>4611</v>
      </c>
      <c r="H1931" s="10" t="s">
        <v>267</v>
      </c>
      <c r="I1931" s="10" t="s">
        <v>267</v>
      </c>
      <c r="J1931" s="13" t="n">
        <v>73461</v>
      </c>
      <c r="K1931" s="13" t="n">
        <v>0</v>
      </c>
      <c r="L1931" s="13" t="n">
        <v>0</v>
      </c>
      <c r="M1931" s="13" t="n">
        <v>0</v>
      </c>
      <c r="N1931" s="14" t="str">
        <f aca="false">IF(K1931=0,"-",M1931/K1931)</f>
        <v>-</v>
      </c>
      <c r="O1931" s="13" t="n">
        <v>0</v>
      </c>
      <c r="P1931" s="13" t="n">
        <v>0</v>
      </c>
      <c r="Q1931" s="13" t="n">
        <v>0</v>
      </c>
      <c r="R1931" s="13" t="n">
        <v>0</v>
      </c>
      <c r="S1931" s="15"/>
      <c r="T1931" s="13" t="n">
        <v>0</v>
      </c>
      <c r="U1931" s="13" t="n">
        <v>0</v>
      </c>
    </row>
    <row r="1932" customFormat="false" ht="20.25" hidden="false" customHeight="true" outlineLevel="0" collapsed="false">
      <c r="A1932" s="10" t="s">
        <v>4561</v>
      </c>
      <c r="B1932" s="10" t="s">
        <v>262</v>
      </c>
      <c r="C1932" s="11" t="s">
        <v>25</v>
      </c>
      <c r="D1932" s="12" t="s">
        <v>4568</v>
      </c>
      <c r="E1932" s="12" t="s">
        <v>4568</v>
      </c>
      <c r="F1932" s="11" t="s">
        <v>4612</v>
      </c>
      <c r="G1932" s="10" t="s">
        <v>4613</v>
      </c>
      <c r="H1932" s="10" t="s">
        <v>271</v>
      </c>
      <c r="I1932" s="10" t="s">
        <v>285</v>
      </c>
      <c r="J1932" s="13" t="n">
        <v>460043</v>
      </c>
      <c r="K1932" s="13" t="n">
        <v>0</v>
      </c>
      <c r="L1932" s="13" t="n">
        <v>0</v>
      </c>
      <c r="M1932" s="13" t="n">
        <v>0</v>
      </c>
      <c r="N1932" s="14" t="str">
        <f aca="false">IF(K1932=0,"-",M1932/K1932)</f>
        <v>-</v>
      </c>
      <c r="O1932" s="13" t="n">
        <v>0</v>
      </c>
      <c r="P1932" s="13" t="n">
        <v>0</v>
      </c>
      <c r="Q1932" s="13" t="n">
        <v>0</v>
      </c>
      <c r="R1932" s="13" t="n">
        <v>0</v>
      </c>
      <c r="S1932" s="15"/>
      <c r="T1932" s="13" t="n">
        <v>0</v>
      </c>
      <c r="U1932" s="13" t="n">
        <v>0</v>
      </c>
    </row>
    <row r="1933" customFormat="false" ht="20.25" hidden="false" customHeight="true" outlineLevel="0" collapsed="false">
      <c r="A1933" s="10" t="s">
        <v>4561</v>
      </c>
      <c r="B1933" s="10" t="s">
        <v>262</v>
      </c>
      <c r="C1933" s="11" t="s">
        <v>25</v>
      </c>
      <c r="D1933" s="12" t="s">
        <v>4614</v>
      </c>
      <c r="E1933" s="12" t="s">
        <v>4614</v>
      </c>
      <c r="F1933" s="11" t="s">
        <v>4615</v>
      </c>
      <c r="G1933" s="10" t="s">
        <v>4616</v>
      </c>
      <c r="H1933" s="10" t="s">
        <v>271</v>
      </c>
      <c r="I1933" s="10" t="s">
        <v>285</v>
      </c>
      <c r="J1933" s="13" t="n">
        <v>209442</v>
      </c>
      <c r="K1933" s="13" t="n">
        <v>0</v>
      </c>
      <c r="L1933" s="13" t="n">
        <v>0</v>
      </c>
      <c r="M1933" s="13" t="n">
        <v>0</v>
      </c>
      <c r="N1933" s="14" t="str">
        <f aca="false">IF(K1933=0,"-",M1933/K1933)</f>
        <v>-</v>
      </c>
      <c r="O1933" s="13" t="n">
        <v>0</v>
      </c>
      <c r="P1933" s="13" t="n">
        <v>0</v>
      </c>
      <c r="Q1933" s="13" t="n">
        <v>0</v>
      </c>
      <c r="R1933" s="13" t="n">
        <v>0</v>
      </c>
      <c r="S1933" s="15"/>
      <c r="T1933" s="13" t="n">
        <v>0</v>
      </c>
      <c r="U1933" s="13" t="n">
        <v>0</v>
      </c>
    </row>
    <row r="1934" customFormat="false" ht="20.25" hidden="false" customHeight="true" outlineLevel="0" collapsed="false">
      <c r="A1934" s="10" t="s">
        <v>4561</v>
      </c>
      <c r="B1934" s="10" t="s">
        <v>262</v>
      </c>
      <c r="C1934" s="11" t="s">
        <v>25</v>
      </c>
      <c r="D1934" s="12" t="s">
        <v>4614</v>
      </c>
      <c r="E1934" s="12" t="s">
        <v>4614</v>
      </c>
      <c r="F1934" s="11" t="s">
        <v>4617</v>
      </c>
      <c r="G1934" s="10" t="s">
        <v>4618</v>
      </c>
      <c r="H1934" s="10" t="s">
        <v>271</v>
      </c>
      <c r="I1934" s="10" t="s">
        <v>1094</v>
      </c>
      <c r="J1934" s="13" t="n">
        <v>10941</v>
      </c>
      <c r="K1934" s="13" t="n">
        <v>0</v>
      </c>
      <c r="L1934" s="13" t="n">
        <v>0</v>
      </c>
      <c r="M1934" s="13" t="n">
        <v>0</v>
      </c>
      <c r="N1934" s="14" t="str">
        <f aca="false">IF(K1934=0,"-",M1934/K1934)</f>
        <v>-</v>
      </c>
      <c r="O1934" s="13" t="n">
        <v>0</v>
      </c>
      <c r="P1934" s="13" t="n">
        <v>0</v>
      </c>
      <c r="Q1934" s="13" t="n">
        <v>0</v>
      </c>
      <c r="R1934" s="13" t="n">
        <v>0</v>
      </c>
      <c r="S1934" s="15"/>
      <c r="T1934" s="13" t="n">
        <v>0</v>
      </c>
      <c r="U1934" s="13" t="n">
        <v>0</v>
      </c>
    </row>
    <row r="1935" customFormat="false" ht="20.25" hidden="false" customHeight="true" outlineLevel="0" collapsed="false">
      <c r="A1935" s="10" t="s">
        <v>4561</v>
      </c>
      <c r="B1935" s="10" t="s">
        <v>262</v>
      </c>
      <c r="C1935" s="11" t="s">
        <v>25</v>
      </c>
      <c r="D1935" s="12" t="s">
        <v>4614</v>
      </c>
      <c r="E1935" s="12" t="s">
        <v>4614</v>
      </c>
      <c r="F1935" s="11" t="s">
        <v>4619</v>
      </c>
      <c r="G1935" s="10" t="s">
        <v>4620</v>
      </c>
      <c r="H1935" s="10" t="s">
        <v>271</v>
      </c>
      <c r="I1935" s="10" t="s">
        <v>1094</v>
      </c>
      <c r="J1935" s="13" t="n">
        <v>10837</v>
      </c>
      <c r="K1935" s="13" t="n">
        <v>0</v>
      </c>
      <c r="L1935" s="13" t="n">
        <v>0</v>
      </c>
      <c r="M1935" s="13" t="n">
        <v>0</v>
      </c>
      <c r="N1935" s="14" t="str">
        <f aca="false">IF(K1935=0,"-",M1935/K1935)</f>
        <v>-</v>
      </c>
      <c r="O1935" s="13" t="n">
        <v>0</v>
      </c>
      <c r="P1935" s="13" t="n">
        <v>0</v>
      </c>
      <c r="Q1935" s="13" t="n">
        <v>0</v>
      </c>
      <c r="R1935" s="13" t="n">
        <v>0</v>
      </c>
      <c r="S1935" s="15"/>
      <c r="T1935" s="13" t="n">
        <v>0</v>
      </c>
      <c r="U1935" s="13" t="n">
        <v>0</v>
      </c>
    </row>
    <row r="1936" customFormat="false" ht="20.25" hidden="false" customHeight="true" outlineLevel="0" collapsed="false">
      <c r="A1936" s="10" t="s">
        <v>4561</v>
      </c>
      <c r="B1936" s="10" t="s">
        <v>262</v>
      </c>
      <c r="C1936" s="11" t="s">
        <v>25</v>
      </c>
      <c r="D1936" s="12" t="s">
        <v>4568</v>
      </c>
      <c r="E1936" s="12" t="s">
        <v>4563</v>
      </c>
      <c r="F1936" s="11" t="s">
        <v>4621</v>
      </c>
      <c r="G1936" s="10" t="s">
        <v>4622</v>
      </c>
      <c r="H1936" s="10" t="s">
        <v>271</v>
      </c>
      <c r="I1936" s="10" t="s">
        <v>278</v>
      </c>
      <c r="J1936" s="13" t="n">
        <v>82280</v>
      </c>
      <c r="K1936" s="13" t="n">
        <v>84855</v>
      </c>
      <c r="L1936" s="13" t="n">
        <v>84855</v>
      </c>
      <c r="M1936" s="13" t="n">
        <v>84829.507</v>
      </c>
      <c r="N1936" s="14" t="n">
        <f aca="false">IF(K1936=0,"-",M1936/K1936)</f>
        <v>0.999699569854458</v>
      </c>
      <c r="O1936" s="13" t="n">
        <v>30830</v>
      </c>
      <c r="P1936" s="13" t="n">
        <v>0</v>
      </c>
      <c r="Q1936" s="13" t="n">
        <v>0</v>
      </c>
      <c r="R1936" s="13" t="n">
        <v>0</v>
      </c>
      <c r="S1936" s="15"/>
      <c r="T1936" s="13" t="n">
        <v>0</v>
      </c>
      <c r="U1936" s="13" t="n">
        <v>0</v>
      </c>
    </row>
    <row r="1937" customFormat="false" ht="20.25" hidden="false" customHeight="true" outlineLevel="0" collapsed="false">
      <c r="A1937" s="10" t="s">
        <v>4561</v>
      </c>
      <c r="B1937" s="10" t="s">
        <v>262</v>
      </c>
      <c r="C1937" s="11" t="s">
        <v>25</v>
      </c>
      <c r="D1937" s="12" t="s">
        <v>4595</v>
      </c>
      <c r="E1937" s="12" t="s">
        <v>4595</v>
      </c>
      <c r="F1937" s="11" t="s">
        <v>4623</v>
      </c>
      <c r="G1937" s="10" t="s">
        <v>4624</v>
      </c>
      <c r="H1937" s="10" t="s">
        <v>271</v>
      </c>
      <c r="I1937" s="10" t="s">
        <v>1049</v>
      </c>
      <c r="J1937" s="13" t="n">
        <v>0</v>
      </c>
      <c r="K1937" s="13" t="n">
        <v>84900</v>
      </c>
      <c r="L1937" s="13" t="n">
        <v>84900</v>
      </c>
      <c r="M1937" s="13" t="n">
        <v>0</v>
      </c>
      <c r="N1937" s="14" t="n">
        <f aca="false">IF(K1937=0,"-",M1937/K1937)</f>
        <v>0</v>
      </c>
      <c r="O1937" s="13" t="n">
        <v>36300</v>
      </c>
      <c r="P1937" s="13" t="n">
        <v>0</v>
      </c>
      <c r="Q1937" s="13" t="n">
        <v>0</v>
      </c>
      <c r="R1937" s="13" t="n">
        <v>0</v>
      </c>
      <c r="S1937" s="15"/>
      <c r="T1937" s="13" t="n">
        <v>0</v>
      </c>
      <c r="U1937" s="13" t="n">
        <v>0</v>
      </c>
    </row>
    <row r="1938" customFormat="false" ht="20.25" hidden="false" customHeight="true" outlineLevel="0" collapsed="false">
      <c r="A1938" s="10" t="s">
        <v>4561</v>
      </c>
      <c r="B1938" s="10" t="s">
        <v>262</v>
      </c>
      <c r="C1938" s="11" t="s">
        <v>25</v>
      </c>
      <c r="D1938" s="12" t="s">
        <v>4595</v>
      </c>
      <c r="E1938" s="12" t="s">
        <v>4595</v>
      </c>
      <c r="F1938" s="11" t="s">
        <v>4625</v>
      </c>
      <c r="G1938" s="10" t="s">
        <v>4626</v>
      </c>
      <c r="H1938" s="10" t="s">
        <v>271</v>
      </c>
      <c r="I1938" s="10" t="s">
        <v>278</v>
      </c>
      <c r="J1938" s="13" t="n">
        <v>0</v>
      </c>
      <c r="K1938" s="13" t="n">
        <v>84900</v>
      </c>
      <c r="L1938" s="13" t="n">
        <v>84900</v>
      </c>
      <c r="M1938" s="13" t="n">
        <v>0</v>
      </c>
      <c r="N1938" s="14" t="n">
        <f aca="false">IF(K1938=0,"-",M1938/K1938)</f>
        <v>0</v>
      </c>
      <c r="O1938" s="13" t="n">
        <v>36300</v>
      </c>
      <c r="P1938" s="13" t="n">
        <v>0</v>
      </c>
      <c r="Q1938" s="13" t="n">
        <v>0</v>
      </c>
      <c r="R1938" s="13" t="n">
        <v>0</v>
      </c>
      <c r="S1938" s="15"/>
      <c r="T1938" s="13" t="n">
        <v>0</v>
      </c>
      <c r="U1938" s="13" t="n">
        <v>0</v>
      </c>
    </row>
    <row r="1939" customFormat="false" ht="20.25" hidden="false" customHeight="true" outlineLevel="0" collapsed="false">
      <c r="A1939" s="10" t="s">
        <v>4561</v>
      </c>
      <c r="B1939" s="10" t="s">
        <v>262</v>
      </c>
      <c r="C1939" s="11" t="s">
        <v>25</v>
      </c>
      <c r="D1939" s="12" t="s">
        <v>4595</v>
      </c>
      <c r="E1939" s="12" t="s">
        <v>4595</v>
      </c>
      <c r="F1939" s="11" t="s">
        <v>4627</v>
      </c>
      <c r="G1939" s="10" t="s">
        <v>4628</v>
      </c>
      <c r="H1939" s="10" t="s">
        <v>271</v>
      </c>
      <c r="I1939" s="10" t="s">
        <v>1049</v>
      </c>
      <c r="J1939" s="13" t="n">
        <v>0</v>
      </c>
      <c r="K1939" s="13" t="n">
        <v>41208</v>
      </c>
      <c r="L1939" s="13" t="n">
        <v>41208</v>
      </c>
      <c r="M1939" s="13" t="n">
        <v>0</v>
      </c>
      <c r="N1939" s="14" t="n">
        <f aca="false">IF(K1939=0,"-",M1939/K1939)</f>
        <v>0</v>
      </c>
      <c r="O1939" s="13" t="n">
        <v>95440</v>
      </c>
      <c r="P1939" s="13" t="n">
        <v>0</v>
      </c>
      <c r="Q1939" s="13" t="n">
        <v>0</v>
      </c>
      <c r="R1939" s="13" t="n">
        <v>0</v>
      </c>
      <c r="S1939" s="15"/>
      <c r="T1939" s="13" t="n">
        <v>0</v>
      </c>
      <c r="U1939" s="13" t="n">
        <v>0</v>
      </c>
    </row>
    <row r="1940" customFormat="false" ht="20.25" hidden="false" customHeight="true" outlineLevel="0" collapsed="false">
      <c r="A1940" s="10" t="s">
        <v>4561</v>
      </c>
      <c r="B1940" s="10" t="s">
        <v>262</v>
      </c>
      <c r="C1940" s="11" t="s">
        <v>25</v>
      </c>
      <c r="D1940" s="12" t="s">
        <v>4568</v>
      </c>
      <c r="E1940" s="12" t="s">
        <v>4568</v>
      </c>
      <c r="F1940" s="11" t="s">
        <v>4629</v>
      </c>
      <c r="G1940" s="10" t="s">
        <v>4630</v>
      </c>
      <c r="H1940" s="10" t="s">
        <v>271</v>
      </c>
      <c r="I1940" s="10" t="s">
        <v>278</v>
      </c>
      <c r="J1940" s="13" t="n">
        <v>0</v>
      </c>
      <c r="K1940" s="13" t="n">
        <v>1400</v>
      </c>
      <c r="L1940" s="13" t="n">
        <v>1400</v>
      </c>
      <c r="M1940" s="13" t="n">
        <v>0</v>
      </c>
      <c r="N1940" s="14" t="n">
        <f aca="false">IF(K1940=0,"-",M1940/K1940)</f>
        <v>0</v>
      </c>
      <c r="O1940" s="13" t="n">
        <v>127539</v>
      </c>
      <c r="P1940" s="13" t="n">
        <v>0</v>
      </c>
      <c r="Q1940" s="13" t="n">
        <v>0</v>
      </c>
      <c r="R1940" s="13" t="n">
        <v>0</v>
      </c>
      <c r="S1940" s="15"/>
      <c r="T1940" s="13" t="n">
        <v>0</v>
      </c>
      <c r="U1940" s="13" t="n">
        <v>0</v>
      </c>
    </row>
    <row r="1941" customFormat="false" ht="20.25" hidden="false" customHeight="true" outlineLevel="0" collapsed="false">
      <c r="A1941" s="10" t="s">
        <v>4561</v>
      </c>
      <c r="B1941" s="10" t="s">
        <v>46</v>
      </c>
      <c r="C1941" s="11" t="s">
        <v>25</v>
      </c>
      <c r="D1941" s="12" t="s">
        <v>4595</v>
      </c>
      <c r="E1941" s="12" t="s">
        <v>4595</v>
      </c>
      <c r="F1941" s="11" t="s">
        <v>4631</v>
      </c>
      <c r="G1941" s="10" t="s">
        <v>4632</v>
      </c>
      <c r="H1941" s="10" t="s">
        <v>288</v>
      </c>
      <c r="I1941" s="10" t="s">
        <v>1158</v>
      </c>
      <c r="J1941" s="13" t="n">
        <v>2327199</v>
      </c>
      <c r="K1941" s="13" t="n">
        <v>2731830</v>
      </c>
      <c r="L1941" s="13" t="n">
        <v>2731830</v>
      </c>
      <c r="M1941" s="13" t="n">
        <v>1435208.927</v>
      </c>
      <c r="N1941" s="14" t="n">
        <f aca="false">IF(K1941=0,"-",M1941/K1941)</f>
        <v>0.525365387670536</v>
      </c>
      <c r="O1941" s="13" t="n">
        <v>0</v>
      </c>
      <c r="P1941" s="13" t="n">
        <v>0</v>
      </c>
      <c r="Q1941" s="13" t="n">
        <v>0</v>
      </c>
      <c r="R1941" s="13" t="n">
        <v>0</v>
      </c>
      <c r="S1941" s="15"/>
      <c r="T1941" s="13" t="n">
        <v>0</v>
      </c>
      <c r="U1941" s="13" t="n">
        <v>0</v>
      </c>
    </row>
    <row r="1942" customFormat="false" ht="20.25" hidden="false" customHeight="true" outlineLevel="0" collapsed="false">
      <c r="A1942" s="10" t="s">
        <v>4561</v>
      </c>
      <c r="B1942" s="10" t="s">
        <v>46</v>
      </c>
      <c r="C1942" s="11" t="s">
        <v>25</v>
      </c>
      <c r="D1942" s="12" t="s">
        <v>4568</v>
      </c>
      <c r="E1942" s="12" t="s">
        <v>4563</v>
      </c>
      <c r="F1942" s="11" t="s">
        <v>4633</v>
      </c>
      <c r="G1942" s="10" t="s">
        <v>4634</v>
      </c>
      <c r="H1942" s="10" t="s">
        <v>306</v>
      </c>
      <c r="I1942" s="10" t="s">
        <v>307</v>
      </c>
      <c r="J1942" s="13" t="n">
        <v>4267758</v>
      </c>
      <c r="K1942" s="13" t="n">
        <v>899906</v>
      </c>
      <c r="L1942" s="13" t="n">
        <v>899906</v>
      </c>
      <c r="M1942" s="13" t="n">
        <v>894879.701</v>
      </c>
      <c r="N1942" s="14" t="n">
        <f aca="false">IF(K1942=0,"-",M1942/K1942)</f>
        <v>0.994414639973508</v>
      </c>
      <c r="O1942" s="13" t="n">
        <v>3947639</v>
      </c>
      <c r="P1942" s="13" t="n">
        <v>0</v>
      </c>
      <c r="Q1942" s="13" t="n">
        <v>0</v>
      </c>
      <c r="R1942" s="13" t="n">
        <v>0</v>
      </c>
      <c r="S1942" s="15"/>
      <c r="T1942" s="13" t="n">
        <v>0</v>
      </c>
      <c r="U1942" s="13" t="n">
        <v>0</v>
      </c>
    </row>
    <row r="1943" customFormat="false" ht="20.25" hidden="false" customHeight="true" outlineLevel="0" collapsed="false">
      <c r="A1943" s="10" t="s">
        <v>4561</v>
      </c>
      <c r="B1943" s="10" t="s">
        <v>46</v>
      </c>
      <c r="C1943" s="11" t="s">
        <v>25</v>
      </c>
      <c r="D1943" s="12" t="s">
        <v>4595</v>
      </c>
      <c r="E1943" s="12" t="s">
        <v>4595</v>
      </c>
      <c r="F1943" s="11" t="s">
        <v>4635</v>
      </c>
      <c r="G1943" s="10" t="s">
        <v>4636</v>
      </c>
      <c r="H1943" s="10" t="s">
        <v>306</v>
      </c>
      <c r="I1943" s="10" t="s">
        <v>1144</v>
      </c>
      <c r="J1943" s="13" t="n">
        <v>139829</v>
      </c>
      <c r="K1943" s="13" t="n">
        <v>0</v>
      </c>
      <c r="L1943" s="13" t="n">
        <v>0</v>
      </c>
      <c r="M1943" s="13" t="n">
        <v>0</v>
      </c>
      <c r="N1943" s="14" t="str">
        <f aca="false">IF(K1943=0,"-",M1943/K1943)</f>
        <v>-</v>
      </c>
      <c r="O1943" s="13" t="n">
        <v>0</v>
      </c>
      <c r="P1943" s="13" t="n">
        <v>0</v>
      </c>
      <c r="Q1943" s="13" t="n">
        <v>0</v>
      </c>
      <c r="R1943" s="13" t="n">
        <v>0</v>
      </c>
      <c r="S1943" s="15"/>
      <c r="T1943" s="13" t="n">
        <v>0</v>
      </c>
      <c r="U1943" s="13" t="n">
        <v>0</v>
      </c>
    </row>
    <row r="1944" customFormat="false" ht="20.25" hidden="false" customHeight="true" outlineLevel="0" collapsed="false">
      <c r="A1944" s="10" t="s">
        <v>4561</v>
      </c>
      <c r="B1944" s="10" t="s">
        <v>46</v>
      </c>
      <c r="C1944" s="11" t="s">
        <v>25</v>
      </c>
      <c r="D1944" s="12" t="s">
        <v>4637</v>
      </c>
      <c r="E1944" s="12" t="s">
        <v>4638</v>
      </c>
      <c r="F1944" s="11" t="s">
        <v>4639</v>
      </c>
      <c r="G1944" s="10" t="s">
        <v>4640</v>
      </c>
      <c r="H1944" s="10" t="s">
        <v>306</v>
      </c>
      <c r="I1944" s="10" t="s">
        <v>307</v>
      </c>
      <c r="J1944" s="13" t="n">
        <v>416800</v>
      </c>
      <c r="K1944" s="13" t="n">
        <v>325288</v>
      </c>
      <c r="L1944" s="13" t="n">
        <v>325288</v>
      </c>
      <c r="M1944" s="13" t="n">
        <v>325287.38</v>
      </c>
      <c r="N1944" s="14" t="n">
        <f aca="false">IF(K1944=0,"-",M1944/K1944)</f>
        <v>0.999998093996705</v>
      </c>
      <c r="O1944" s="13" t="n">
        <v>0</v>
      </c>
      <c r="P1944" s="13" t="n">
        <v>0</v>
      </c>
      <c r="Q1944" s="13" t="n">
        <v>0</v>
      </c>
      <c r="R1944" s="13" t="n">
        <v>0</v>
      </c>
      <c r="S1944" s="15"/>
      <c r="T1944" s="13" t="n">
        <v>0</v>
      </c>
      <c r="U1944" s="13" t="n">
        <v>0</v>
      </c>
    </row>
    <row r="1945" customFormat="false" ht="20.25" hidden="false" customHeight="true" outlineLevel="0" collapsed="false">
      <c r="A1945" s="10" t="s">
        <v>4561</v>
      </c>
      <c r="B1945" s="10" t="s">
        <v>46</v>
      </c>
      <c r="C1945" s="11" t="s">
        <v>25</v>
      </c>
      <c r="D1945" s="12" t="s">
        <v>4568</v>
      </c>
      <c r="E1945" s="12" t="s">
        <v>4568</v>
      </c>
      <c r="F1945" s="11" t="s">
        <v>4641</v>
      </c>
      <c r="G1945" s="10" t="s">
        <v>4642</v>
      </c>
      <c r="H1945" s="10" t="s">
        <v>306</v>
      </c>
      <c r="I1945" s="10" t="s">
        <v>1155</v>
      </c>
      <c r="J1945" s="13" t="n">
        <v>312600</v>
      </c>
      <c r="K1945" s="13" t="n">
        <v>380000</v>
      </c>
      <c r="L1945" s="13" t="n">
        <v>380000</v>
      </c>
      <c r="M1945" s="13" t="n">
        <v>246866.198</v>
      </c>
      <c r="N1945" s="14" t="n">
        <f aca="false">IF(K1945=0,"-",M1945/K1945)</f>
        <v>0.649647889473684</v>
      </c>
      <c r="O1945" s="13" t="n">
        <v>0</v>
      </c>
      <c r="P1945" s="13" t="n">
        <v>0</v>
      </c>
      <c r="Q1945" s="13" t="n">
        <v>0</v>
      </c>
      <c r="R1945" s="13" t="n">
        <v>0</v>
      </c>
      <c r="S1945" s="15"/>
      <c r="T1945" s="13" t="n">
        <v>0</v>
      </c>
      <c r="U1945" s="13" t="n">
        <v>0</v>
      </c>
    </row>
    <row r="1946" customFormat="false" ht="20.25" hidden="false" customHeight="true" outlineLevel="0" collapsed="false">
      <c r="A1946" s="10" t="s">
        <v>4561</v>
      </c>
      <c r="B1946" s="10" t="s">
        <v>46</v>
      </c>
      <c r="C1946" s="11" t="s">
        <v>25</v>
      </c>
      <c r="D1946" s="12" t="s">
        <v>4595</v>
      </c>
      <c r="E1946" s="12" t="s">
        <v>4595</v>
      </c>
      <c r="F1946" s="11" t="s">
        <v>4643</v>
      </c>
      <c r="G1946" s="10" t="s">
        <v>4644</v>
      </c>
      <c r="H1946" s="10" t="s">
        <v>306</v>
      </c>
      <c r="I1946" s="10" t="s">
        <v>307</v>
      </c>
      <c r="J1946" s="13" t="n">
        <v>47098</v>
      </c>
      <c r="K1946" s="13" t="n">
        <v>30200</v>
      </c>
      <c r="L1946" s="13" t="n">
        <v>30200</v>
      </c>
      <c r="M1946" s="13" t="n">
        <v>99.04</v>
      </c>
      <c r="N1946" s="14" t="n">
        <f aca="false">IF(K1946=0,"-",M1946/K1946)</f>
        <v>0.0032794701986755</v>
      </c>
      <c r="O1946" s="13" t="n">
        <v>120000</v>
      </c>
      <c r="P1946" s="13" t="n">
        <v>0</v>
      </c>
      <c r="Q1946" s="13" t="n">
        <v>0</v>
      </c>
      <c r="R1946" s="13" t="n">
        <v>0</v>
      </c>
      <c r="S1946" s="15"/>
      <c r="T1946" s="13" t="n">
        <v>0</v>
      </c>
      <c r="U1946" s="13" t="n">
        <v>0</v>
      </c>
    </row>
    <row r="1947" customFormat="false" ht="20.25" hidden="false" customHeight="true" outlineLevel="0" collapsed="false">
      <c r="A1947" s="10" t="s">
        <v>4561</v>
      </c>
      <c r="B1947" s="10" t="s">
        <v>46</v>
      </c>
      <c r="C1947" s="11" t="s">
        <v>25</v>
      </c>
      <c r="D1947" s="12" t="s">
        <v>4595</v>
      </c>
      <c r="E1947" s="12" t="s">
        <v>4595</v>
      </c>
      <c r="F1947" s="11" t="s">
        <v>4645</v>
      </c>
      <c r="G1947" s="10" t="s">
        <v>4646</v>
      </c>
      <c r="H1947" s="10" t="s">
        <v>306</v>
      </c>
      <c r="I1947" s="10" t="s">
        <v>307</v>
      </c>
      <c r="J1947" s="13" t="n">
        <v>47098</v>
      </c>
      <c r="K1947" s="13" t="n">
        <v>30200</v>
      </c>
      <c r="L1947" s="13" t="n">
        <v>30200</v>
      </c>
      <c r="M1947" s="13" t="n">
        <v>104.254</v>
      </c>
      <c r="N1947" s="14" t="n">
        <f aca="false">IF(K1947=0,"-",M1947/K1947)</f>
        <v>0.00345211920529801</v>
      </c>
      <c r="O1947" s="13" t="n">
        <v>120000</v>
      </c>
      <c r="P1947" s="13" t="n">
        <v>0</v>
      </c>
      <c r="Q1947" s="13" t="n">
        <v>0</v>
      </c>
      <c r="R1947" s="13" t="n">
        <v>0</v>
      </c>
      <c r="S1947" s="15"/>
      <c r="T1947" s="13" t="n">
        <v>0</v>
      </c>
      <c r="U1947" s="13" t="n">
        <v>0</v>
      </c>
    </row>
    <row r="1948" customFormat="false" ht="20.25" hidden="false" customHeight="true" outlineLevel="0" collapsed="false">
      <c r="A1948" s="10" t="s">
        <v>4561</v>
      </c>
      <c r="B1948" s="10" t="s">
        <v>46</v>
      </c>
      <c r="C1948" s="11" t="s">
        <v>25</v>
      </c>
      <c r="D1948" s="12" t="s">
        <v>4568</v>
      </c>
      <c r="E1948" s="12" t="s">
        <v>4568</v>
      </c>
      <c r="F1948" s="11" t="s">
        <v>4647</v>
      </c>
      <c r="G1948" s="10" t="s">
        <v>4648</v>
      </c>
      <c r="H1948" s="10" t="s">
        <v>306</v>
      </c>
      <c r="I1948" s="10" t="s">
        <v>1155</v>
      </c>
      <c r="J1948" s="13" t="n">
        <v>235499</v>
      </c>
      <c r="K1948" s="13" t="n">
        <v>0</v>
      </c>
      <c r="L1948" s="13" t="n">
        <v>0</v>
      </c>
      <c r="M1948" s="13" t="n">
        <v>0</v>
      </c>
      <c r="N1948" s="14" t="str">
        <f aca="false">IF(K1948=0,"-",M1948/K1948)</f>
        <v>-</v>
      </c>
      <c r="O1948" s="13" t="n">
        <v>0</v>
      </c>
      <c r="P1948" s="13" t="n">
        <v>0</v>
      </c>
      <c r="Q1948" s="13" t="n">
        <v>0</v>
      </c>
      <c r="R1948" s="13" t="n">
        <v>0</v>
      </c>
      <c r="S1948" s="15"/>
      <c r="T1948" s="13" t="n">
        <v>0</v>
      </c>
      <c r="U1948" s="13" t="n">
        <v>0</v>
      </c>
    </row>
    <row r="1949" customFormat="false" ht="20.25" hidden="false" customHeight="true" outlineLevel="0" collapsed="false">
      <c r="A1949" s="10" t="s">
        <v>4561</v>
      </c>
      <c r="B1949" s="10" t="s">
        <v>46</v>
      </c>
      <c r="C1949" s="11" t="s">
        <v>25</v>
      </c>
      <c r="D1949" s="12" t="s">
        <v>4595</v>
      </c>
      <c r="E1949" s="12" t="s">
        <v>4595</v>
      </c>
      <c r="F1949" s="11" t="s">
        <v>4649</v>
      </c>
      <c r="G1949" s="10" t="s">
        <v>4650</v>
      </c>
      <c r="H1949" s="10" t="s">
        <v>306</v>
      </c>
      <c r="I1949" s="10" t="s">
        <v>1144</v>
      </c>
      <c r="J1949" s="13" t="n">
        <v>0</v>
      </c>
      <c r="K1949" s="13" t="n">
        <v>400000</v>
      </c>
      <c r="L1949" s="13" t="n">
        <v>400000</v>
      </c>
      <c r="M1949" s="13" t="n">
        <v>0</v>
      </c>
      <c r="N1949" s="14" t="n">
        <f aca="false">IF(K1949=0,"-",M1949/K1949)</f>
        <v>0</v>
      </c>
      <c r="O1949" s="13" t="n">
        <v>0</v>
      </c>
      <c r="P1949" s="13" t="n">
        <v>0</v>
      </c>
      <c r="Q1949" s="13" t="n">
        <v>0</v>
      </c>
      <c r="R1949" s="13" t="n">
        <v>0</v>
      </c>
      <c r="S1949" s="15"/>
      <c r="T1949" s="13" t="n">
        <v>0</v>
      </c>
      <c r="U1949" s="13" t="n">
        <v>0</v>
      </c>
    </row>
    <row r="1950" customFormat="false" ht="20.25" hidden="false" customHeight="true" outlineLevel="0" collapsed="false">
      <c r="A1950" s="10" t="s">
        <v>4561</v>
      </c>
      <c r="B1950" s="10" t="s">
        <v>49</v>
      </c>
      <c r="C1950" s="11" t="s">
        <v>25</v>
      </c>
      <c r="D1950" s="12" t="s">
        <v>4562</v>
      </c>
      <c r="E1950" s="12" t="s">
        <v>4563</v>
      </c>
      <c r="F1950" s="11" t="s">
        <v>4651</v>
      </c>
      <c r="G1950" s="10" t="s">
        <v>4652</v>
      </c>
      <c r="H1950" s="10" t="s">
        <v>59</v>
      </c>
      <c r="I1950" s="10" t="s">
        <v>59</v>
      </c>
      <c r="J1950" s="13" t="n">
        <v>515791</v>
      </c>
      <c r="K1950" s="13" t="n">
        <v>904350</v>
      </c>
      <c r="L1950" s="13" t="n">
        <v>904350</v>
      </c>
      <c r="M1950" s="13" t="n">
        <v>885938.061</v>
      </c>
      <c r="N1950" s="14" t="n">
        <f aca="false">IF(K1950=0,"-",M1950/K1950)</f>
        <v>0.979640693315641</v>
      </c>
      <c r="O1950" s="13" t="n">
        <v>0</v>
      </c>
      <c r="P1950" s="13" t="n">
        <v>0</v>
      </c>
      <c r="Q1950" s="13" t="n">
        <v>0</v>
      </c>
      <c r="R1950" s="13" t="n">
        <v>0</v>
      </c>
      <c r="S1950" s="15"/>
      <c r="T1950" s="13" t="n">
        <v>0</v>
      </c>
      <c r="U1950" s="13" t="n">
        <v>0</v>
      </c>
    </row>
    <row r="1951" customFormat="false" ht="20.25" hidden="false" customHeight="true" outlineLevel="0" collapsed="false">
      <c r="A1951" s="10" t="s">
        <v>4561</v>
      </c>
      <c r="B1951" s="10" t="s">
        <v>49</v>
      </c>
      <c r="C1951" s="11" t="s">
        <v>25</v>
      </c>
      <c r="D1951" s="12" t="s">
        <v>4568</v>
      </c>
      <c r="E1951" s="12" t="s">
        <v>4563</v>
      </c>
      <c r="F1951" s="11" t="s">
        <v>4653</v>
      </c>
      <c r="G1951" s="10" t="s">
        <v>4654</v>
      </c>
      <c r="H1951" s="10" t="s">
        <v>59</v>
      </c>
      <c r="I1951" s="10" t="s">
        <v>332</v>
      </c>
      <c r="J1951" s="13" t="n">
        <v>0</v>
      </c>
      <c r="K1951" s="13" t="n">
        <v>654611</v>
      </c>
      <c r="L1951" s="13" t="n">
        <v>654611</v>
      </c>
      <c r="M1951" s="13" t="n">
        <v>32002.542</v>
      </c>
      <c r="N1951" s="14" t="n">
        <f aca="false">IF(K1951=0,"-",M1951/K1951)</f>
        <v>0.0488878769223249</v>
      </c>
      <c r="O1951" s="13" t="n">
        <v>0</v>
      </c>
      <c r="P1951" s="13" t="n">
        <v>0</v>
      </c>
      <c r="Q1951" s="13" t="n">
        <v>0</v>
      </c>
      <c r="R1951" s="13" t="n">
        <v>0</v>
      </c>
      <c r="S1951" s="15"/>
      <c r="T1951" s="13" t="n">
        <v>0</v>
      </c>
      <c r="U1951" s="13" t="n">
        <v>0</v>
      </c>
    </row>
    <row r="1952" customFormat="false" ht="20.25" hidden="false" customHeight="true" outlineLevel="0" collapsed="false">
      <c r="A1952" s="10" t="s">
        <v>4561</v>
      </c>
      <c r="B1952" s="10" t="s">
        <v>49</v>
      </c>
      <c r="C1952" s="11" t="s">
        <v>25</v>
      </c>
      <c r="D1952" s="12" t="s">
        <v>4562</v>
      </c>
      <c r="E1952" s="12" t="s">
        <v>4563</v>
      </c>
      <c r="F1952" s="11" t="s">
        <v>4655</v>
      </c>
      <c r="G1952" s="10" t="s">
        <v>4656</v>
      </c>
      <c r="H1952" s="10" t="s">
        <v>59</v>
      </c>
      <c r="I1952" s="10" t="s">
        <v>332</v>
      </c>
      <c r="J1952" s="13" t="n">
        <v>927380</v>
      </c>
      <c r="K1952" s="13" t="n">
        <v>1345393</v>
      </c>
      <c r="L1952" s="13" t="n">
        <v>1345393</v>
      </c>
      <c r="M1952" s="13" t="n">
        <v>819258.416</v>
      </c>
      <c r="N1952" s="14" t="n">
        <f aca="false">IF(K1952=0,"-",M1952/K1952)</f>
        <v>0.608936136875991</v>
      </c>
      <c r="O1952" s="13" t="n">
        <v>240000</v>
      </c>
      <c r="P1952" s="13" t="n">
        <v>0</v>
      </c>
      <c r="Q1952" s="13" t="n">
        <v>0</v>
      </c>
      <c r="R1952" s="13" t="n">
        <v>0</v>
      </c>
      <c r="S1952" s="15"/>
      <c r="T1952" s="13" t="n">
        <v>0</v>
      </c>
      <c r="U1952" s="13" t="n">
        <v>0</v>
      </c>
    </row>
    <row r="1953" customFormat="false" ht="20.25" hidden="false" customHeight="true" outlineLevel="0" collapsed="false">
      <c r="A1953" s="10" t="s">
        <v>4561</v>
      </c>
      <c r="B1953" s="10" t="s">
        <v>49</v>
      </c>
      <c r="C1953" s="11" t="s">
        <v>25</v>
      </c>
      <c r="D1953" s="12" t="s">
        <v>4637</v>
      </c>
      <c r="E1953" s="12" t="s">
        <v>4638</v>
      </c>
      <c r="F1953" s="11" t="s">
        <v>4657</v>
      </c>
      <c r="G1953" s="10" t="s">
        <v>4658</v>
      </c>
      <c r="H1953" s="10" t="s">
        <v>59</v>
      </c>
      <c r="I1953" s="10" t="s">
        <v>332</v>
      </c>
      <c r="J1953" s="13" t="n">
        <v>0</v>
      </c>
      <c r="K1953" s="13" t="n">
        <v>90334</v>
      </c>
      <c r="L1953" s="13" t="n">
        <v>90334</v>
      </c>
      <c r="M1953" s="13" t="n">
        <v>87358.736</v>
      </c>
      <c r="N1953" s="14" t="n">
        <f aca="false">IF(K1953=0,"-",M1953/K1953)</f>
        <v>0.967063741227002</v>
      </c>
      <c r="O1953" s="13" t="n">
        <v>0</v>
      </c>
      <c r="P1953" s="13" t="n">
        <v>0</v>
      </c>
      <c r="Q1953" s="13" t="n">
        <v>0</v>
      </c>
      <c r="R1953" s="13" t="n">
        <v>0</v>
      </c>
      <c r="S1953" s="15"/>
      <c r="T1953" s="13" t="n">
        <v>0</v>
      </c>
      <c r="U1953" s="13" t="n">
        <v>0</v>
      </c>
    </row>
    <row r="1954" customFormat="false" ht="20.25" hidden="false" customHeight="true" outlineLevel="0" collapsed="false">
      <c r="A1954" s="10" t="s">
        <v>4561</v>
      </c>
      <c r="B1954" s="10" t="s">
        <v>49</v>
      </c>
      <c r="C1954" s="11" t="s">
        <v>25</v>
      </c>
      <c r="D1954" s="12" t="s">
        <v>4595</v>
      </c>
      <c r="E1954" s="12" t="s">
        <v>4595</v>
      </c>
      <c r="F1954" s="11" t="s">
        <v>4659</v>
      </c>
      <c r="G1954" s="10" t="s">
        <v>4660</v>
      </c>
      <c r="H1954" s="10" t="s">
        <v>59</v>
      </c>
      <c r="I1954" s="10" t="s">
        <v>60</v>
      </c>
      <c r="J1954" s="13" t="n">
        <v>162599</v>
      </c>
      <c r="K1954" s="13" t="n">
        <v>182929</v>
      </c>
      <c r="L1954" s="13" t="n">
        <v>182929</v>
      </c>
      <c r="M1954" s="13" t="n">
        <v>105315</v>
      </c>
      <c r="N1954" s="14" t="n">
        <f aca="false">IF(K1954=0,"-",M1954/K1954)</f>
        <v>0.575715168180004</v>
      </c>
      <c r="O1954" s="13" t="n">
        <v>25131</v>
      </c>
      <c r="P1954" s="13" t="n">
        <v>0</v>
      </c>
      <c r="Q1954" s="13" t="n">
        <v>0</v>
      </c>
      <c r="R1954" s="13" t="n">
        <v>0</v>
      </c>
      <c r="S1954" s="15"/>
      <c r="T1954" s="13" t="n">
        <v>0</v>
      </c>
      <c r="U1954" s="13" t="n">
        <v>0</v>
      </c>
    </row>
    <row r="1955" customFormat="false" ht="20.25" hidden="false" customHeight="true" outlineLevel="0" collapsed="false">
      <c r="A1955" s="10" t="s">
        <v>4561</v>
      </c>
      <c r="B1955" s="10" t="s">
        <v>49</v>
      </c>
      <c r="C1955" s="11" t="s">
        <v>25</v>
      </c>
      <c r="D1955" s="12" t="s">
        <v>4562</v>
      </c>
      <c r="E1955" s="12" t="s">
        <v>4563</v>
      </c>
      <c r="F1955" s="11" t="s">
        <v>4661</v>
      </c>
      <c r="G1955" s="10" t="s">
        <v>4662</v>
      </c>
      <c r="H1955" s="10" t="s">
        <v>59</v>
      </c>
      <c r="I1955" s="10" t="s">
        <v>332</v>
      </c>
      <c r="J1955" s="13" t="n">
        <v>104200</v>
      </c>
      <c r="K1955" s="13" t="n">
        <v>170485</v>
      </c>
      <c r="L1955" s="13" t="n">
        <v>170485</v>
      </c>
      <c r="M1955" s="13" t="n">
        <v>46908.1</v>
      </c>
      <c r="N1955" s="14" t="n">
        <f aca="false">IF(K1955=0,"-",M1955/K1955)</f>
        <v>0.275145027421767</v>
      </c>
      <c r="O1955" s="13" t="n">
        <v>0</v>
      </c>
      <c r="P1955" s="13" t="n">
        <v>0</v>
      </c>
      <c r="Q1955" s="13" t="n">
        <v>0</v>
      </c>
      <c r="R1955" s="13" t="n">
        <v>0</v>
      </c>
      <c r="S1955" s="15"/>
      <c r="T1955" s="13" t="n">
        <v>0</v>
      </c>
      <c r="U1955" s="13" t="n">
        <v>0</v>
      </c>
    </row>
    <row r="1956" customFormat="false" ht="20.25" hidden="false" customHeight="true" outlineLevel="0" collapsed="false">
      <c r="A1956" s="10" t="s">
        <v>4561</v>
      </c>
      <c r="B1956" s="10" t="s">
        <v>49</v>
      </c>
      <c r="C1956" s="11" t="s">
        <v>25</v>
      </c>
      <c r="D1956" s="12" t="s">
        <v>4562</v>
      </c>
      <c r="E1956" s="12" t="s">
        <v>4563</v>
      </c>
      <c r="F1956" s="11" t="s">
        <v>4663</v>
      </c>
      <c r="G1956" s="10" t="s">
        <v>4664</v>
      </c>
      <c r="H1956" s="10" t="s">
        <v>59</v>
      </c>
      <c r="I1956" s="10" t="s">
        <v>59</v>
      </c>
      <c r="J1956" s="13" t="n">
        <v>276130</v>
      </c>
      <c r="K1956" s="13" t="n">
        <v>100000</v>
      </c>
      <c r="L1956" s="13" t="n">
        <v>100000</v>
      </c>
      <c r="M1956" s="13" t="n">
        <v>0</v>
      </c>
      <c r="N1956" s="14" t="n">
        <f aca="false">IF(K1956=0,"-",M1956/K1956)</f>
        <v>0</v>
      </c>
      <c r="O1956" s="13" t="n">
        <v>104870</v>
      </c>
      <c r="P1956" s="13" t="n">
        <v>0</v>
      </c>
      <c r="Q1956" s="13" t="n">
        <v>0</v>
      </c>
      <c r="R1956" s="13" t="n">
        <v>0</v>
      </c>
      <c r="S1956" s="15"/>
      <c r="T1956" s="13" t="n">
        <v>0</v>
      </c>
      <c r="U1956" s="13" t="n">
        <v>0</v>
      </c>
    </row>
    <row r="1957" customFormat="false" ht="20.25" hidden="false" customHeight="true" outlineLevel="0" collapsed="false">
      <c r="A1957" s="10" t="s">
        <v>4561</v>
      </c>
      <c r="B1957" s="10" t="s">
        <v>49</v>
      </c>
      <c r="C1957" s="11" t="s">
        <v>25</v>
      </c>
      <c r="D1957" s="12" t="s">
        <v>4637</v>
      </c>
      <c r="E1957" s="12" t="s">
        <v>4665</v>
      </c>
      <c r="F1957" s="11" t="s">
        <v>4666</v>
      </c>
      <c r="G1957" s="10" t="s">
        <v>4667</v>
      </c>
      <c r="H1957" s="10" t="s">
        <v>59</v>
      </c>
      <c r="I1957" s="10" t="s">
        <v>332</v>
      </c>
      <c r="J1957" s="13" t="n">
        <v>0</v>
      </c>
      <c r="K1957" s="13" t="n">
        <v>30000</v>
      </c>
      <c r="L1957" s="13" t="n">
        <v>30000</v>
      </c>
      <c r="M1957" s="13" t="n">
        <v>30000</v>
      </c>
      <c r="N1957" s="14" t="n">
        <f aca="false">IF(K1957=0,"-",M1957/K1957)</f>
        <v>1</v>
      </c>
      <c r="O1957" s="13" t="n">
        <v>0</v>
      </c>
      <c r="P1957" s="13" t="n">
        <v>0</v>
      </c>
      <c r="Q1957" s="13" t="n">
        <v>0</v>
      </c>
      <c r="R1957" s="13" t="n">
        <v>0</v>
      </c>
      <c r="S1957" s="15"/>
      <c r="T1957" s="13" t="n">
        <v>0</v>
      </c>
      <c r="U1957" s="13" t="n">
        <v>0</v>
      </c>
    </row>
    <row r="1958" customFormat="false" ht="20.25" hidden="false" customHeight="true" outlineLevel="0" collapsed="false">
      <c r="A1958" s="10" t="s">
        <v>4561</v>
      </c>
      <c r="B1958" s="10" t="s">
        <v>49</v>
      </c>
      <c r="C1958" s="11" t="s">
        <v>25</v>
      </c>
      <c r="D1958" s="12" t="s">
        <v>4562</v>
      </c>
      <c r="E1958" s="12" t="s">
        <v>4563</v>
      </c>
      <c r="F1958" s="11" t="s">
        <v>4668</v>
      </c>
      <c r="G1958" s="10" t="s">
        <v>4669</v>
      </c>
      <c r="H1958" s="10" t="s">
        <v>59</v>
      </c>
      <c r="I1958" s="10" t="s">
        <v>332</v>
      </c>
      <c r="J1958" s="13" t="n">
        <v>0</v>
      </c>
      <c r="K1958" s="13" t="n">
        <v>213873</v>
      </c>
      <c r="L1958" s="13" t="n">
        <v>213873</v>
      </c>
      <c r="M1958" s="13" t="n">
        <v>170765</v>
      </c>
      <c r="N1958" s="14" t="n">
        <f aca="false">IF(K1958=0,"-",M1958/K1958)</f>
        <v>0.798441130951546</v>
      </c>
      <c r="O1958" s="13" t="n">
        <v>0</v>
      </c>
      <c r="P1958" s="13" t="n">
        <v>0</v>
      </c>
      <c r="Q1958" s="13" t="n">
        <v>0</v>
      </c>
      <c r="R1958" s="13" t="n">
        <v>0</v>
      </c>
      <c r="S1958" s="15"/>
      <c r="T1958" s="13" t="n">
        <v>0</v>
      </c>
      <c r="U1958" s="13" t="n">
        <v>0</v>
      </c>
    </row>
    <row r="1959" customFormat="false" ht="20.25" hidden="false" customHeight="true" outlineLevel="0" collapsed="false">
      <c r="A1959" s="10" t="s">
        <v>4561</v>
      </c>
      <c r="B1959" s="10" t="s">
        <v>49</v>
      </c>
      <c r="C1959" s="11" t="s">
        <v>25</v>
      </c>
      <c r="D1959" s="12" t="s">
        <v>4595</v>
      </c>
      <c r="E1959" s="12" t="s">
        <v>4563</v>
      </c>
      <c r="F1959" s="11" t="s">
        <v>4670</v>
      </c>
      <c r="G1959" s="10" t="s">
        <v>4671</v>
      </c>
      <c r="H1959" s="10" t="s">
        <v>59</v>
      </c>
      <c r="I1959" s="10" t="s">
        <v>59</v>
      </c>
      <c r="J1959" s="13" t="n">
        <v>145880</v>
      </c>
      <c r="K1959" s="13" t="n">
        <v>0</v>
      </c>
      <c r="L1959" s="13" t="n">
        <v>0</v>
      </c>
      <c r="M1959" s="13" t="n">
        <v>0</v>
      </c>
      <c r="N1959" s="14" t="str">
        <f aca="false">IF(K1959=0,"-",M1959/K1959)</f>
        <v>-</v>
      </c>
      <c r="O1959" s="13" t="n">
        <v>0</v>
      </c>
      <c r="P1959" s="13" t="n">
        <v>0</v>
      </c>
      <c r="Q1959" s="13" t="n">
        <v>0</v>
      </c>
      <c r="R1959" s="13" t="n">
        <v>0</v>
      </c>
      <c r="S1959" s="15"/>
      <c r="T1959" s="13" t="n">
        <v>0</v>
      </c>
      <c r="U1959" s="13" t="n">
        <v>0</v>
      </c>
    </row>
    <row r="1960" customFormat="false" ht="20.25" hidden="false" customHeight="true" outlineLevel="0" collapsed="false">
      <c r="A1960" s="10" t="s">
        <v>4561</v>
      </c>
      <c r="B1960" s="10" t="s">
        <v>49</v>
      </c>
      <c r="C1960" s="11" t="s">
        <v>25</v>
      </c>
      <c r="D1960" s="12" t="s">
        <v>4595</v>
      </c>
      <c r="E1960" s="12" t="s">
        <v>4563</v>
      </c>
      <c r="F1960" s="11" t="s">
        <v>4672</v>
      </c>
      <c r="G1960" s="10" t="s">
        <v>4673</v>
      </c>
      <c r="H1960" s="10" t="s">
        <v>59</v>
      </c>
      <c r="I1960" s="10" t="s">
        <v>60</v>
      </c>
      <c r="J1960" s="13" t="n">
        <v>0</v>
      </c>
      <c r="K1960" s="13" t="n">
        <v>119990</v>
      </c>
      <c r="L1960" s="13" t="n">
        <v>119990</v>
      </c>
      <c r="M1960" s="13" t="n">
        <v>0</v>
      </c>
      <c r="N1960" s="14" t="n">
        <f aca="false">IF(K1960=0,"-",M1960/K1960)</f>
        <v>0</v>
      </c>
      <c r="O1960" s="13" t="n">
        <v>106190</v>
      </c>
      <c r="P1960" s="13" t="n">
        <v>0</v>
      </c>
      <c r="Q1960" s="13" t="n">
        <v>0</v>
      </c>
      <c r="R1960" s="13" t="n">
        <v>0</v>
      </c>
      <c r="S1960" s="15"/>
      <c r="T1960" s="13" t="n">
        <v>0</v>
      </c>
      <c r="U1960" s="13" t="n">
        <v>0</v>
      </c>
    </row>
    <row r="1961" customFormat="false" ht="20.25" hidden="false" customHeight="true" outlineLevel="0" collapsed="false">
      <c r="A1961" s="10" t="s">
        <v>4561</v>
      </c>
      <c r="B1961" s="10" t="s">
        <v>49</v>
      </c>
      <c r="C1961" s="11" t="s">
        <v>25</v>
      </c>
      <c r="D1961" s="12" t="s">
        <v>4562</v>
      </c>
      <c r="E1961" s="12" t="s">
        <v>4563</v>
      </c>
      <c r="F1961" s="11" t="s">
        <v>4674</v>
      </c>
      <c r="G1961" s="10" t="s">
        <v>4675</v>
      </c>
      <c r="H1961" s="10" t="s">
        <v>59</v>
      </c>
      <c r="I1961" s="10" t="s">
        <v>332</v>
      </c>
      <c r="J1961" s="13" t="n">
        <v>1458800</v>
      </c>
      <c r="K1961" s="13" t="n">
        <v>0</v>
      </c>
      <c r="L1961" s="13" t="n">
        <v>0</v>
      </c>
      <c r="M1961" s="13" t="n">
        <v>0</v>
      </c>
      <c r="N1961" s="14" t="str">
        <f aca="false">IF(K1961=0,"-",M1961/K1961)</f>
        <v>-</v>
      </c>
      <c r="O1961" s="13" t="n">
        <v>0</v>
      </c>
      <c r="P1961" s="13" t="n">
        <v>0</v>
      </c>
      <c r="Q1961" s="13" t="n">
        <v>0</v>
      </c>
      <c r="R1961" s="13" t="n">
        <v>0</v>
      </c>
      <c r="S1961" s="15"/>
      <c r="T1961" s="13" t="n">
        <v>0</v>
      </c>
      <c r="U1961" s="13" t="n">
        <v>0</v>
      </c>
    </row>
    <row r="1962" customFormat="false" ht="20.25" hidden="false" customHeight="true" outlineLevel="0" collapsed="false">
      <c r="A1962" s="10" t="s">
        <v>4561</v>
      </c>
      <c r="B1962" s="10" t="s">
        <v>49</v>
      </c>
      <c r="C1962" s="11" t="s">
        <v>25</v>
      </c>
      <c r="D1962" s="12" t="s">
        <v>4583</v>
      </c>
      <c r="E1962" s="12" t="s">
        <v>4584</v>
      </c>
      <c r="F1962" s="11" t="s">
        <v>4676</v>
      </c>
      <c r="G1962" s="10" t="s">
        <v>4677</v>
      </c>
      <c r="H1962" s="10" t="s">
        <v>59</v>
      </c>
      <c r="I1962" s="10" t="s">
        <v>1317</v>
      </c>
      <c r="J1962" s="13" t="n">
        <v>0</v>
      </c>
      <c r="K1962" s="13" t="n">
        <v>341613</v>
      </c>
      <c r="L1962" s="13" t="n">
        <v>341613</v>
      </c>
      <c r="M1962" s="13" t="n">
        <v>75446</v>
      </c>
      <c r="N1962" s="14" t="n">
        <f aca="false">IF(K1962=0,"-",M1962/K1962)</f>
        <v>0.220852250938928</v>
      </c>
      <c r="O1962" s="13" t="n">
        <v>0</v>
      </c>
      <c r="P1962" s="13" t="n">
        <v>0</v>
      </c>
      <c r="Q1962" s="13" t="n">
        <v>0</v>
      </c>
      <c r="R1962" s="13" t="n">
        <v>0</v>
      </c>
      <c r="S1962" s="15"/>
      <c r="T1962" s="13" t="n">
        <v>0</v>
      </c>
      <c r="U1962" s="13" t="n">
        <v>0</v>
      </c>
    </row>
    <row r="1963" customFormat="false" ht="20.25" hidden="false" customHeight="true" outlineLevel="0" collapsed="false">
      <c r="A1963" s="10" t="s">
        <v>4561</v>
      </c>
      <c r="B1963" s="10" t="s">
        <v>49</v>
      </c>
      <c r="C1963" s="11" t="s">
        <v>25</v>
      </c>
      <c r="D1963" s="12" t="s">
        <v>4595</v>
      </c>
      <c r="E1963" s="12" t="s">
        <v>4595</v>
      </c>
      <c r="F1963" s="11" t="s">
        <v>4678</v>
      </c>
      <c r="G1963" s="10" t="s">
        <v>4679</v>
      </c>
      <c r="H1963" s="10" t="s">
        <v>59</v>
      </c>
      <c r="I1963" s="10" t="s">
        <v>60</v>
      </c>
      <c r="J1963" s="13" t="n">
        <v>86507</v>
      </c>
      <c r="K1963" s="13" t="n">
        <v>350619</v>
      </c>
      <c r="L1963" s="13" t="n">
        <v>350619</v>
      </c>
      <c r="M1963" s="13" t="n">
        <v>0</v>
      </c>
      <c r="N1963" s="14" t="n">
        <f aca="false">IF(K1963=0,"-",M1963/K1963)</f>
        <v>0</v>
      </c>
      <c r="O1963" s="13" t="n">
        <v>0</v>
      </c>
      <c r="P1963" s="13" t="n">
        <v>0</v>
      </c>
      <c r="Q1963" s="13" t="n">
        <v>0</v>
      </c>
      <c r="R1963" s="13" t="n">
        <v>0</v>
      </c>
      <c r="S1963" s="15"/>
      <c r="T1963" s="13" t="n">
        <v>0</v>
      </c>
      <c r="U1963" s="13" t="n">
        <v>0</v>
      </c>
    </row>
    <row r="1964" customFormat="false" ht="20.25" hidden="false" customHeight="true" outlineLevel="0" collapsed="false">
      <c r="A1964" s="10" t="s">
        <v>4561</v>
      </c>
      <c r="B1964" s="10" t="s">
        <v>49</v>
      </c>
      <c r="C1964" s="11" t="s">
        <v>25</v>
      </c>
      <c r="D1964" s="12" t="s">
        <v>4562</v>
      </c>
      <c r="E1964" s="12" t="s">
        <v>4563</v>
      </c>
      <c r="F1964" s="11" t="s">
        <v>4680</v>
      </c>
      <c r="G1964" s="10" t="s">
        <v>4681</v>
      </c>
      <c r="H1964" s="10" t="s">
        <v>59</v>
      </c>
      <c r="I1964" s="10" t="s">
        <v>332</v>
      </c>
      <c r="J1964" s="13" t="n">
        <v>160105</v>
      </c>
      <c r="K1964" s="13" t="n">
        <v>0</v>
      </c>
      <c r="L1964" s="13" t="n">
        <v>0</v>
      </c>
      <c r="M1964" s="13" t="n">
        <v>0</v>
      </c>
      <c r="N1964" s="14" t="str">
        <f aca="false">IF(K1964=0,"-",M1964/K1964)</f>
        <v>-</v>
      </c>
      <c r="O1964" s="13" t="n">
        <v>0</v>
      </c>
      <c r="P1964" s="13" t="n">
        <v>0</v>
      </c>
      <c r="Q1964" s="13" t="n">
        <v>0</v>
      </c>
      <c r="R1964" s="13" t="n">
        <v>0</v>
      </c>
      <c r="S1964" s="15"/>
      <c r="T1964" s="13" t="n">
        <v>0</v>
      </c>
      <c r="U1964" s="13" t="n">
        <v>0</v>
      </c>
    </row>
    <row r="1965" customFormat="false" ht="20.25" hidden="false" customHeight="true" outlineLevel="0" collapsed="false">
      <c r="A1965" s="10" t="s">
        <v>4561</v>
      </c>
      <c r="B1965" s="10" t="s">
        <v>49</v>
      </c>
      <c r="C1965" s="11" t="s">
        <v>25</v>
      </c>
      <c r="D1965" s="12" t="s">
        <v>4595</v>
      </c>
      <c r="E1965" s="12" t="s">
        <v>4563</v>
      </c>
      <c r="F1965" s="11" t="s">
        <v>4682</v>
      </c>
      <c r="G1965" s="10" t="s">
        <v>4683</v>
      </c>
      <c r="H1965" s="10" t="s">
        <v>59</v>
      </c>
      <c r="I1965" s="10" t="s">
        <v>332</v>
      </c>
      <c r="J1965" s="13" t="n">
        <v>0</v>
      </c>
      <c r="K1965" s="13" t="n">
        <v>383607</v>
      </c>
      <c r="L1965" s="13" t="n">
        <v>383607</v>
      </c>
      <c r="M1965" s="13" t="n">
        <v>290312.281</v>
      </c>
      <c r="N1965" s="14" t="n">
        <f aca="false">IF(K1965=0,"-",M1965/K1965)</f>
        <v>0.756796098611339</v>
      </c>
      <c r="O1965" s="13" t="n">
        <v>0</v>
      </c>
      <c r="P1965" s="13" t="n">
        <v>0</v>
      </c>
      <c r="Q1965" s="13" t="n">
        <v>0</v>
      </c>
      <c r="R1965" s="13" t="n">
        <v>0</v>
      </c>
      <c r="S1965" s="15"/>
      <c r="T1965" s="13" t="n">
        <v>0</v>
      </c>
      <c r="U1965" s="13" t="n">
        <v>0</v>
      </c>
    </row>
    <row r="1966" customFormat="false" ht="20.25" hidden="false" customHeight="true" outlineLevel="0" collapsed="false">
      <c r="A1966" s="10" t="s">
        <v>4561</v>
      </c>
      <c r="B1966" s="10" t="s">
        <v>49</v>
      </c>
      <c r="C1966" s="11" t="s">
        <v>25</v>
      </c>
      <c r="D1966" s="12" t="s">
        <v>4595</v>
      </c>
      <c r="E1966" s="12" t="s">
        <v>4595</v>
      </c>
      <c r="F1966" s="11" t="s">
        <v>4684</v>
      </c>
      <c r="G1966" s="10" t="s">
        <v>4685</v>
      </c>
      <c r="H1966" s="10" t="s">
        <v>59</v>
      </c>
      <c r="I1966" s="10" t="s">
        <v>332</v>
      </c>
      <c r="J1966" s="13" t="n">
        <v>0</v>
      </c>
      <c r="K1966" s="13" t="n">
        <v>318984</v>
      </c>
      <c r="L1966" s="13" t="n">
        <v>318984</v>
      </c>
      <c r="M1966" s="13" t="n">
        <v>128152.35</v>
      </c>
      <c r="N1966" s="14" t="n">
        <f aca="false">IF(K1966=0,"-",M1966/K1966)</f>
        <v>0.401751655255436</v>
      </c>
      <c r="O1966" s="13" t="n">
        <v>0</v>
      </c>
      <c r="P1966" s="13" t="n">
        <v>0</v>
      </c>
      <c r="Q1966" s="13" t="n">
        <v>0</v>
      </c>
      <c r="R1966" s="13" t="n">
        <v>0</v>
      </c>
      <c r="S1966" s="15"/>
      <c r="T1966" s="13" t="n">
        <v>0</v>
      </c>
      <c r="U1966" s="13" t="n">
        <v>0</v>
      </c>
    </row>
    <row r="1967" customFormat="false" ht="20.25" hidden="false" customHeight="true" outlineLevel="0" collapsed="false">
      <c r="A1967" s="10" t="s">
        <v>4561</v>
      </c>
      <c r="B1967" s="10" t="s">
        <v>70</v>
      </c>
      <c r="C1967" s="11" t="s">
        <v>25</v>
      </c>
      <c r="D1967" s="12" t="s">
        <v>4595</v>
      </c>
      <c r="E1967" s="12" t="s">
        <v>4595</v>
      </c>
      <c r="F1967" s="11" t="s">
        <v>4686</v>
      </c>
      <c r="G1967" s="10" t="s">
        <v>4687</v>
      </c>
      <c r="H1967" s="10" t="s">
        <v>73</v>
      </c>
      <c r="I1967" s="10" t="s">
        <v>74</v>
      </c>
      <c r="J1967" s="13" t="n">
        <v>128834</v>
      </c>
      <c r="K1967" s="13" t="n">
        <v>490406</v>
      </c>
      <c r="L1967" s="13" t="n">
        <v>490406</v>
      </c>
      <c r="M1967" s="13" t="n">
        <v>464312.975</v>
      </c>
      <c r="N1967" s="14" t="n">
        <f aca="false">IF(K1967=0,"-",M1967/K1967)</f>
        <v>0.946793014359531</v>
      </c>
      <c r="O1967" s="13" t="n">
        <v>0</v>
      </c>
      <c r="P1967" s="13" t="n">
        <v>0</v>
      </c>
      <c r="Q1967" s="13" t="n">
        <v>0</v>
      </c>
      <c r="R1967" s="13" t="n">
        <v>0</v>
      </c>
      <c r="S1967" s="15"/>
      <c r="T1967" s="13" t="n">
        <v>0</v>
      </c>
      <c r="U1967" s="13" t="n">
        <v>0</v>
      </c>
    </row>
    <row r="1968" customFormat="false" ht="20.25" hidden="false" customHeight="true" outlineLevel="0" collapsed="false">
      <c r="A1968" s="10" t="s">
        <v>4561</v>
      </c>
      <c r="B1968" s="10" t="s">
        <v>70</v>
      </c>
      <c r="C1968" s="11" t="s">
        <v>25</v>
      </c>
      <c r="D1968" s="12" t="s">
        <v>4595</v>
      </c>
      <c r="E1968" s="12" t="s">
        <v>4595</v>
      </c>
      <c r="F1968" s="11" t="s">
        <v>4688</v>
      </c>
      <c r="G1968" s="10" t="s">
        <v>4689</v>
      </c>
      <c r="H1968" s="10" t="s">
        <v>341</v>
      </c>
      <c r="I1968" s="10" t="s">
        <v>360</v>
      </c>
      <c r="J1968" s="13" t="n">
        <v>602428</v>
      </c>
      <c r="K1968" s="13" t="n">
        <v>670066</v>
      </c>
      <c r="L1968" s="13" t="n">
        <v>670066</v>
      </c>
      <c r="M1968" s="13" t="n">
        <v>670060.192</v>
      </c>
      <c r="N1968" s="14" t="n">
        <f aca="false">IF(K1968=0,"-",M1968/K1968)</f>
        <v>0.999991332197127</v>
      </c>
      <c r="O1968" s="13" t="n">
        <v>0</v>
      </c>
      <c r="P1968" s="13" t="n">
        <v>0</v>
      </c>
      <c r="Q1968" s="13" t="n">
        <v>0</v>
      </c>
      <c r="R1968" s="13" t="n">
        <v>0</v>
      </c>
      <c r="S1968" s="15"/>
      <c r="T1968" s="13" t="n">
        <v>0</v>
      </c>
      <c r="U1968" s="13" t="n">
        <v>0</v>
      </c>
    </row>
    <row r="1969" customFormat="false" ht="20.25" hidden="false" customHeight="true" outlineLevel="0" collapsed="false">
      <c r="A1969" s="10" t="s">
        <v>4561</v>
      </c>
      <c r="B1969" s="10" t="s">
        <v>70</v>
      </c>
      <c r="C1969" s="11" t="s">
        <v>25</v>
      </c>
      <c r="D1969" s="12" t="s">
        <v>4562</v>
      </c>
      <c r="E1969" s="12" t="s">
        <v>4563</v>
      </c>
      <c r="F1969" s="11" t="s">
        <v>4690</v>
      </c>
      <c r="G1969" s="10" t="s">
        <v>4691</v>
      </c>
      <c r="H1969" s="10" t="s">
        <v>33</v>
      </c>
      <c r="I1969" s="10" t="s">
        <v>34</v>
      </c>
      <c r="J1969" s="13" t="n">
        <v>0</v>
      </c>
      <c r="K1969" s="13" t="n">
        <v>206348</v>
      </c>
      <c r="L1969" s="13" t="n">
        <v>206348</v>
      </c>
      <c r="M1969" s="13" t="n">
        <v>118493.567</v>
      </c>
      <c r="N1969" s="14" t="n">
        <f aca="false">IF(K1969=0,"-",M1969/K1969)</f>
        <v>0.574241412565181</v>
      </c>
      <c r="O1969" s="13" t="n">
        <v>0</v>
      </c>
      <c r="P1969" s="13" t="n">
        <v>0</v>
      </c>
      <c r="Q1969" s="13" t="n">
        <v>0</v>
      </c>
      <c r="R1969" s="13" t="n">
        <v>0</v>
      </c>
      <c r="S1969" s="15"/>
      <c r="T1969" s="13" t="n">
        <v>0</v>
      </c>
      <c r="U1969" s="13" t="n">
        <v>0</v>
      </c>
    </row>
    <row r="1970" customFormat="false" ht="20.25" hidden="false" customHeight="true" outlineLevel="0" collapsed="false">
      <c r="A1970" s="10" t="s">
        <v>4561</v>
      </c>
      <c r="B1970" s="10" t="s">
        <v>70</v>
      </c>
      <c r="C1970" s="11" t="s">
        <v>25</v>
      </c>
      <c r="D1970" s="12" t="s">
        <v>4595</v>
      </c>
      <c r="E1970" s="12" t="s">
        <v>4595</v>
      </c>
      <c r="F1970" s="11" t="s">
        <v>4692</v>
      </c>
      <c r="G1970" s="10" t="s">
        <v>4693</v>
      </c>
      <c r="H1970" s="10" t="s">
        <v>73</v>
      </c>
      <c r="I1970" s="10" t="s">
        <v>81</v>
      </c>
      <c r="J1970" s="13" t="n">
        <v>1951624</v>
      </c>
      <c r="K1970" s="13" t="n">
        <v>0</v>
      </c>
      <c r="L1970" s="13" t="n">
        <v>0</v>
      </c>
      <c r="M1970" s="13" t="n">
        <v>0</v>
      </c>
      <c r="N1970" s="14" t="str">
        <f aca="false">IF(K1970=0,"-",M1970/K1970)</f>
        <v>-</v>
      </c>
      <c r="O1970" s="13" t="n">
        <v>0</v>
      </c>
      <c r="P1970" s="13" t="n">
        <v>0</v>
      </c>
      <c r="Q1970" s="13" t="n">
        <v>0</v>
      </c>
      <c r="R1970" s="13" t="n">
        <v>0</v>
      </c>
      <c r="S1970" s="15"/>
      <c r="T1970" s="13" t="n">
        <v>0</v>
      </c>
      <c r="U1970" s="13" t="n">
        <v>0</v>
      </c>
    </row>
    <row r="1971" customFormat="false" ht="20.25" hidden="false" customHeight="true" outlineLevel="0" collapsed="false">
      <c r="A1971" s="10" t="s">
        <v>4561</v>
      </c>
      <c r="B1971" s="10" t="s">
        <v>70</v>
      </c>
      <c r="C1971" s="11" t="s">
        <v>25</v>
      </c>
      <c r="D1971" s="12" t="s">
        <v>4562</v>
      </c>
      <c r="E1971" s="12" t="s">
        <v>4563</v>
      </c>
      <c r="F1971" s="11" t="s">
        <v>4694</v>
      </c>
      <c r="G1971" s="10" t="s">
        <v>4695</v>
      </c>
      <c r="H1971" s="10" t="s">
        <v>345</v>
      </c>
      <c r="I1971" s="10" t="s">
        <v>1418</v>
      </c>
      <c r="J1971" s="13" t="n">
        <v>1324903</v>
      </c>
      <c r="K1971" s="13" t="n">
        <v>0</v>
      </c>
      <c r="L1971" s="13" t="n">
        <v>0</v>
      </c>
      <c r="M1971" s="13" t="n">
        <v>0</v>
      </c>
      <c r="N1971" s="14" t="str">
        <f aca="false">IF(K1971=0,"-",M1971/K1971)</f>
        <v>-</v>
      </c>
      <c r="O1971" s="13" t="n">
        <v>0</v>
      </c>
      <c r="P1971" s="13" t="n">
        <v>0</v>
      </c>
      <c r="Q1971" s="13" t="n">
        <v>0</v>
      </c>
      <c r="R1971" s="13" t="n">
        <v>0</v>
      </c>
      <c r="S1971" s="15"/>
      <c r="T1971" s="13" t="n">
        <v>0</v>
      </c>
      <c r="U1971" s="13" t="n">
        <v>0</v>
      </c>
    </row>
    <row r="1972" customFormat="false" ht="20.25" hidden="false" customHeight="true" outlineLevel="0" collapsed="false">
      <c r="A1972" s="10" t="s">
        <v>4561</v>
      </c>
      <c r="B1972" s="10" t="s">
        <v>70</v>
      </c>
      <c r="C1972" s="11" t="s">
        <v>25</v>
      </c>
      <c r="D1972" s="12" t="s">
        <v>4568</v>
      </c>
      <c r="E1972" s="12" t="s">
        <v>4563</v>
      </c>
      <c r="F1972" s="11" t="s">
        <v>4696</v>
      </c>
      <c r="G1972" s="10" t="s">
        <v>4697</v>
      </c>
      <c r="H1972" s="10" t="s">
        <v>73</v>
      </c>
      <c r="I1972" s="10" t="s">
        <v>1385</v>
      </c>
      <c r="J1972" s="13" t="n">
        <v>687512</v>
      </c>
      <c r="K1972" s="13" t="n">
        <v>0</v>
      </c>
      <c r="L1972" s="13" t="n">
        <v>0</v>
      </c>
      <c r="M1972" s="13" t="n">
        <v>0</v>
      </c>
      <c r="N1972" s="14" t="str">
        <f aca="false">IF(K1972=0,"-",M1972/K1972)</f>
        <v>-</v>
      </c>
      <c r="O1972" s="13" t="n">
        <v>0</v>
      </c>
      <c r="P1972" s="13" t="n">
        <v>0</v>
      </c>
      <c r="Q1972" s="13" t="n">
        <v>0</v>
      </c>
      <c r="R1972" s="13" t="n">
        <v>0</v>
      </c>
      <c r="S1972" s="15"/>
      <c r="T1972" s="13" t="n">
        <v>0</v>
      </c>
      <c r="U1972" s="13" t="n">
        <v>0</v>
      </c>
    </row>
    <row r="1973" customFormat="false" ht="20.25" hidden="false" customHeight="true" outlineLevel="0" collapsed="false">
      <c r="A1973" s="10" t="s">
        <v>4561</v>
      </c>
      <c r="B1973" s="10" t="s">
        <v>70</v>
      </c>
      <c r="C1973" s="11" t="s">
        <v>25</v>
      </c>
      <c r="D1973" s="12" t="s">
        <v>4562</v>
      </c>
      <c r="E1973" s="12" t="s">
        <v>4563</v>
      </c>
      <c r="F1973" s="11" t="s">
        <v>4698</v>
      </c>
      <c r="G1973" s="10" t="s">
        <v>4699</v>
      </c>
      <c r="H1973" s="10" t="s">
        <v>341</v>
      </c>
      <c r="I1973" s="10" t="s">
        <v>4700</v>
      </c>
      <c r="J1973" s="13" t="n">
        <v>2230921</v>
      </c>
      <c r="K1973" s="13" t="n">
        <v>1623400</v>
      </c>
      <c r="L1973" s="13" t="n">
        <v>1623400</v>
      </c>
      <c r="M1973" s="13" t="n">
        <v>1015200.376</v>
      </c>
      <c r="N1973" s="14" t="n">
        <f aca="false">IF(K1973=0,"-",M1973/K1973)</f>
        <v>0.625354426512258</v>
      </c>
      <c r="O1973" s="13" t="n">
        <v>2136727</v>
      </c>
      <c r="P1973" s="13" t="n">
        <v>0</v>
      </c>
      <c r="Q1973" s="13" t="n">
        <v>0</v>
      </c>
      <c r="R1973" s="13" t="n">
        <v>0</v>
      </c>
      <c r="S1973" s="15"/>
      <c r="T1973" s="13" t="n">
        <v>0</v>
      </c>
      <c r="U1973" s="13" t="n">
        <v>0</v>
      </c>
    </row>
    <row r="1974" customFormat="false" ht="20.25" hidden="false" customHeight="true" outlineLevel="0" collapsed="false">
      <c r="A1974" s="10" t="s">
        <v>4561</v>
      </c>
      <c r="B1974" s="10" t="s">
        <v>70</v>
      </c>
      <c r="C1974" s="11" t="s">
        <v>25</v>
      </c>
      <c r="D1974" s="12" t="s">
        <v>4562</v>
      </c>
      <c r="E1974" s="12" t="s">
        <v>4563</v>
      </c>
      <c r="F1974" s="11" t="s">
        <v>4701</v>
      </c>
      <c r="G1974" s="10" t="s">
        <v>4702</v>
      </c>
      <c r="H1974" s="10" t="s">
        <v>345</v>
      </c>
      <c r="I1974" s="10" t="s">
        <v>1421</v>
      </c>
      <c r="J1974" s="13" t="n">
        <v>803903</v>
      </c>
      <c r="K1974" s="13" t="n">
        <v>0</v>
      </c>
      <c r="L1974" s="13" t="n">
        <v>0</v>
      </c>
      <c r="M1974" s="13" t="n">
        <v>0</v>
      </c>
      <c r="N1974" s="14" t="str">
        <f aca="false">IF(K1974=0,"-",M1974/K1974)</f>
        <v>-</v>
      </c>
      <c r="O1974" s="13" t="n">
        <v>0</v>
      </c>
      <c r="P1974" s="13" t="n">
        <v>0</v>
      </c>
      <c r="Q1974" s="13" t="n">
        <v>0</v>
      </c>
      <c r="R1974" s="13" t="n">
        <v>0</v>
      </c>
      <c r="S1974" s="15"/>
      <c r="T1974" s="13" t="n">
        <v>0</v>
      </c>
      <c r="U1974" s="13" t="n">
        <v>0</v>
      </c>
    </row>
    <row r="1975" customFormat="false" ht="20.25" hidden="false" customHeight="true" outlineLevel="0" collapsed="false">
      <c r="A1975" s="10" t="s">
        <v>4561</v>
      </c>
      <c r="B1975" s="10" t="s">
        <v>70</v>
      </c>
      <c r="C1975" s="11" t="s">
        <v>25</v>
      </c>
      <c r="D1975" s="12" t="s">
        <v>4562</v>
      </c>
      <c r="E1975" s="12" t="s">
        <v>4563</v>
      </c>
      <c r="F1975" s="11" t="s">
        <v>4703</v>
      </c>
      <c r="G1975" s="10" t="s">
        <v>4704</v>
      </c>
      <c r="H1975" s="10" t="s">
        <v>73</v>
      </c>
      <c r="I1975" s="10" t="s">
        <v>1385</v>
      </c>
      <c r="J1975" s="13" t="n">
        <v>1712337</v>
      </c>
      <c r="K1975" s="13" t="n">
        <v>0</v>
      </c>
      <c r="L1975" s="13" t="n">
        <v>0</v>
      </c>
      <c r="M1975" s="13" t="n">
        <v>0</v>
      </c>
      <c r="N1975" s="14" t="str">
        <f aca="false">IF(K1975=0,"-",M1975/K1975)</f>
        <v>-</v>
      </c>
      <c r="O1975" s="13" t="n">
        <v>0</v>
      </c>
      <c r="P1975" s="13" t="n">
        <v>0</v>
      </c>
      <c r="Q1975" s="13" t="n">
        <v>0</v>
      </c>
      <c r="R1975" s="13" t="n">
        <v>0</v>
      </c>
      <c r="S1975" s="15"/>
      <c r="T1975" s="13" t="n">
        <v>0</v>
      </c>
      <c r="U1975" s="13" t="n">
        <v>0</v>
      </c>
    </row>
    <row r="1976" customFormat="false" ht="20.25" hidden="false" customHeight="true" outlineLevel="0" collapsed="false">
      <c r="A1976" s="10" t="s">
        <v>4561</v>
      </c>
      <c r="B1976" s="10" t="s">
        <v>70</v>
      </c>
      <c r="C1976" s="11" t="s">
        <v>25</v>
      </c>
      <c r="D1976" s="12" t="s">
        <v>4562</v>
      </c>
      <c r="E1976" s="12" t="s">
        <v>4563</v>
      </c>
      <c r="F1976" s="11" t="s">
        <v>4705</v>
      </c>
      <c r="G1976" s="10" t="s">
        <v>4706</v>
      </c>
      <c r="H1976" s="10" t="s">
        <v>341</v>
      </c>
      <c r="I1976" s="10" t="s">
        <v>4700</v>
      </c>
      <c r="J1976" s="13" t="n">
        <v>804424</v>
      </c>
      <c r="K1976" s="13" t="n">
        <v>0</v>
      </c>
      <c r="L1976" s="13" t="n">
        <v>0</v>
      </c>
      <c r="M1976" s="13" t="n">
        <v>0</v>
      </c>
      <c r="N1976" s="14" t="str">
        <f aca="false">IF(K1976=0,"-",M1976/K1976)</f>
        <v>-</v>
      </c>
      <c r="O1976" s="13" t="n">
        <v>0</v>
      </c>
      <c r="P1976" s="13" t="n">
        <v>0</v>
      </c>
      <c r="Q1976" s="13" t="n">
        <v>0</v>
      </c>
      <c r="R1976" s="13" t="n">
        <v>0</v>
      </c>
      <c r="S1976" s="15"/>
      <c r="T1976" s="13" t="n">
        <v>0</v>
      </c>
      <c r="U1976" s="13" t="n">
        <v>0</v>
      </c>
    </row>
    <row r="1977" customFormat="false" ht="20.25" hidden="false" customHeight="true" outlineLevel="0" collapsed="false">
      <c r="A1977" s="10" t="s">
        <v>4561</v>
      </c>
      <c r="B1977" s="10" t="s">
        <v>70</v>
      </c>
      <c r="C1977" s="11" t="s">
        <v>25</v>
      </c>
      <c r="D1977" s="12" t="s">
        <v>4583</v>
      </c>
      <c r="E1977" s="12" t="s">
        <v>4584</v>
      </c>
      <c r="F1977" s="11" t="s">
        <v>4707</v>
      </c>
      <c r="G1977" s="10" t="s">
        <v>4708</v>
      </c>
      <c r="H1977" s="10" t="s">
        <v>73</v>
      </c>
      <c r="I1977" s="10" t="s">
        <v>1385</v>
      </c>
      <c r="J1977" s="13" t="n">
        <v>0</v>
      </c>
      <c r="K1977" s="13" t="n">
        <v>214932</v>
      </c>
      <c r="L1977" s="13" t="n">
        <v>214932</v>
      </c>
      <c r="M1977" s="13" t="n">
        <v>214914.82</v>
      </c>
      <c r="N1977" s="14" t="n">
        <f aca="false">IF(K1977=0,"-",M1977/K1977)</f>
        <v>0.999920067742356</v>
      </c>
      <c r="O1977" s="13" t="n">
        <v>0</v>
      </c>
      <c r="P1977" s="13" t="n">
        <v>0</v>
      </c>
      <c r="Q1977" s="13" t="n">
        <v>0</v>
      </c>
      <c r="R1977" s="13" t="n">
        <v>0</v>
      </c>
      <c r="S1977" s="15"/>
      <c r="T1977" s="13" t="n">
        <v>0</v>
      </c>
      <c r="U1977" s="13" t="n">
        <v>0</v>
      </c>
    </row>
    <row r="1978" customFormat="false" ht="20.25" hidden="false" customHeight="true" outlineLevel="0" collapsed="false">
      <c r="A1978" s="10" t="s">
        <v>4561</v>
      </c>
      <c r="B1978" s="10" t="s">
        <v>70</v>
      </c>
      <c r="C1978" s="11" t="s">
        <v>25</v>
      </c>
      <c r="D1978" s="12" t="s">
        <v>4583</v>
      </c>
      <c r="E1978" s="12" t="s">
        <v>4584</v>
      </c>
      <c r="F1978" s="11" t="s">
        <v>4709</v>
      </c>
      <c r="G1978" s="10" t="s">
        <v>4710</v>
      </c>
      <c r="H1978" s="10" t="s">
        <v>341</v>
      </c>
      <c r="I1978" s="10" t="s">
        <v>360</v>
      </c>
      <c r="J1978" s="13" t="n">
        <v>0</v>
      </c>
      <c r="K1978" s="13" t="n">
        <v>74411</v>
      </c>
      <c r="L1978" s="13" t="n">
        <v>74411</v>
      </c>
      <c r="M1978" s="13" t="n">
        <v>74409.405</v>
      </c>
      <c r="N1978" s="14" t="n">
        <f aca="false">IF(K1978=0,"-",M1978/K1978)</f>
        <v>0.999978564997111</v>
      </c>
      <c r="O1978" s="13" t="n">
        <v>0</v>
      </c>
      <c r="P1978" s="13" t="n">
        <v>0</v>
      </c>
      <c r="Q1978" s="13" t="n">
        <v>0</v>
      </c>
      <c r="R1978" s="13" t="n">
        <v>0</v>
      </c>
      <c r="S1978" s="15"/>
      <c r="T1978" s="13" t="n">
        <v>0</v>
      </c>
      <c r="U1978" s="13" t="n">
        <v>0</v>
      </c>
    </row>
    <row r="1979" customFormat="false" ht="20.25" hidden="false" customHeight="true" outlineLevel="0" collapsed="false">
      <c r="A1979" s="10" t="s">
        <v>4561</v>
      </c>
      <c r="B1979" s="10" t="s">
        <v>70</v>
      </c>
      <c r="C1979" s="11" t="s">
        <v>25</v>
      </c>
      <c r="D1979" s="12" t="s">
        <v>4583</v>
      </c>
      <c r="E1979" s="12" t="s">
        <v>4584</v>
      </c>
      <c r="F1979" s="11" t="s">
        <v>4711</v>
      </c>
      <c r="G1979" s="10" t="s">
        <v>4712</v>
      </c>
      <c r="H1979" s="10" t="s">
        <v>345</v>
      </c>
      <c r="I1979" s="10" t="s">
        <v>1418</v>
      </c>
      <c r="J1979" s="13" t="n">
        <v>0</v>
      </c>
      <c r="K1979" s="13" t="n">
        <v>12266</v>
      </c>
      <c r="L1979" s="13" t="n">
        <v>12266</v>
      </c>
      <c r="M1979" s="13" t="n">
        <v>12265.33</v>
      </c>
      <c r="N1979" s="14" t="n">
        <f aca="false">IF(K1979=0,"-",M1979/K1979)</f>
        <v>0.999945377466167</v>
      </c>
      <c r="O1979" s="13" t="n">
        <v>0</v>
      </c>
      <c r="P1979" s="13" t="n">
        <v>0</v>
      </c>
      <c r="Q1979" s="13" t="n">
        <v>0</v>
      </c>
      <c r="R1979" s="13" t="n">
        <v>0</v>
      </c>
      <c r="S1979" s="15"/>
      <c r="T1979" s="13" t="n">
        <v>0</v>
      </c>
      <c r="U1979" s="13" t="n">
        <v>0</v>
      </c>
    </row>
    <row r="1980" customFormat="false" ht="20.25" hidden="false" customHeight="true" outlineLevel="0" collapsed="false">
      <c r="A1980" s="10" t="s">
        <v>4561</v>
      </c>
      <c r="B1980" s="10" t="s">
        <v>70</v>
      </c>
      <c r="C1980" s="11" t="s">
        <v>25</v>
      </c>
      <c r="D1980" s="12" t="s">
        <v>4583</v>
      </c>
      <c r="E1980" s="12" t="s">
        <v>4584</v>
      </c>
      <c r="F1980" s="11" t="s">
        <v>4713</v>
      </c>
      <c r="G1980" s="10" t="s">
        <v>4714</v>
      </c>
      <c r="H1980" s="10" t="s">
        <v>345</v>
      </c>
      <c r="I1980" s="10" t="s">
        <v>1421</v>
      </c>
      <c r="J1980" s="13" t="n">
        <v>192028</v>
      </c>
      <c r="K1980" s="13" t="n">
        <v>212848</v>
      </c>
      <c r="L1980" s="13" t="n">
        <v>212848</v>
      </c>
      <c r="M1980" s="13" t="n">
        <v>212847.9</v>
      </c>
      <c r="N1980" s="14" t="n">
        <f aca="false">IF(K1980=0,"-",M1980/K1980)</f>
        <v>0.999999530181162</v>
      </c>
      <c r="O1980" s="13" t="n">
        <v>0</v>
      </c>
      <c r="P1980" s="13" t="n">
        <v>0</v>
      </c>
      <c r="Q1980" s="13" t="n">
        <v>0</v>
      </c>
      <c r="R1980" s="13" t="n">
        <v>0</v>
      </c>
      <c r="S1980" s="15"/>
      <c r="T1980" s="13" t="n">
        <v>0</v>
      </c>
      <c r="U1980" s="13" t="n">
        <v>0</v>
      </c>
    </row>
    <row r="1981" customFormat="false" ht="20.25" hidden="false" customHeight="true" outlineLevel="0" collapsed="false">
      <c r="A1981" s="10" t="s">
        <v>4561</v>
      </c>
      <c r="B1981" s="10" t="s">
        <v>70</v>
      </c>
      <c r="C1981" s="11" t="s">
        <v>25</v>
      </c>
      <c r="D1981" s="12" t="s">
        <v>4583</v>
      </c>
      <c r="E1981" s="12" t="s">
        <v>4584</v>
      </c>
      <c r="F1981" s="11" t="s">
        <v>4715</v>
      </c>
      <c r="G1981" s="10" t="s">
        <v>4716</v>
      </c>
      <c r="H1981" s="10" t="s">
        <v>341</v>
      </c>
      <c r="I1981" s="10" t="s">
        <v>4717</v>
      </c>
      <c r="J1981" s="13" t="n">
        <v>1214807</v>
      </c>
      <c r="K1981" s="13" t="n">
        <v>847795</v>
      </c>
      <c r="L1981" s="13" t="n">
        <v>847795</v>
      </c>
      <c r="M1981" s="13" t="n">
        <v>330846.366</v>
      </c>
      <c r="N1981" s="14" t="n">
        <f aca="false">IF(K1981=0,"-",M1981/K1981)</f>
        <v>0.390243355999976</v>
      </c>
      <c r="O1981" s="13" t="n">
        <v>498832</v>
      </c>
      <c r="P1981" s="13" t="n">
        <v>0</v>
      </c>
      <c r="Q1981" s="13" t="n">
        <v>0</v>
      </c>
      <c r="R1981" s="13" t="n">
        <v>0</v>
      </c>
      <c r="S1981" s="15"/>
      <c r="T1981" s="13" t="n">
        <v>0</v>
      </c>
      <c r="U1981" s="13" t="n">
        <v>0</v>
      </c>
    </row>
    <row r="1982" customFormat="false" ht="20.25" hidden="false" customHeight="true" outlineLevel="0" collapsed="false">
      <c r="A1982" s="10" t="s">
        <v>4561</v>
      </c>
      <c r="B1982" s="10" t="s">
        <v>70</v>
      </c>
      <c r="C1982" s="11" t="s">
        <v>25</v>
      </c>
      <c r="D1982" s="12" t="s">
        <v>4583</v>
      </c>
      <c r="E1982" s="12" t="s">
        <v>4584</v>
      </c>
      <c r="F1982" s="11" t="s">
        <v>4718</v>
      </c>
      <c r="G1982" s="10" t="s">
        <v>4719</v>
      </c>
      <c r="H1982" s="10" t="s">
        <v>73</v>
      </c>
      <c r="I1982" s="10" t="s">
        <v>4720</v>
      </c>
      <c r="J1982" s="13" t="n">
        <v>520510</v>
      </c>
      <c r="K1982" s="13" t="n">
        <v>980937</v>
      </c>
      <c r="L1982" s="13" t="n">
        <v>980937</v>
      </c>
      <c r="M1982" s="13" t="n">
        <v>656338.998</v>
      </c>
      <c r="N1982" s="14" t="n">
        <f aca="false">IF(K1982=0,"-",M1982/K1982)</f>
        <v>0.669093935696176</v>
      </c>
      <c r="O1982" s="13" t="n">
        <v>541739</v>
      </c>
      <c r="P1982" s="13" t="n">
        <v>0</v>
      </c>
      <c r="Q1982" s="13" t="n">
        <v>0</v>
      </c>
      <c r="R1982" s="13" t="n">
        <v>0</v>
      </c>
      <c r="S1982" s="15"/>
      <c r="T1982" s="13" t="n">
        <v>0</v>
      </c>
      <c r="U1982" s="13" t="n">
        <v>0</v>
      </c>
    </row>
    <row r="1983" customFormat="false" ht="20.25" hidden="false" customHeight="true" outlineLevel="0" collapsed="false">
      <c r="A1983" s="10" t="s">
        <v>4561</v>
      </c>
      <c r="B1983" s="10" t="s">
        <v>70</v>
      </c>
      <c r="C1983" s="11" t="s">
        <v>25</v>
      </c>
      <c r="D1983" s="12" t="s">
        <v>4583</v>
      </c>
      <c r="E1983" s="12" t="s">
        <v>4584</v>
      </c>
      <c r="F1983" s="11" t="s">
        <v>4721</v>
      </c>
      <c r="G1983" s="10" t="s">
        <v>4722</v>
      </c>
      <c r="H1983" s="10" t="s">
        <v>73</v>
      </c>
      <c r="I1983" s="10" t="s">
        <v>74</v>
      </c>
      <c r="J1983" s="13" t="n">
        <v>859856</v>
      </c>
      <c r="K1983" s="13" t="n">
        <v>0</v>
      </c>
      <c r="L1983" s="13" t="n">
        <v>0</v>
      </c>
      <c r="M1983" s="13" t="n">
        <v>0</v>
      </c>
      <c r="N1983" s="14" t="str">
        <f aca="false">IF(K1983=0,"-",M1983/K1983)</f>
        <v>-</v>
      </c>
      <c r="O1983" s="13" t="n">
        <v>0</v>
      </c>
      <c r="P1983" s="13" t="n">
        <v>0</v>
      </c>
      <c r="Q1983" s="13" t="n">
        <v>0</v>
      </c>
      <c r="R1983" s="13" t="n">
        <v>0</v>
      </c>
      <c r="S1983" s="15"/>
      <c r="T1983" s="13" t="n">
        <v>0</v>
      </c>
      <c r="U1983" s="13" t="n">
        <v>0</v>
      </c>
    </row>
    <row r="1984" customFormat="false" ht="20.25" hidden="false" customHeight="true" outlineLevel="0" collapsed="false">
      <c r="A1984" s="10" t="s">
        <v>4561</v>
      </c>
      <c r="B1984" s="10" t="s">
        <v>70</v>
      </c>
      <c r="C1984" s="11" t="s">
        <v>25</v>
      </c>
      <c r="D1984" s="12" t="s">
        <v>4562</v>
      </c>
      <c r="E1984" s="12" t="s">
        <v>4563</v>
      </c>
      <c r="F1984" s="11" t="s">
        <v>4723</v>
      </c>
      <c r="G1984" s="10" t="s">
        <v>4724</v>
      </c>
      <c r="H1984" s="10" t="s">
        <v>73</v>
      </c>
      <c r="I1984" s="10" t="s">
        <v>1385</v>
      </c>
      <c r="J1984" s="13" t="n">
        <v>856225</v>
      </c>
      <c r="K1984" s="13" t="n">
        <v>1013932</v>
      </c>
      <c r="L1984" s="13" t="n">
        <v>1013932</v>
      </c>
      <c r="M1984" s="13" t="n">
        <v>839943.897</v>
      </c>
      <c r="N1984" s="14" t="n">
        <f aca="false">IF(K1984=0,"-",M1984/K1984)</f>
        <v>0.828402592087043</v>
      </c>
      <c r="O1984" s="13" t="n">
        <v>469033</v>
      </c>
      <c r="P1984" s="13" t="n">
        <v>0</v>
      </c>
      <c r="Q1984" s="13" t="n">
        <v>0</v>
      </c>
      <c r="R1984" s="13" t="n">
        <v>0</v>
      </c>
      <c r="S1984" s="15"/>
      <c r="T1984" s="13" t="n">
        <v>0</v>
      </c>
      <c r="U1984" s="13" t="n">
        <v>0</v>
      </c>
    </row>
    <row r="1985" customFormat="false" ht="20.25" hidden="false" customHeight="true" outlineLevel="0" collapsed="false">
      <c r="A1985" s="10" t="s">
        <v>4561</v>
      </c>
      <c r="B1985" s="10" t="s">
        <v>70</v>
      </c>
      <c r="C1985" s="11" t="s">
        <v>25</v>
      </c>
      <c r="D1985" s="12" t="s">
        <v>4583</v>
      </c>
      <c r="E1985" s="12" t="s">
        <v>4584</v>
      </c>
      <c r="F1985" s="11" t="s">
        <v>4725</v>
      </c>
      <c r="G1985" s="10" t="s">
        <v>4726</v>
      </c>
      <c r="H1985" s="10" t="s">
        <v>345</v>
      </c>
      <c r="I1985" s="10" t="s">
        <v>4727</v>
      </c>
      <c r="J1985" s="13" t="n">
        <v>1068581</v>
      </c>
      <c r="K1985" s="13" t="n">
        <v>126871</v>
      </c>
      <c r="L1985" s="13" t="n">
        <v>126871</v>
      </c>
      <c r="M1985" s="13" t="n">
        <v>82459.687</v>
      </c>
      <c r="N1985" s="14" t="n">
        <f aca="false">IF(K1985=0,"-",M1985/K1985)</f>
        <v>0.649949058492485</v>
      </c>
      <c r="O1985" s="13" t="n">
        <v>714679</v>
      </c>
      <c r="P1985" s="13" t="n">
        <v>0</v>
      </c>
      <c r="Q1985" s="13" t="n">
        <v>0</v>
      </c>
      <c r="R1985" s="13" t="n">
        <v>0</v>
      </c>
      <c r="S1985" s="15"/>
      <c r="T1985" s="13" t="n">
        <v>0</v>
      </c>
      <c r="U1985" s="13" t="n">
        <v>0</v>
      </c>
    </row>
    <row r="1986" customFormat="false" ht="20.25" hidden="false" customHeight="true" outlineLevel="0" collapsed="false">
      <c r="A1986" s="10" t="s">
        <v>4561</v>
      </c>
      <c r="B1986" s="10" t="s">
        <v>70</v>
      </c>
      <c r="C1986" s="11" t="s">
        <v>25</v>
      </c>
      <c r="D1986" s="12" t="s">
        <v>4583</v>
      </c>
      <c r="E1986" s="12" t="s">
        <v>4584</v>
      </c>
      <c r="F1986" s="11" t="s">
        <v>4728</v>
      </c>
      <c r="G1986" s="10" t="s">
        <v>4729</v>
      </c>
      <c r="H1986" s="10" t="s">
        <v>341</v>
      </c>
      <c r="I1986" s="10" t="s">
        <v>360</v>
      </c>
      <c r="J1986" s="13" t="n">
        <v>0</v>
      </c>
      <c r="K1986" s="13" t="n">
        <v>211840</v>
      </c>
      <c r="L1986" s="13" t="n">
        <v>211840</v>
      </c>
      <c r="M1986" s="13" t="n">
        <v>210157.645</v>
      </c>
      <c r="N1986" s="14" t="n">
        <f aca="false">IF(K1986=0,"-",M1986/K1986)</f>
        <v>0.992058369524169</v>
      </c>
      <c r="O1986" s="13" t="n">
        <v>0</v>
      </c>
      <c r="P1986" s="13" t="n">
        <v>0</v>
      </c>
      <c r="Q1986" s="13" t="n">
        <v>0</v>
      </c>
      <c r="R1986" s="13" t="n">
        <v>0</v>
      </c>
      <c r="S1986" s="15"/>
      <c r="T1986" s="13" t="n">
        <v>0</v>
      </c>
      <c r="U1986" s="13" t="n">
        <v>0</v>
      </c>
    </row>
    <row r="1987" customFormat="false" ht="20.25" hidden="false" customHeight="true" outlineLevel="0" collapsed="false">
      <c r="A1987" s="10" t="s">
        <v>4561</v>
      </c>
      <c r="B1987" s="10" t="s">
        <v>70</v>
      </c>
      <c r="C1987" s="11" t="s">
        <v>25</v>
      </c>
      <c r="D1987" s="12" t="s">
        <v>4562</v>
      </c>
      <c r="E1987" s="12" t="s">
        <v>4563</v>
      </c>
      <c r="F1987" s="11" t="s">
        <v>4730</v>
      </c>
      <c r="G1987" s="10" t="s">
        <v>4731</v>
      </c>
      <c r="H1987" s="10" t="s">
        <v>341</v>
      </c>
      <c r="I1987" s="10" t="s">
        <v>360</v>
      </c>
      <c r="J1987" s="13" t="n">
        <v>141712</v>
      </c>
      <c r="K1987" s="13" t="n">
        <v>111599</v>
      </c>
      <c r="L1987" s="13" t="n">
        <v>111599</v>
      </c>
      <c r="M1987" s="13" t="n">
        <v>37199.338</v>
      </c>
      <c r="N1987" s="14" t="n">
        <f aca="false">IF(K1987=0,"-",M1987/K1987)</f>
        <v>0.333330388265128</v>
      </c>
      <c r="O1987" s="13" t="n">
        <v>0</v>
      </c>
      <c r="P1987" s="13" t="n">
        <v>0</v>
      </c>
      <c r="Q1987" s="13" t="n">
        <v>0</v>
      </c>
      <c r="R1987" s="13" t="n">
        <v>0</v>
      </c>
      <c r="S1987" s="15"/>
      <c r="T1987" s="13" t="n">
        <v>0</v>
      </c>
      <c r="U1987" s="13" t="n">
        <v>0</v>
      </c>
    </row>
    <row r="1988" customFormat="false" ht="20.25" hidden="false" customHeight="true" outlineLevel="0" collapsed="false">
      <c r="A1988" s="10" t="s">
        <v>4561</v>
      </c>
      <c r="B1988" s="10" t="s">
        <v>70</v>
      </c>
      <c r="C1988" s="11" t="s">
        <v>25</v>
      </c>
      <c r="D1988" s="12" t="s">
        <v>4583</v>
      </c>
      <c r="E1988" s="12" t="s">
        <v>4584</v>
      </c>
      <c r="F1988" s="11" t="s">
        <v>4732</v>
      </c>
      <c r="G1988" s="10" t="s">
        <v>4733</v>
      </c>
      <c r="H1988" s="10" t="s">
        <v>341</v>
      </c>
      <c r="I1988" s="10" t="s">
        <v>360</v>
      </c>
      <c r="J1988" s="13" t="n">
        <v>1062903</v>
      </c>
      <c r="K1988" s="13" t="n">
        <v>981495</v>
      </c>
      <c r="L1988" s="13" t="n">
        <v>981495</v>
      </c>
      <c r="M1988" s="13" t="n">
        <v>468421.664</v>
      </c>
      <c r="N1988" s="14" t="n">
        <f aca="false">IF(K1988=0,"-",M1988/K1988)</f>
        <v>0.477253235115818</v>
      </c>
      <c r="O1988" s="13" t="n">
        <v>30000</v>
      </c>
      <c r="P1988" s="13" t="n">
        <v>0</v>
      </c>
      <c r="Q1988" s="13" t="n">
        <v>0</v>
      </c>
      <c r="R1988" s="13" t="n">
        <v>0</v>
      </c>
      <c r="S1988" s="15"/>
      <c r="T1988" s="13" t="n">
        <v>0</v>
      </c>
      <c r="U1988" s="13" t="n">
        <v>0</v>
      </c>
    </row>
    <row r="1989" customFormat="false" ht="20.25" hidden="false" customHeight="true" outlineLevel="0" collapsed="false">
      <c r="A1989" s="10" t="s">
        <v>4561</v>
      </c>
      <c r="B1989" s="10" t="s">
        <v>70</v>
      </c>
      <c r="C1989" s="11" t="s">
        <v>25</v>
      </c>
      <c r="D1989" s="12" t="s">
        <v>4583</v>
      </c>
      <c r="E1989" s="12" t="s">
        <v>4584</v>
      </c>
      <c r="F1989" s="11" t="s">
        <v>4734</v>
      </c>
      <c r="G1989" s="10" t="s">
        <v>4735</v>
      </c>
      <c r="H1989" s="10" t="s">
        <v>33</v>
      </c>
      <c r="I1989" s="10" t="s">
        <v>34</v>
      </c>
      <c r="J1989" s="13" t="n">
        <v>1274897</v>
      </c>
      <c r="K1989" s="13" t="n">
        <v>1505859</v>
      </c>
      <c r="L1989" s="13" t="n">
        <v>1505859</v>
      </c>
      <c r="M1989" s="13" t="n">
        <v>276702.691</v>
      </c>
      <c r="N1989" s="14" t="n">
        <f aca="false">IF(K1989=0,"-",M1989/K1989)</f>
        <v>0.18375073031406</v>
      </c>
      <c r="O1989" s="13" t="n">
        <v>60000</v>
      </c>
      <c r="P1989" s="13" t="n">
        <v>0</v>
      </c>
      <c r="Q1989" s="13" t="n">
        <v>0</v>
      </c>
      <c r="R1989" s="13" t="n">
        <v>0</v>
      </c>
      <c r="S1989" s="15"/>
      <c r="T1989" s="13" t="n">
        <v>0</v>
      </c>
      <c r="U1989" s="13" t="n">
        <v>0</v>
      </c>
    </row>
    <row r="1990" customFormat="false" ht="20.25" hidden="false" customHeight="true" outlineLevel="0" collapsed="false">
      <c r="A1990" s="10" t="s">
        <v>4561</v>
      </c>
      <c r="B1990" s="10" t="s">
        <v>70</v>
      </c>
      <c r="C1990" s="11" t="s">
        <v>25</v>
      </c>
      <c r="D1990" s="12" t="s">
        <v>4583</v>
      </c>
      <c r="E1990" s="12" t="s">
        <v>4584</v>
      </c>
      <c r="F1990" s="11" t="s">
        <v>4736</v>
      </c>
      <c r="G1990" s="10" t="s">
        <v>4737</v>
      </c>
      <c r="H1990" s="10" t="s">
        <v>341</v>
      </c>
      <c r="I1990" s="10" t="s">
        <v>360</v>
      </c>
      <c r="J1990" s="13" t="n">
        <v>360176</v>
      </c>
      <c r="K1990" s="13" t="n">
        <v>102854</v>
      </c>
      <c r="L1990" s="13" t="n">
        <v>102854</v>
      </c>
      <c r="M1990" s="13" t="n">
        <v>102853.449</v>
      </c>
      <c r="N1990" s="14" t="n">
        <f aca="false">IF(K1990=0,"-",M1990/K1990)</f>
        <v>0.999994642891866</v>
      </c>
      <c r="O1990" s="13" t="n">
        <v>0</v>
      </c>
      <c r="P1990" s="13" t="n">
        <v>0</v>
      </c>
      <c r="Q1990" s="13" t="n">
        <v>0</v>
      </c>
      <c r="R1990" s="13" t="n">
        <v>0</v>
      </c>
      <c r="S1990" s="15"/>
      <c r="T1990" s="13" t="n">
        <v>0</v>
      </c>
      <c r="U1990" s="13" t="n">
        <v>0</v>
      </c>
    </row>
    <row r="1991" customFormat="false" ht="20.25" hidden="false" customHeight="true" outlineLevel="0" collapsed="false">
      <c r="A1991" s="10" t="s">
        <v>4561</v>
      </c>
      <c r="B1991" s="10" t="s">
        <v>70</v>
      </c>
      <c r="C1991" s="11" t="s">
        <v>25</v>
      </c>
      <c r="D1991" s="12" t="s">
        <v>4583</v>
      </c>
      <c r="E1991" s="12" t="s">
        <v>4584</v>
      </c>
      <c r="F1991" s="11" t="s">
        <v>4738</v>
      </c>
      <c r="G1991" s="10" t="s">
        <v>4739</v>
      </c>
      <c r="H1991" s="10" t="s">
        <v>345</v>
      </c>
      <c r="I1991" s="10" t="s">
        <v>1421</v>
      </c>
      <c r="J1991" s="13" t="n">
        <v>373386</v>
      </c>
      <c r="K1991" s="13" t="n">
        <v>300762</v>
      </c>
      <c r="L1991" s="13" t="n">
        <v>300762</v>
      </c>
      <c r="M1991" s="13" t="n">
        <v>200539.796</v>
      </c>
      <c r="N1991" s="14" t="n">
        <f aca="false">IF(K1991=0,"-",M1991/K1991)</f>
        <v>0.666772384809251</v>
      </c>
      <c r="O1991" s="13" t="n">
        <v>0</v>
      </c>
      <c r="P1991" s="13" t="n">
        <v>0</v>
      </c>
      <c r="Q1991" s="13" t="n">
        <v>0</v>
      </c>
      <c r="R1991" s="13" t="n">
        <v>0</v>
      </c>
      <c r="S1991" s="15"/>
      <c r="T1991" s="13" t="n">
        <v>0</v>
      </c>
      <c r="U1991" s="13" t="n">
        <v>0</v>
      </c>
    </row>
    <row r="1992" customFormat="false" ht="20.25" hidden="false" customHeight="true" outlineLevel="0" collapsed="false">
      <c r="A1992" s="10" t="s">
        <v>4561</v>
      </c>
      <c r="B1992" s="10" t="s">
        <v>70</v>
      </c>
      <c r="C1992" s="11" t="s">
        <v>25</v>
      </c>
      <c r="D1992" s="12" t="s">
        <v>4562</v>
      </c>
      <c r="E1992" s="12" t="s">
        <v>4563</v>
      </c>
      <c r="F1992" s="11" t="s">
        <v>4740</v>
      </c>
      <c r="G1992" s="10" t="s">
        <v>4741</v>
      </c>
      <c r="H1992" s="10" t="s">
        <v>341</v>
      </c>
      <c r="I1992" s="10" t="s">
        <v>4700</v>
      </c>
      <c r="J1992" s="13" t="n">
        <v>0</v>
      </c>
      <c r="K1992" s="13" t="n">
        <v>891594</v>
      </c>
      <c r="L1992" s="13" t="n">
        <v>891594</v>
      </c>
      <c r="M1992" s="13" t="n">
        <v>847613.905</v>
      </c>
      <c r="N1992" s="14" t="n">
        <f aca="false">IF(K1992=0,"-",M1992/K1992)</f>
        <v>0.950672509011949</v>
      </c>
      <c r="O1992" s="13" t="n">
        <v>787320</v>
      </c>
      <c r="P1992" s="13" t="n">
        <v>0</v>
      </c>
      <c r="Q1992" s="13" t="n">
        <v>0</v>
      </c>
      <c r="R1992" s="13" t="n">
        <v>0</v>
      </c>
      <c r="S1992" s="15"/>
      <c r="T1992" s="13" t="n">
        <v>0</v>
      </c>
      <c r="U1992" s="13" t="n">
        <v>0</v>
      </c>
    </row>
    <row r="1993" customFormat="false" ht="20.25" hidden="false" customHeight="true" outlineLevel="0" collapsed="false">
      <c r="A1993" s="10" t="s">
        <v>4561</v>
      </c>
      <c r="B1993" s="10" t="s">
        <v>70</v>
      </c>
      <c r="C1993" s="11" t="s">
        <v>25</v>
      </c>
      <c r="D1993" s="12" t="s">
        <v>4562</v>
      </c>
      <c r="E1993" s="12" t="s">
        <v>4563</v>
      </c>
      <c r="F1993" s="11" t="s">
        <v>4742</v>
      </c>
      <c r="G1993" s="10" t="s">
        <v>4743</v>
      </c>
      <c r="H1993" s="10" t="s">
        <v>341</v>
      </c>
      <c r="I1993" s="10" t="s">
        <v>360</v>
      </c>
      <c r="J1993" s="13" t="n">
        <v>0</v>
      </c>
      <c r="K1993" s="13" t="n">
        <v>116755</v>
      </c>
      <c r="L1993" s="13" t="n">
        <v>116755</v>
      </c>
      <c r="M1993" s="13" t="n">
        <v>58377.5</v>
      </c>
      <c r="N1993" s="14" t="n">
        <f aca="false">IF(K1993=0,"-",M1993/K1993)</f>
        <v>0.5</v>
      </c>
      <c r="O1993" s="13" t="n">
        <v>0</v>
      </c>
      <c r="P1993" s="13" t="n">
        <v>0</v>
      </c>
      <c r="Q1993" s="13" t="n">
        <v>0</v>
      </c>
      <c r="R1993" s="13" t="n">
        <v>0</v>
      </c>
      <c r="S1993" s="15"/>
      <c r="T1993" s="13" t="n">
        <v>0</v>
      </c>
      <c r="U1993" s="13" t="n">
        <v>0</v>
      </c>
    </row>
    <row r="1994" customFormat="false" ht="20.25" hidden="false" customHeight="true" outlineLevel="0" collapsed="false">
      <c r="A1994" s="10" t="s">
        <v>4561</v>
      </c>
      <c r="B1994" s="10" t="s">
        <v>70</v>
      </c>
      <c r="C1994" s="11" t="s">
        <v>25</v>
      </c>
      <c r="D1994" s="12" t="s">
        <v>4583</v>
      </c>
      <c r="E1994" s="12" t="s">
        <v>4584</v>
      </c>
      <c r="F1994" s="11" t="s">
        <v>4744</v>
      </c>
      <c r="G1994" s="10" t="s">
        <v>4745</v>
      </c>
      <c r="H1994" s="10" t="s">
        <v>33</v>
      </c>
      <c r="I1994" s="10" t="s">
        <v>34</v>
      </c>
      <c r="J1994" s="13" t="n">
        <v>0</v>
      </c>
      <c r="K1994" s="13" t="n">
        <v>140070</v>
      </c>
      <c r="L1994" s="13" t="n">
        <v>140070</v>
      </c>
      <c r="M1994" s="13" t="n">
        <v>32458.552</v>
      </c>
      <c r="N1994" s="14" t="n">
        <f aca="false">IF(K1994=0,"-",M1994/K1994)</f>
        <v>0.231730934532734</v>
      </c>
      <c r="O1994" s="13" t="n">
        <v>99900</v>
      </c>
      <c r="P1994" s="13" t="n">
        <v>0</v>
      </c>
      <c r="Q1994" s="13" t="n">
        <v>0</v>
      </c>
      <c r="R1994" s="13" t="n">
        <v>0</v>
      </c>
      <c r="S1994" s="15"/>
      <c r="T1994" s="13" t="n">
        <v>0</v>
      </c>
      <c r="U1994" s="13" t="n">
        <v>0</v>
      </c>
    </row>
    <row r="1995" customFormat="false" ht="20.25" hidden="false" customHeight="true" outlineLevel="0" collapsed="false">
      <c r="A1995" s="10" t="s">
        <v>4561</v>
      </c>
      <c r="B1995" s="10" t="s">
        <v>70</v>
      </c>
      <c r="C1995" s="11" t="s">
        <v>25</v>
      </c>
      <c r="D1995" s="12" t="s">
        <v>4583</v>
      </c>
      <c r="E1995" s="12" t="s">
        <v>4584</v>
      </c>
      <c r="F1995" s="11" t="s">
        <v>4746</v>
      </c>
      <c r="G1995" s="10" t="s">
        <v>4747</v>
      </c>
      <c r="H1995" s="10" t="s">
        <v>341</v>
      </c>
      <c r="I1995" s="10" t="s">
        <v>1393</v>
      </c>
      <c r="J1995" s="13" t="n">
        <v>0</v>
      </c>
      <c r="K1995" s="13" t="n">
        <v>50000</v>
      </c>
      <c r="L1995" s="13" t="n">
        <v>50000</v>
      </c>
      <c r="M1995" s="13" t="n">
        <v>0</v>
      </c>
      <c r="N1995" s="14" t="n">
        <f aca="false">IF(K1995=0,"-",M1995/K1995)</f>
        <v>0</v>
      </c>
      <c r="O1995" s="13" t="n">
        <v>450000</v>
      </c>
      <c r="P1995" s="13" t="n">
        <v>0</v>
      </c>
      <c r="Q1995" s="13" t="n">
        <v>0</v>
      </c>
      <c r="R1995" s="13" t="n">
        <v>0</v>
      </c>
      <c r="S1995" s="15"/>
      <c r="T1995" s="13" t="n">
        <v>0</v>
      </c>
      <c r="U1995" s="13" t="n">
        <v>0</v>
      </c>
    </row>
    <row r="1996" customFormat="false" ht="20.25" hidden="false" customHeight="true" outlineLevel="0" collapsed="false">
      <c r="A1996" s="10" t="s">
        <v>4561</v>
      </c>
      <c r="B1996" s="10" t="s">
        <v>70</v>
      </c>
      <c r="C1996" s="11" t="s">
        <v>25</v>
      </c>
      <c r="D1996" s="12" t="s">
        <v>4562</v>
      </c>
      <c r="E1996" s="12" t="s">
        <v>4563</v>
      </c>
      <c r="F1996" s="11" t="s">
        <v>4748</v>
      </c>
      <c r="G1996" s="10" t="s">
        <v>4749</v>
      </c>
      <c r="H1996" s="10" t="s">
        <v>345</v>
      </c>
      <c r="I1996" s="10" t="s">
        <v>1418</v>
      </c>
      <c r="J1996" s="13" t="n">
        <v>0</v>
      </c>
      <c r="K1996" s="13" t="n">
        <v>309770</v>
      </c>
      <c r="L1996" s="13" t="n">
        <v>309770</v>
      </c>
      <c r="M1996" s="13" t="n">
        <v>0</v>
      </c>
      <c r="N1996" s="14" t="n">
        <f aca="false">IF(K1996=0,"-",M1996/K1996)</f>
        <v>0</v>
      </c>
      <c r="O1996" s="13" t="n">
        <v>1734716</v>
      </c>
      <c r="P1996" s="13" t="n">
        <v>0</v>
      </c>
      <c r="Q1996" s="13" t="n">
        <v>0</v>
      </c>
      <c r="R1996" s="13" t="n">
        <v>0</v>
      </c>
      <c r="S1996" s="15"/>
      <c r="T1996" s="13" t="n">
        <v>0</v>
      </c>
      <c r="U1996" s="13" t="n">
        <v>0</v>
      </c>
    </row>
    <row r="1997" customFormat="false" ht="20.25" hidden="false" customHeight="true" outlineLevel="0" collapsed="false">
      <c r="A1997" s="10" t="s">
        <v>4561</v>
      </c>
      <c r="B1997" s="10" t="s">
        <v>70</v>
      </c>
      <c r="C1997" s="11" t="s">
        <v>25</v>
      </c>
      <c r="D1997" s="12" t="s">
        <v>4562</v>
      </c>
      <c r="E1997" s="12" t="s">
        <v>4563</v>
      </c>
      <c r="F1997" s="11" t="s">
        <v>4750</v>
      </c>
      <c r="G1997" s="10" t="s">
        <v>4751</v>
      </c>
      <c r="H1997" s="10" t="s">
        <v>345</v>
      </c>
      <c r="I1997" s="10" t="s">
        <v>1421</v>
      </c>
      <c r="J1997" s="13" t="n">
        <v>0</v>
      </c>
      <c r="K1997" s="13" t="n">
        <v>96426</v>
      </c>
      <c r="L1997" s="13" t="n">
        <v>96426</v>
      </c>
      <c r="M1997" s="13" t="n">
        <v>19341.229</v>
      </c>
      <c r="N1997" s="14" t="n">
        <f aca="false">IF(K1997=0,"-",M1997/K1997)</f>
        <v>0.200581056976334</v>
      </c>
      <c r="O1997" s="13" t="n">
        <v>0</v>
      </c>
      <c r="P1997" s="13" t="n">
        <v>0</v>
      </c>
      <c r="Q1997" s="13" t="n">
        <v>0</v>
      </c>
      <c r="R1997" s="13" t="n">
        <v>0</v>
      </c>
      <c r="S1997" s="15"/>
      <c r="T1997" s="13" t="n">
        <v>0</v>
      </c>
      <c r="U1997" s="13" t="n">
        <v>0</v>
      </c>
    </row>
    <row r="1998" customFormat="false" ht="20.25" hidden="false" customHeight="true" outlineLevel="0" collapsed="false">
      <c r="A1998" s="10" t="s">
        <v>4561</v>
      </c>
      <c r="B1998" s="10" t="s">
        <v>70</v>
      </c>
      <c r="C1998" s="11" t="s">
        <v>25</v>
      </c>
      <c r="D1998" s="12" t="s">
        <v>4562</v>
      </c>
      <c r="E1998" s="12" t="s">
        <v>4563</v>
      </c>
      <c r="F1998" s="11" t="s">
        <v>4752</v>
      </c>
      <c r="G1998" s="10" t="s">
        <v>4753</v>
      </c>
      <c r="H1998" s="10" t="s">
        <v>345</v>
      </c>
      <c r="I1998" s="10" t="s">
        <v>346</v>
      </c>
      <c r="J1998" s="13" t="n">
        <v>0</v>
      </c>
      <c r="K1998" s="13" t="n">
        <v>83174</v>
      </c>
      <c r="L1998" s="13" t="n">
        <v>83174</v>
      </c>
      <c r="M1998" s="13" t="n">
        <v>16688.829</v>
      </c>
      <c r="N1998" s="14" t="n">
        <f aca="false">IF(K1998=0,"-",M1998/K1998)</f>
        <v>0.200649590016111</v>
      </c>
      <c r="O1998" s="13" t="n">
        <v>299990</v>
      </c>
      <c r="P1998" s="13" t="n">
        <v>0</v>
      </c>
      <c r="Q1998" s="13" t="n">
        <v>0</v>
      </c>
      <c r="R1998" s="13" t="n">
        <v>0</v>
      </c>
      <c r="S1998" s="15"/>
      <c r="T1998" s="13" t="n">
        <v>0</v>
      </c>
      <c r="U1998" s="13" t="n">
        <v>0</v>
      </c>
    </row>
    <row r="1999" customFormat="false" ht="20.25" hidden="false" customHeight="true" outlineLevel="0" collapsed="false">
      <c r="A1999" s="10" t="s">
        <v>4561</v>
      </c>
      <c r="B1999" s="10" t="s">
        <v>70</v>
      </c>
      <c r="C1999" s="11" t="s">
        <v>25</v>
      </c>
      <c r="D1999" s="12" t="s">
        <v>4583</v>
      </c>
      <c r="E1999" s="12" t="s">
        <v>4584</v>
      </c>
      <c r="F1999" s="11" t="s">
        <v>4754</v>
      </c>
      <c r="G1999" s="10" t="s">
        <v>4755</v>
      </c>
      <c r="H1999" s="10" t="s">
        <v>345</v>
      </c>
      <c r="I1999" s="10" t="s">
        <v>1421</v>
      </c>
      <c r="J1999" s="13" t="n">
        <v>0</v>
      </c>
      <c r="K1999" s="13" t="n">
        <v>172577</v>
      </c>
      <c r="L1999" s="13" t="n">
        <v>172577</v>
      </c>
      <c r="M1999" s="13" t="n">
        <v>0</v>
      </c>
      <c r="N1999" s="14" t="n">
        <f aca="false">IF(K1999=0,"-",M1999/K1999)</f>
        <v>0</v>
      </c>
      <c r="O1999" s="13" t="n">
        <v>0</v>
      </c>
      <c r="P1999" s="13" t="n">
        <v>0</v>
      </c>
      <c r="Q1999" s="13" t="n">
        <v>0</v>
      </c>
      <c r="R1999" s="13" t="n">
        <v>0</v>
      </c>
      <c r="S1999" s="15"/>
      <c r="T1999" s="13" t="n">
        <v>0</v>
      </c>
      <c r="U1999" s="13" t="n">
        <v>0</v>
      </c>
    </row>
    <row r="2000" customFormat="false" ht="20.25" hidden="false" customHeight="true" outlineLevel="0" collapsed="false">
      <c r="A2000" s="10" t="s">
        <v>4561</v>
      </c>
      <c r="B2000" s="10" t="s">
        <v>70</v>
      </c>
      <c r="C2000" s="11" t="s">
        <v>25</v>
      </c>
      <c r="D2000" s="12" t="s">
        <v>4583</v>
      </c>
      <c r="E2000" s="12" t="s">
        <v>4584</v>
      </c>
      <c r="F2000" s="11" t="s">
        <v>4756</v>
      </c>
      <c r="G2000" s="10" t="s">
        <v>4757</v>
      </c>
      <c r="H2000" s="10" t="s">
        <v>341</v>
      </c>
      <c r="I2000" s="10" t="s">
        <v>360</v>
      </c>
      <c r="J2000" s="13" t="n">
        <v>0</v>
      </c>
      <c r="K2000" s="13" t="n">
        <v>371990</v>
      </c>
      <c r="L2000" s="13" t="n">
        <v>371990</v>
      </c>
      <c r="M2000" s="13" t="n">
        <v>356810.029</v>
      </c>
      <c r="N2000" s="14" t="n">
        <f aca="false">IF(K2000=0,"-",M2000/K2000)</f>
        <v>0.959192529369069</v>
      </c>
      <c r="O2000" s="13" t="n">
        <v>662240</v>
      </c>
      <c r="P2000" s="13" t="n">
        <v>0</v>
      </c>
      <c r="Q2000" s="13" t="n">
        <v>0</v>
      </c>
      <c r="R2000" s="13" t="n">
        <v>0</v>
      </c>
      <c r="S2000" s="15"/>
      <c r="T2000" s="13" t="n">
        <v>0</v>
      </c>
      <c r="U2000" s="13" t="n">
        <v>0</v>
      </c>
    </row>
    <row r="2001" customFormat="false" ht="20.25" hidden="false" customHeight="true" outlineLevel="0" collapsed="false">
      <c r="A2001" s="10" t="s">
        <v>4561</v>
      </c>
      <c r="B2001" s="10" t="s">
        <v>70</v>
      </c>
      <c r="C2001" s="11" t="s">
        <v>25</v>
      </c>
      <c r="D2001" s="12" t="s">
        <v>4583</v>
      </c>
      <c r="E2001" s="12" t="s">
        <v>4584</v>
      </c>
      <c r="F2001" s="11" t="s">
        <v>4758</v>
      </c>
      <c r="G2001" s="10" t="s">
        <v>4759</v>
      </c>
      <c r="H2001" s="10" t="s">
        <v>341</v>
      </c>
      <c r="I2001" s="10" t="s">
        <v>360</v>
      </c>
      <c r="J2001" s="13" t="n">
        <v>0</v>
      </c>
      <c r="K2001" s="13" t="n">
        <v>47264</v>
      </c>
      <c r="L2001" s="13" t="n">
        <v>47264</v>
      </c>
      <c r="M2001" s="13" t="n">
        <v>31733.751</v>
      </c>
      <c r="N2001" s="14" t="n">
        <f aca="false">IF(K2001=0,"-",M2001/K2001)</f>
        <v>0.671414840047393</v>
      </c>
      <c r="O2001" s="13" t="n">
        <v>924990</v>
      </c>
      <c r="P2001" s="13" t="n">
        <v>0</v>
      </c>
      <c r="Q2001" s="13" t="n">
        <v>0</v>
      </c>
      <c r="R2001" s="13" t="n">
        <v>0</v>
      </c>
      <c r="S2001" s="15"/>
      <c r="T2001" s="13" t="n">
        <v>0</v>
      </c>
      <c r="U2001" s="13" t="n">
        <v>0</v>
      </c>
    </row>
    <row r="2002" customFormat="false" ht="20.25" hidden="false" customHeight="true" outlineLevel="0" collapsed="false">
      <c r="A2002" s="10" t="s">
        <v>4561</v>
      </c>
      <c r="B2002" s="10" t="s">
        <v>70</v>
      </c>
      <c r="C2002" s="11" t="s">
        <v>25</v>
      </c>
      <c r="D2002" s="12" t="s">
        <v>4568</v>
      </c>
      <c r="E2002" s="12" t="s">
        <v>4583</v>
      </c>
      <c r="F2002" s="11" t="s">
        <v>4760</v>
      </c>
      <c r="G2002" s="10" t="s">
        <v>4761</v>
      </c>
      <c r="H2002" s="10" t="s">
        <v>341</v>
      </c>
      <c r="I2002" s="10" t="s">
        <v>360</v>
      </c>
      <c r="J2002" s="13" t="n">
        <v>0</v>
      </c>
      <c r="K2002" s="13" t="n">
        <v>220000</v>
      </c>
      <c r="L2002" s="13" t="n">
        <v>220000</v>
      </c>
      <c r="M2002" s="13" t="n">
        <v>0</v>
      </c>
      <c r="N2002" s="14" t="n">
        <f aca="false">IF(K2002=0,"-",M2002/K2002)</f>
        <v>0</v>
      </c>
      <c r="O2002" s="13" t="n">
        <v>218000</v>
      </c>
      <c r="P2002" s="13" t="n">
        <v>0</v>
      </c>
      <c r="Q2002" s="13" t="n">
        <v>0</v>
      </c>
      <c r="R2002" s="13" t="n">
        <v>0</v>
      </c>
      <c r="S2002" s="15"/>
      <c r="T2002" s="13" t="n">
        <v>0</v>
      </c>
      <c r="U2002" s="13" t="n">
        <v>0</v>
      </c>
    </row>
    <row r="2003" customFormat="false" ht="20.25" hidden="false" customHeight="true" outlineLevel="0" collapsed="false">
      <c r="A2003" s="10" t="s">
        <v>4561</v>
      </c>
      <c r="B2003" s="10" t="s">
        <v>70</v>
      </c>
      <c r="C2003" s="11" t="s">
        <v>25</v>
      </c>
      <c r="D2003" s="12" t="s">
        <v>4568</v>
      </c>
      <c r="E2003" s="12" t="s">
        <v>4583</v>
      </c>
      <c r="F2003" s="11" t="s">
        <v>4762</v>
      </c>
      <c r="G2003" s="10" t="s">
        <v>4763</v>
      </c>
      <c r="H2003" s="10" t="s">
        <v>73</v>
      </c>
      <c r="I2003" s="10" t="s">
        <v>81</v>
      </c>
      <c r="J2003" s="13" t="n">
        <v>0</v>
      </c>
      <c r="K2003" s="13" t="n">
        <v>170000</v>
      </c>
      <c r="L2003" s="13" t="n">
        <v>170000</v>
      </c>
      <c r="M2003" s="13" t="n">
        <v>0</v>
      </c>
      <c r="N2003" s="14" t="n">
        <f aca="false">IF(K2003=0,"-",M2003/K2003)</f>
        <v>0</v>
      </c>
      <c r="O2003" s="13" t="n">
        <v>78499</v>
      </c>
      <c r="P2003" s="13" t="n">
        <v>0</v>
      </c>
      <c r="Q2003" s="13" t="n">
        <v>0</v>
      </c>
      <c r="R2003" s="13" t="n">
        <v>0</v>
      </c>
      <c r="S2003" s="15"/>
      <c r="T2003" s="13" t="n">
        <v>0</v>
      </c>
      <c r="U2003" s="13" t="n">
        <v>0</v>
      </c>
    </row>
    <row r="2004" customFormat="false" ht="20.25" hidden="false" customHeight="true" outlineLevel="0" collapsed="false">
      <c r="A2004" s="10" t="s">
        <v>4561</v>
      </c>
      <c r="B2004" s="10" t="s">
        <v>70</v>
      </c>
      <c r="C2004" s="11" t="s">
        <v>25</v>
      </c>
      <c r="D2004" s="12" t="s">
        <v>4568</v>
      </c>
      <c r="E2004" s="12" t="s">
        <v>4583</v>
      </c>
      <c r="F2004" s="11" t="s">
        <v>4764</v>
      </c>
      <c r="G2004" s="10" t="s">
        <v>4765</v>
      </c>
      <c r="H2004" s="10" t="s">
        <v>73</v>
      </c>
      <c r="I2004" s="10" t="s">
        <v>74</v>
      </c>
      <c r="J2004" s="13" t="n">
        <v>0</v>
      </c>
      <c r="K2004" s="13" t="n">
        <v>170000</v>
      </c>
      <c r="L2004" s="13" t="n">
        <v>170000</v>
      </c>
      <c r="M2004" s="13" t="n">
        <v>0</v>
      </c>
      <c r="N2004" s="14" t="n">
        <f aca="false">IF(K2004=0,"-",M2004/K2004)</f>
        <v>0</v>
      </c>
      <c r="O2004" s="13" t="n">
        <v>148892</v>
      </c>
      <c r="P2004" s="13" t="n">
        <v>0</v>
      </c>
      <c r="Q2004" s="13" t="n">
        <v>0</v>
      </c>
      <c r="R2004" s="13" t="n">
        <v>0</v>
      </c>
      <c r="S2004" s="15"/>
      <c r="T2004" s="13" t="n">
        <v>0</v>
      </c>
      <c r="U2004" s="13" t="n">
        <v>0</v>
      </c>
    </row>
    <row r="2005" customFormat="false" ht="20.25" hidden="false" customHeight="true" outlineLevel="0" collapsed="false">
      <c r="A2005" s="10" t="s">
        <v>4561</v>
      </c>
      <c r="B2005" s="10" t="s">
        <v>70</v>
      </c>
      <c r="C2005" s="11" t="s">
        <v>25</v>
      </c>
      <c r="D2005" s="12" t="s">
        <v>4568</v>
      </c>
      <c r="E2005" s="12" t="s">
        <v>4583</v>
      </c>
      <c r="F2005" s="11" t="s">
        <v>4766</v>
      </c>
      <c r="G2005" s="10" t="s">
        <v>4767</v>
      </c>
      <c r="H2005" s="10" t="s">
        <v>345</v>
      </c>
      <c r="I2005" s="10" t="s">
        <v>1441</v>
      </c>
      <c r="J2005" s="13" t="n">
        <v>0</v>
      </c>
      <c r="K2005" s="13" t="n">
        <v>96096</v>
      </c>
      <c r="L2005" s="13" t="n">
        <v>96096</v>
      </c>
      <c r="M2005" s="13" t="n">
        <v>96095.664</v>
      </c>
      <c r="N2005" s="14" t="n">
        <f aca="false">IF(K2005=0,"-",M2005/K2005)</f>
        <v>0.999996503496504</v>
      </c>
      <c r="O2005" s="13" t="n">
        <v>0</v>
      </c>
      <c r="P2005" s="13" t="n">
        <v>0</v>
      </c>
      <c r="Q2005" s="13" t="n">
        <v>0</v>
      </c>
      <c r="R2005" s="13" t="n">
        <v>0</v>
      </c>
      <c r="S2005" s="15"/>
      <c r="T2005" s="13" t="n">
        <v>0</v>
      </c>
      <c r="U2005" s="13" t="n">
        <v>0</v>
      </c>
    </row>
    <row r="2006" customFormat="false" ht="20.25" hidden="false" customHeight="true" outlineLevel="0" collapsed="false">
      <c r="A2006" s="10" t="s">
        <v>4561</v>
      </c>
      <c r="B2006" s="10" t="s">
        <v>70</v>
      </c>
      <c r="C2006" s="11" t="s">
        <v>25</v>
      </c>
      <c r="D2006" s="12" t="s">
        <v>4568</v>
      </c>
      <c r="E2006" s="12" t="s">
        <v>4583</v>
      </c>
      <c r="F2006" s="11" t="s">
        <v>4768</v>
      </c>
      <c r="G2006" s="10" t="s">
        <v>4769</v>
      </c>
      <c r="H2006" s="10" t="s">
        <v>341</v>
      </c>
      <c r="I2006" s="10" t="s">
        <v>342</v>
      </c>
      <c r="J2006" s="13" t="n">
        <v>0</v>
      </c>
      <c r="K2006" s="13" t="n">
        <v>168251</v>
      </c>
      <c r="L2006" s="13" t="n">
        <v>168251</v>
      </c>
      <c r="M2006" s="13" t="n">
        <v>0</v>
      </c>
      <c r="N2006" s="14" t="n">
        <f aca="false">IF(K2006=0,"-",M2006/K2006)</f>
        <v>0</v>
      </c>
      <c r="O2006" s="13" t="n">
        <v>0</v>
      </c>
      <c r="P2006" s="13" t="n">
        <v>0</v>
      </c>
      <c r="Q2006" s="13" t="n">
        <v>0</v>
      </c>
      <c r="R2006" s="13" t="n">
        <v>0</v>
      </c>
      <c r="S2006" s="15"/>
      <c r="T2006" s="13" t="n">
        <v>0</v>
      </c>
      <c r="U2006" s="13" t="n">
        <v>0</v>
      </c>
    </row>
    <row r="2007" customFormat="false" ht="20.25" hidden="false" customHeight="true" outlineLevel="0" collapsed="false">
      <c r="A2007" s="10" t="s">
        <v>4561</v>
      </c>
      <c r="B2007" s="10" t="s">
        <v>70</v>
      </c>
      <c r="C2007" s="11" t="s">
        <v>25</v>
      </c>
      <c r="D2007" s="12" t="s">
        <v>4568</v>
      </c>
      <c r="E2007" s="12" t="s">
        <v>4583</v>
      </c>
      <c r="F2007" s="11" t="s">
        <v>4770</v>
      </c>
      <c r="G2007" s="10" t="s">
        <v>4771</v>
      </c>
      <c r="H2007" s="10" t="s">
        <v>4772</v>
      </c>
      <c r="I2007" s="10" t="s">
        <v>4773</v>
      </c>
      <c r="J2007" s="13" t="n">
        <v>0</v>
      </c>
      <c r="K2007" s="13" t="n">
        <v>88256</v>
      </c>
      <c r="L2007" s="13" t="n">
        <v>88256</v>
      </c>
      <c r="M2007" s="13" t="n">
        <v>57516.529</v>
      </c>
      <c r="N2007" s="14" t="n">
        <f aca="false">IF(K2007=0,"-",M2007/K2007)</f>
        <v>0.651701062817259</v>
      </c>
      <c r="O2007" s="13" t="n">
        <v>0</v>
      </c>
      <c r="P2007" s="13" t="n">
        <v>0</v>
      </c>
      <c r="Q2007" s="13" t="n">
        <v>0</v>
      </c>
      <c r="R2007" s="13" t="n">
        <v>0</v>
      </c>
      <c r="S2007" s="15"/>
      <c r="T2007" s="13" t="n">
        <v>0</v>
      </c>
      <c r="U2007" s="13" t="n">
        <v>0</v>
      </c>
    </row>
    <row r="2008" customFormat="false" ht="20.25" hidden="false" customHeight="true" outlineLevel="0" collapsed="false">
      <c r="A2008" s="10" t="s">
        <v>4561</v>
      </c>
      <c r="B2008" s="10" t="s">
        <v>70</v>
      </c>
      <c r="C2008" s="11" t="s">
        <v>25</v>
      </c>
      <c r="D2008" s="12" t="s">
        <v>4568</v>
      </c>
      <c r="E2008" s="12" t="s">
        <v>4583</v>
      </c>
      <c r="F2008" s="11" t="s">
        <v>4774</v>
      </c>
      <c r="G2008" s="10" t="s">
        <v>4775</v>
      </c>
      <c r="H2008" s="10" t="s">
        <v>345</v>
      </c>
      <c r="I2008" s="10" t="s">
        <v>1441</v>
      </c>
      <c r="J2008" s="13" t="n">
        <v>0</v>
      </c>
      <c r="K2008" s="13" t="n">
        <v>102149</v>
      </c>
      <c r="L2008" s="13" t="n">
        <v>102149</v>
      </c>
      <c r="M2008" s="13" t="n">
        <v>62.552</v>
      </c>
      <c r="N2008" s="14" t="n">
        <f aca="false">IF(K2008=0,"-",M2008/K2008)</f>
        <v>0.000612360375529863</v>
      </c>
      <c r="O2008" s="13" t="n">
        <v>300000</v>
      </c>
      <c r="P2008" s="13" t="n">
        <v>0</v>
      </c>
      <c r="Q2008" s="13" t="n">
        <v>0</v>
      </c>
      <c r="R2008" s="13" t="n">
        <v>0</v>
      </c>
      <c r="S2008" s="15"/>
      <c r="T2008" s="13" t="n">
        <v>0</v>
      </c>
      <c r="U2008" s="13" t="n">
        <v>0</v>
      </c>
    </row>
    <row r="2009" customFormat="false" ht="20.25" hidden="false" customHeight="true" outlineLevel="0" collapsed="false">
      <c r="A2009" s="10" t="s">
        <v>4561</v>
      </c>
      <c r="B2009" s="10" t="s">
        <v>70</v>
      </c>
      <c r="C2009" s="11" t="s">
        <v>25</v>
      </c>
      <c r="D2009" s="12" t="s">
        <v>4568</v>
      </c>
      <c r="E2009" s="12" t="s">
        <v>4563</v>
      </c>
      <c r="F2009" s="11" t="s">
        <v>4776</v>
      </c>
      <c r="G2009" s="10" t="s">
        <v>4777</v>
      </c>
      <c r="H2009" s="10" t="s">
        <v>73</v>
      </c>
      <c r="I2009" s="10" t="s">
        <v>74</v>
      </c>
      <c r="J2009" s="13" t="n">
        <v>0</v>
      </c>
      <c r="K2009" s="13" t="n">
        <v>194710</v>
      </c>
      <c r="L2009" s="13" t="n">
        <v>194710</v>
      </c>
      <c r="M2009" s="13" t="n">
        <v>58.381</v>
      </c>
      <c r="N2009" s="14" t="n">
        <f aca="false">IF(K2009=0,"-",M2009/K2009)</f>
        <v>0.000299835653022444</v>
      </c>
      <c r="O2009" s="13" t="n">
        <v>777440</v>
      </c>
      <c r="P2009" s="13" t="n">
        <v>0</v>
      </c>
      <c r="Q2009" s="13" t="n">
        <v>0</v>
      </c>
      <c r="R2009" s="13" t="n">
        <v>0</v>
      </c>
      <c r="S2009" s="15"/>
      <c r="T2009" s="13" t="n">
        <v>0</v>
      </c>
      <c r="U2009" s="13" t="n">
        <v>0</v>
      </c>
    </row>
    <row r="2010" customFormat="false" ht="20.25" hidden="false" customHeight="true" outlineLevel="0" collapsed="false">
      <c r="A2010" s="10" t="s">
        <v>4561</v>
      </c>
      <c r="B2010" s="10" t="s">
        <v>70</v>
      </c>
      <c r="C2010" s="11" t="s">
        <v>25</v>
      </c>
      <c r="D2010" s="12" t="s">
        <v>4568</v>
      </c>
      <c r="E2010" s="12" t="s">
        <v>4583</v>
      </c>
      <c r="F2010" s="11" t="s">
        <v>4778</v>
      </c>
      <c r="G2010" s="10" t="s">
        <v>4779</v>
      </c>
      <c r="H2010" s="10" t="s">
        <v>33</v>
      </c>
      <c r="I2010" s="10" t="s">
        <v>34</v>
      </c>
      <c r="J2010" s="13" t="n">
        <v>0</v>
      </c>
      <c r="K2010" s="13" t="n">
        <v>573580</v>
      </c>
      <c r="L2010" s="13" t="n">
        <v>573580</v>
      </c>
      <c r="M2010" s="13" t="n">
        <v>345451.517</v>
      </c>
      <c r="N2010" s="14" t="n">
        <f aca="false">IF(K2010=0,"-",M2010/K2010)</f>
        <v>0.60227259841696</v>
      </c>
      <c r="O2010" s="13" t="n">
        <v>1155806</v>
      </c>
      <c r="P2010" s="13" t="n">
        <v>3347741</v>
      </c>
      <c r="Q2010" s="13" t="n">
        <v>0</v>
      </c>
      <c r="R2010" s="13" t="n">
        <v>0</v>
      </c>
      <c r="S2010" s="15"/>
      <c r="T2010" s="13" t="n">
        <v>0</v>
      </c>
      <c r="U2010" s="13" t="n">
        <v>0</v>
      </c>
    </row>
    <row r="2011" customFormat="false" ht="20.25" hidden="false" customHeight="true" outlineLevel="0" collapsed="false">
      <c r="A2011" s="10" t="s">
        <v>4561</v>
      </c>
      <c r="B2011" s="10" t="s">
        <v>70</v>
      </c>
      <c r="C2011" s="11" t="s">
        <v>25</v>
      </c>
      <c r="D2011" s="12" t="s">
        <v>4568</v>
      </c>
      <c r="E2011" s="12" t="s">
        <v>4583</v>
      </c>
      <c r="F2011" s="11" t="s">
        <v>4780</v>
      </c>
      <c r="G2011" s="10" t="s">
        <v>4781</v>
      </c>
      <c r="H2011" s="10" t="s">
        <v>33</v>
      </c>
      <c r="I2011" s="10" t="s">
        <v>34</v>
      </c>
      <c r="J2011" s="13" t="n">
        <v>0</v>
      </c>
      <c r="K2011" s="13" t="n">
        <v>75075</v>
      </c>
      <c r="L2011" s="13" t="n">
        <v>75075</v>
      </c>
      <c r="M2011" s="13" t="n">
        <v>0</v>
      </c>
      <c r="N2011" s="14" t="n">
        <f aca="false">IF(K2011=0,"-",M2011/K2011)</f>
        <v>0</v>
      </c>
      <c r="O2011" s="13" t="n">
        <v>835000</v>
      </c>
      <c r="P2011" s="13" t="n">
        <v>0</v>
      </c>
      <c r="Q2011" s="13" t="n">
        <v>0</v>
      </c>
      <c r="R2011" s="13" t="n">
        <v>0</v>
      </c>
      <c r="S2011" s="15"/>
      <c r="T2011" s="13" t="n">
        <v>0</v>
      </c>
      <c r="U2011" s="13" t="n">
        <v>0</v>
      </c>
    </row>
    <row r="2012" customFormat="false" ht="20.25" hidden="false" customHeight="true" outlineLevel="0" collapsed="false">
      <c r="A2012" s="10" t="s">
        <v>4561</v>
      </c>
      <c r="B2012" s="10" t="s">
        <v>70</v>
      </c>
      <c r="C2012" s="11" t="s">
        <v>25</v>
      </c>
      <c r="D2012" s="12" t="s">
        <v>4595</v>
      </c>
      <c r="E2012" s="12" t="s">
        <v>4563</v>
      </c>
      <c r="F2012" s="11" t="s">
        <v>4782</v>
      </c>
      <c r="G2012" s="10" t="s">
        <v>4783</v>
      </c>
      <c r="H2012" s="10" t="s">
        <v>345</v>
      </c>
      <c r="I2012" s="10" t="s">
        <v>1418</v>
      </c>
      <c r="J2012" s="13" t="n">
        <v>0</v>
      </c>
      <c r="K2012" s="13" t="n">
        <v>31083</v>
      </c>
      <c r="L2012" s="13" t="n">
        <v>31083</v>
      </c>
      <c r="M2012" s="13" t="n">
        <v>2558.973</v>
      </c>
      <c r="N2012" s="14" t="n">
        <f aca="false">IF(K2012=0,"-",M2012/K2012)</f>
        <v>0.0823270919795387</v>
      </c>
      <c r="O2012" s="13" t="n">
        <v>2345743</v>
      </c>
      <c r="P2012" s="13" t="n">
        <v>3518615</v>
      </c>
      <c r="Q2012" s="13" t="n">
        <v>0</v>
      </c>
      <c r="R2012" s="13" t="n">
        <v>0</v>
      </c>
      <c r="S2012" s="15"/>
      <c r="T2012" s="13" t="n">
        <v>0</v>
      </c>
      <c r="U2012" s="13" t="n">
        <v>0</v>
      </c>
    </row>
    <row r="2013" customFormat="false" ht="20.25" hidden="false" customHeight="true" outlineLevel="0" collapsed="false">
      <c r="A2013" s="10" t="s">
        <v>4561</v>
      </c>
      <c r="B2013" s="10" t="s">
        <v>70</v>
      </c>
      <c r="C2013" s="11" t="s">
        <v>25</v>
      </c>
      <c r="D2013" s="12" t="s">
        <v>4568</v>
      </c>
      <c r="E2013" s="12" t="s">
        <v>4583</v>
      </c>
      <c r="F2013" s="11" t="s">
        <v>4784</v>
      </c>
      <c r="G2013" s="10" t="s">
        <v>4785</v>
      </c>
      <c r="H2013" s="10" t="s">
        <v>33</v>
      </c>
      <c r="I2013" s="10" t="s">
        <v>34</v>
      </c>
      <c r="J2013" s="13" t="n">
        <v>0</v>
      </c>
      <c r="K2013" s="13" t="n">
        <v>240600</v>
      </c>
      <c r="L2013" s="13" t="n">
        <v>240600</v>
      </c>
      <c r="M2013" s="13" t="n">
        <v>0</v>
      </c>
      <c r="N2013" s="14" t="n">
        <f aca="false">IF(K2013=0,"-",M2013/K2013)</f>
        <v>0</v>
      </c>
      <c r="O2013" s="13" t="n">
        <v>2074973</v>
      </c>
      <c r="P2013" s="13" t="n">
        <v>0</v>
      </c>
      <c r="Q2013" s="13" t="n">
        <v>0</v>
      </c>
      <c r="R2013" s="13" t="n">
        <v>0</v>
      </c>
      <c r="S2013" s="15"/>
      <c r="T2013" s="13" t="n">
        <v>0</v>
      </c>
      <c r="U2013" s="13" t="n">
        <v>0</v>
      </c>
    </row>
    <row r="2014" customFormat="false" ht="20.25" hidden="false" customHeight="true" outlineLevel="0" collapsed="false">
      <c r="A2014" s="10" t="s">
        <v>4561</v>
      </c>
      <c r="B2014" s="10" t="s">
        <v>82</v>
      </c>
      <c r="C2014" s="11" t="s">
        <v>29</v>
      </c>
      <c r="D2014" s="12" t="s">
        <v>4356</v>
      </c>
      <c r="E2014" s="12" t="s">
        <v>4356</v>
      </c>
      <c r="F2014" s="11" t="s">
        <v>4786</v>
      </c>
      <c r="G2014" s="10" t="s">
        <v>4787</v>
      </c>
      <c r="H2014" s="10" t="s">
        <v>392</v>
      </c>
      <c r="I2014" s="10" t="s">
        <v>4788</v>
      </c>
      <c r="J2014" s="13" t="n">
        <v>0</v>
      </c>
      <c r="K2014" s="13" t="n">
        <v>91463</v>
      </c>
      <c r="L2014" s="13" t="n">
        <v>91463</v>
      </c>
      <c r="M2014" s="13" t="n">
        <v>7558.88</v>
      </c>
      <c r="N2014" s="14" t="n">
        <f aca="false">IF(K2014=0,"-",M2014/K2014)</f>
        <v>0.0826441293200529</v>
      </c>
      <c r="O2014" s="13" t="n">
        <v>0</v>
      </c>
      <c r="P2014" s="13" t="n">
        <v>0</v>
      </c>
      <c r="Q2014" s="13" t="n">
        <v>0</v>
      </c>
      <c r="R2014" s="13" t="n">
        <v>0</v>
      </c>
      <c r="S2014" s="15"/>
      <c r="T2014" s="13" t="n">
        <v>0</v>
      </c>
      <c r="U2014" s="13" t="n">
        <v>0</v>
      </c>
    </row>
    <row r="2015" customFormat="false" ht="20.25" hidden="false" customHeight="true" outlineLevel="0" collapsed="false">
      <c r="A2015" s="10" t="s">
        <v>4561</v>
      </c>
      <c r="B2015" s="10" t="s">
        <v>82</v>
      </c>
      <c r="C2015" s="11" t="s">
        <v>25</v>
      </c>
      <c r="D2015" s="12" t="s">
        <v>4568</v>
      </c>
      <c r="E2015" s="12" t="s">
        <v>4563</v>
      </c>
      <c r="F2015" s="11" t="s">
        <v>4789</v>
      </c>
      <c r="G2015" s="10" t="s">
        <v>4790</v>
      </c>
      <c r="H2015" s="10" t="s">
        <v>392</v>
      </c>
      <c r="I2015" s="10" t="s">
        <v>411</v>
      </c>
      <c r="J2015" s="13" t="n">
        <v>2031924</v>
      </c>
      <c r="K2015" s="13" t="n">
        <v>1235663</v>
      </c>
      <c r="L2015" s="13" t="n">
        <v>1235663</v>
      </c>
      <c r="M2015" s="13" t="n">
        <v>653091.724</v>
      </c>
      <c r="N2015" s="14" t="n">
        <f aca="false">IF(K2015=0,"-",M2015/K2015)</f>
        <v>0.528535469622381</v>
      </c>
      <c r="O2015" s="13" t="n">
        <v>1848313</v>
      </c>
      <c r="P2015" s="13" t="n">
        <v>0</v>
      </c>
      <c r="Q2015" s="13" t="n">
        <v>0</v>
      </c>
      <c r="R2015" s="13" t="n">
        <v>0</v>
      </c>
      <c r="S2015" s="15"/>
      <c r="T2015" s="13" t="n">
        <v>0</v>
      </c>
      <c r="U2015" s="13" t="n">
        <v>0</v>
      </c>
    </row>
    <row r="2016" customFormat="false" ht="20.25" hidden="false" customHeight="true" outlineLevel="0" collapsed="false">
      <c r="A2016" s="10" t="s">
        <v>4561</v>
      </c>
      <c r="B2016" s="10" t="s">
        <v>82</v>
      </c>
      <c r="C2016" s="11" t="s">
        <v>25</v>
      </c>
      <c r="D2016" s="12" t="s">
        <v>4568</v>
      </c>
      <c r="E2016" s="12" t="s">
        <v>4568</v>
      </c>
      <c r="F2016" s="11" t="s">
        <v>4791</v>
      </c>
      <c r="G2016" s="10" t="s">
        <v>4792</v>
      </c>
      <c r="H2016" s="10" t="s">
        <v>402</v>
      </c>
      <c r="I2016" s="10" t="s">
        <v>102</v>
      </c>
      <c r="J2016" s="13" t="n">
        <v>416800</v>
      </c>
      <c r="K2016" s="13" t="n">
        <v>240000</v>
      </c>
      <c r="L2016" s="13" t="n">
        <v>240000</v>
      </c>
      <c r="M2016" s="13" t="n">
        <v>0</v>
      </c>
      <c r="N2016" s="14" t="n">
        <f aca="false">IF(K2016=0,"-",M2016/K2016)</f>
        <v>0</v>
      </c>
      <c r="O2016" s="13" t="n">
        <v>2400000</v>
      </c>
      <c r="P2016" s="13" t="n">
        <v>2082036</v>
      </c>
      <c r="Q2016" s="13" t="n">
        <v>0</v>
      </c>
      <c r="R2016" s="13" t="n">
        <v>0</v>
      </c>
      <c r="S2016" s="15"/>
      <c r="T2016" s="13" t="n">
        <v>0</v>
      </c>
      <c r="U2016" s="13" t="n">
        <v>0</v>
      </c>
    </row>
    <row r="2017" customFormat="false" ht="20.25" hidden="false" customHeight="true" outlineLevel="0" collapsed="false">
      <c r="A2017" s="10" t="s">
        <v>4561</v>
      </c>
      <c r="B2017" s="10" t="s">
        <v>82</v>
      </c>
      <c r="C2017" s="11" t="s">
        <v>25</v>
      </c>
      <c r="D2017" s="12" t="s">
        <v>4568</v>
      </c>
      <c r="E2017" s="12" t="s">
        <v>4563</v>
      </c>
      <c r="F2017" s="11" t="s">
        <v>4793</v>
      </c>
      <c r="G2017" s="10" t="s">
        <v>4794</v>
      </c>
      <c r="H2017" s="10" t="s">
        <v>392</v>
      </c>
      <c r="I2017" s="10" t="s">
        <v>411</v>
      </c>
      <c r="J2017" s="13" t="n">
        <v>1418270</v>
      </c>
      <c r="K2017" s="13" t="n">
        <v>1356136</v>
      </c>
      <c r="L2017" s="13" t="n">
        <v>1356136</v>
      </c>
      <c r="M2017" s="13" t="n">
        <v>1227198.773</v>
      </c>
      <c r="N2017" s="14" t="n">
        <f aca="false">IF(K2017=0,"-",M2017/K2017)</f>
        <v>0.904923085147802</v>
      </c>
      <c r="O2017" s="13" t="n">
        <v>459684</v>
      </c>
      <c r="P2017" s="13" t="n">
        <v>0</v>
      </c>
      <c r="Q2017" s="13" t="n">
        <v>0</v>
      </c>
      <c r="R2017" s="13" t="n">
        <v>0</v>
      </c>
      <c r="S2017" s="15"/>
      <c r="T2017" s="13" t="n">
        <v>0</v>
      </c>
      <c r="U2017" s="13" t="n">
        <v>0</v>
      </c>
    </row>
    <row r="2018" customFormat="false" ht="20.25" hidden="false" customHeight="true" outlineLevel="0" collapsed="false">
      <c r="A2018" s="10" t="s">
        <v>4561</v>
      </c>
      <c r="B2018" s="10" t="s">
        <v>82</v>
      </c>
      <c r="C2018" s="11" t="s">
        <v>25</v>
      </c>
      <c r="D2018" s="12" t="s">
        <v>4562</v>
      </c>
      <c r="E2018" s="12" t="s">
        <v>4563</v>
      </c>
      <c r="F2018" s="11" t="s">
        <v>4795</v>
      </c>
      <c r="G2018" s="10" t="s">
        <v>4796</v>
      </c>
      <c r="H2018" s="10" t="s">
        <v>402</v>
      </c>
      <c r="I2018" s="10" t="s">
        <v>403</v>
      </c>
      <c r="J2018" s="13" t="n">
        <v>416800</v>
      </c>
      <c r="K2018" s="13" t="n">
        <v>0</v>
      </c>
      <c r="L2018" s="13" t="n">
        <v>0</v>
      </c>
      <c r="M2018" s="13" t="n">
        <v>0</v>
      </c>
      <c r="N2018" s="14" t="str">
        <f aca="false">IF(K2018=0,"-",M2018/K2018)</f>
        <v>-</v>
      </c>
      <c r="O2018" s="13" t="n">
        <v>0</v>
      </c>
      <c r="P2018" s="13" t="n">
        <v>0</v>
      </c>
      <c r="Q2018" s="13" t="n">
        <v>0</v>
      </c>
      <c r="R2018" s="13" t="n">
        <v>0</v>
      </c>
      <c r="S2018" s="15"/>
      <c r="T2018" s="13" t="n">
        <v>0</v>
      </c>
      <c r="U2018" s="13" t="n">
        <v>0</v>
      </c>
    </row>
    <row r="2019" customFormat="false" ht="20.25" hidden="false" customHeight="true" outlineLevel="0" collapsed="false">
      <c r="A2019" s="10" t="s">
        <v>4561</v>
      </c>
      <c r="B2019" s="10" t="s">
        <v>82</v>
      </c>
      <c r="C2019" s="11" t="s">
        <v>25</v>
      </c>
      <c r="D2019" s="12" t="s">
        <v>4562</v>
      </c>
      <c r="E2019" s="12" t="s">
        <v>4563</v>
      </c>
      <c r="F2019" s="11" t="s">
        <v>4797</v>
      </c>
      <c r="G2019" s="10" t="s">
        <v>4798</v>
      </c>
      <c r="H2019" s="10" t="s">
        <v>1538</v>
      </c>
      <c r="I2019" s="10" t="s">
        <v>1538</v>
      </c>
      <c r="J2019" s="13" t="n">
        <v>0</v>
      </c>
      <c r="K2019" s="13" t="n">
        <v>392657</v>
      </c>
      <c r="L2019" s="13" t="n">
        <v>392657</v>
      </c>
      <c r="M2019" s="13" t="n">
        <v>344387.455</v>
      </c>
      <c r="N2019" s="14" t="n">
        <f aca="false">IF(K2019=0,"-",M2019/K2019)</f>
        <v>0.877069439740028</v>
      </c>
      <c r="O2019" s="13" t="n">
        <v>0</v>
      </c>
      <c r="P2019" s="13" t="n">
        <v>0</v>
      </c>
      <c r="Q2019" s="13" t="n">
        <v>0</v>
      </c>
      <c r="R2019" s="13" t="n">
        <v>0</v>
      </c>
      <c r="S2019" s="15"/>
      <c r="T2019" s="13" t="n">
        <v>0</v>
      </c>
      <c r="U2019" s="13" t="n">
        <v>0</v>
      </c>
    </row>
    <row r="2020" customFormat="false" ht="20.25" hidden="false" customHeight="true" outlineLevel="0" collapsed="false">
      <c r="A2020" s="10" t="s">
        <v>4561</v>
      </c>
      <c r="B2020" s="10" t="s">
        <v>82</v>
      </c>
      <c r="C2020" s="11" t="s">
        <v>25</v>
      </c>
      <c r="D2020" s="12" t="s">
        <v>4562</v>
      </c>
      <c r="E2020" s="12" t="s">
        <v>4563</v>
      </c>
      <c r="F2020" s="11" t="s">
        <v>4799</v>
      </c>
      <c r="G2020" s="10" t="s">
        <v>4800</v>
      </c>
      <c r="H2020" s="10" t="s">
        <v>1538</v>
      </c>
      <c r="I2020" s="10" t="s">
        <v>1538</v>
      </c>
      <c r="J2020" s="13" t="n">
        <v>416800</v>
      </c>
      <c r="K2020" s="13" t="n">
        <v>0</v>
      </c>
      <c r="L2020" s="13" t="n">
        <v>0</v>
      </c>
      <c r="M2020" s="13" t="n">
        <v>0</v>
      </c>
      <c r="N2020" s="14" t="str">
        <f aca="false">IF(K2020=0,"-",M2020/K2020)</f>
        <v>-</v>
      </c>
      <c r="O2020" s="13" t="n">
        <v>0</v>
      </c>
      <c r="P2020" s="13" t="n">
        <v>0</v>
      </c>
      <c r="Q2020" s="13" t="n">
        <v>0</v>
      </c>
      <c r="R2020" s="13" t="n">
        <v>0</v>
      </c>
      <c r="S2020" s="15"/>
      <c r="T2020" s="13" t="n">
        <v>0</v>
      </c>
      <c r="U2020" s="13" t="n">
        <v>0</v>
      </c>
    </row>
    <row r="2021" customFormat="false" ht="20.25" hidden="false" customHeight="true" outlineLevel="0" collapsed="false">
      <c r="A2021" s="10" t="s">
        <v>4561</v>
      </c>
      <c r="B2021" s="10" t="s">
        <v>82</v>
      </c>
      <c r="C2021" s="11" t="s">
        <v>25</v>
      </c>
      <c r="D2021" s="12" t="s">
        <v>4562</v>
      </c>
      <c r="E2021" s="12" t="s">
        <v>4563</v>
      </c>
      <c r="F2021" s="11" t="s">
        <v>4801</v>
      </c>
      <c r="G2021" s="10" t="s">
        <v>4802</v>
      </c>
      <c r="H2021" s="10" t="s">
        <v>402</v>
      </c>
      <c r="I2021" s="10" t="s">
        <v>403</v>
      </c>
      <c r="J2021" s="13" t="n">
        <v>1895715</v>
      </c>
      <c r="K2021" s="13" t="n">
        <v>1438369</v>
      </c>
      <c r="L2021" s="13" t="n">
        <v>1438369</v>
      </c>
      <c r="M2021" s="13" t="n">
        <v>970351.836</v>
      </c>
      <c r="N2021" s="14" t="n">
        <f aca="false">IF(K2021=0,"-",M2021/K2021)</f>
        <v>0.674619541995135</v>
      </c>
      <c r="O2021" s="13" t="n">
        <v>303182</v>
      </c>
      <c r="P2021" s="13" t="n">
        <v>0</v>
      </c>
      <c r="Q2021" s="13" t="n">
        <v>0</v>
      </c>
      <c r="R2021" s="13" t="n">
        <v>0</v>
      </c>
      <c r="S2021" s="15"/>
      <c r="T2021" s="13" t="n">
        <v>0</v>
      </c>
      <c r="U2021" s="13" t="n">
        <v>0</v>
      </c>
    </row>
    <row r="2022" customFormat="false" ht="20.25" hidden="false" customHeight="true" outlineLevel="0" collapsed="false">
      <c r="A2022" s="10" t="s">
        <v>4561</v>
      </c>
      <c r="B2022" s="10" t="s">
        <v>82</v>
      </c>
      <c r="C2022" s="11" t="s">
        <v>25</v>
      </c>
      <c r="D2022" s="12" t="s">
        <v>4562</v>
      </c>
      <c r="E2022" s="12" t="s">
        <v>4563</v>
      </c>
      <c r="F2022" s="11" t="s">
        <v>4803</v>
      </c>
      <c r="G2022" s="10" t="s">
        <v>4804</v>
      </c>
      <c r="H2022" s="10" t="s">
        <v>33</v>
      </c>
      <c r="I2022" s="10" t="s">
        <v>34</v>
      </c>
      <c r="J2022" s="13" t="n">
        <v>14041</v>
      </c>
      <c r="K2022" s="13" t="n">
        <v>88679</v>
      </c>
      <c r="L2022" s="13" t="n">
        <v>88679</v>
      </c>
      <c r="M2022" s="13" t="n">
        <v>0</v>
      </c>
      <c r="N2022" s="14" t="n">
        <f aca="false">IF(K2022=0,"-",M2022/K2022)</f>
        <v>0</v>
      </c>
      <c r="O2022" s="13" t="n">
        <v>0</v>
      </c>
      <c r="P2022" s="13" t="n">
        <v>0</v>
      </c>
      <c r="Q2022" s="13" t="n">
        <v>0</v>
      </c>
      <c r="R2022" s="13" t="n">
        <v>0</v>
      </c>
      <c r="S2022" s="15"/>
      <c r="T2022" s="13" t="n">
        <v>0</v>
      </c>
      <c r="U2022" s="13" t="n">
        <v>0</v>
      </c>
    </row>
    <row r="2023" customFormat="false" ht="20.25" hidden="false" customHeight="true" outlineLevel="0" collapsed="false">
      <c r="A2023" s="10" t="s">
        <v>4561</v>
      </c>
      <c r="B2023" s="10" t="s">
        <v>82</v>
      </c>
      <c r="C2023" s="11" t="s">
        <v>25</v>
      </c>
      <c r="D2023" s="12" t="s">
        <v>4568</v>
      </c>
      <c r="E2023" s="12" t="s">
        <v>4563</v>
      </c>
      <c r="F2023" s="11" t="s">
        <v>4805</v>
      </c>
      <c r="G2023" s="10" t="s">
        <v>4806</v>
      </c>
      <c r="H2023" s="10" t="s">
        <v>402</v>
      </c>
      <c r="I2023" s="10" t="s">
        <v>4807</v>
      </c>
      <c r="J2023" s="13" t="n">
        <v>0</v>
      </c>
      <c r="K2023" s="13" t="n">
        <v>663912</v>
      </c>
      <c r="L2023" s="13" t="n">
        <v>663912</v>
      </c>
      <c r="M2023" s="13" t="n">
        <v>0</v>
      </c>
      <c r="N2023" s="14" t="n">
        <f aca="false">IF(K2023=0,"-",M2023/K2023)</f>
        <v>0</v>
      </c>
      <c r="O2023" s="13" t="n">
        <v>663912</v>
      </c>
      <c r="P2023" s="13" t="n">
        <v>561807</v>
      </c>
      <c r="Q2023" s="13" t="n">
        <v>0</v>
      </c>
      <c r="R2023" s="13" t="n">
        <v>0</v>
      </c>
      <c r="S2023" s="15"/>
      <c r="T2023" s="13" t="n">
        <v>0</v>
      </c>
      <c r="U2023" s="13" t="n">
        <v>0</v>
      </c>
    </row>
    <row r="2024" customFormat="false" ht="20.25" hidden="false" customHeight="true" outlineLevel="0" collapsed="false">
      <c r="A2024" s="10" t="s">
        <v>4561</v>
      </c>
      <c r="B2024" s="10" t="s">
        <v>82</v>
      </c>
      <c r="C2024" s="11" t="s">
        <v>25</v>
      </c>
      <c r="D2024" s="12" t="s">
        <v>4562</v>
      </c>
      <c r="E2024" s="12" t="s">
        <v>4563</v>
      </c>
      <c r="F2024" s="11" t="s">
        <v>4808</v>
      </c>
      <c r="G2024" s="10" t="s">
        <v>4809</v>
      </c>
      <c r="H2024" s="10" t="s">
        <v>402</v>
      </c>
      <c r="I2024" s="10" t="s">
        <v>4807</v>
      </c>
      <c r="J2024" s="13" t="n">
        <v>416800</v>
      </c>
      <c r="K2024" s="13" t="n">
        <v>0</v>
      </c>
      <c r="L2024" s="13" t="n">
        <v>0</v>
      </c>
      <c r="M2024" s="13" t="n">
        <v>0</v>
      </c>
      <c r="N2024" s="14" t="str">
        <f aca="false">IF(K2024=0,"-",M2024/K2024)</f>
        <v>-</v>
      </c>
      <c r="O2024" s="13" t="n">
        <v>0</v>
      </c>
      <c r="P2024" s="13" t="n">
        <v>0</v>
      </c>
      <c r="Q2024" s="13" t="n">
        <v>0</v>
      </c>
      <c r="R2024" s="13" t="n">
        <v>0</v>
      </c>
      <c r="S2024" s="15"/>
      <c r="T2024" s="13" t="n">
        <v>0</v>
      </c>
      <c r="U2024" s="13" t="n">
        <v>0</v>
      </c>
    </row>
    <row r="2025" customFormat="false" ht="20.25" hidden="false" customHeight="true" outlineLevel="0" collapsed="false">
      <c r="A2025" s="10" t="s">
        <v>4561</v>
      </c>
      <c r="B2025" s="10" t="s">
        <v>82</v>
      </c>
      <c r="C2025" s="11" t="s">
        <v>25</v>
      </c>
      <c r="D2025" s="12" t="s">
        <v>4562</v>
      </c>
      <c r="E2025" s="12" t="s">
        <v>4563</v>
      </c>
      <c r="F2025" s="11" t="s">
        <v>4810</v>
      </c>
      <c r="G2025" s="10" t="s">
        <v>4811</v>
      </c>
      <c r="H2025" s="10" t="s">
        <v>392</v>
      </c>
      <c r="I2025" s="10" t="s">
        <v>411</v>
      </c>
      <c r="J2025" s="13" t="n">
        <v>0</v>
      </c>
      <c r="K2025" s="13" t="n">
        <v>669</v>
      </c>
      <c r="L2025" s="13" t="n">
        <v>669</v>
      </c>
      <c r="M2025" s="13" t="n">
        <v>668.91</v>
      </c>
      <c r="N2025" s="14" t="n">
        <f aca="false">IF(K2025=0,"-",M2025/K2025)</f>
        <v>0.999865470852018</v>
      </c>
      <c r="O2025" s="13" t="n">
        <v>0</v>
      </c>
      <c r="P2025" s="13" t="n">
        <v>0</v>
      </c>
      <c r="Q2025" s="13" t="n">
        <v>0</v>
      </c>
      <c r="R2025" s="13" t="n">
        <v>0</v>
      </c>
      <c r="S2025" s="15"/>
      <c r="T2025" s="13" t="n">
        <v>0</v>
      </c>
      <c r="U2025" s="13" t="n">
        <v>0</v>
      </c>
    </row>
    <row r="2026" customFormat="false" ht="20.25" hidden="false" customHeight="true" outlineLevel="0" collapsed="false">
      <c r="A2026" s="10" t="s">
        <v>4561</v>
      </c>
      <c r="B2026" s="10" t="s">
        <v>82</v>
      </c>
      <c r="C2026" s="11" t="s">
        <v>25</v>
      </c>
      <c r="D2026" s="12" t="s">
        <v>4562</v>
      </c>
      <c r="E2026" s="12" t="s">
        <v>4563</v>
      </c>
      <c r="F2026" s="11" t="s">
        <v>4812</v>
      </c>
      <c r="G2026" s="10" t="s">
        <v>4813</v>
      </c>
      <c r="H2026" s="10" t="s">
        <v>375</v>
      </c>
      <c r="I2026" s="10" t="s">
        <v>4814</v>
      </c>
      <c r="J2026" s="13" t="n">
        <v>157671</v>
      </c>
      <c r="K2026" s="13" t="n">
        <v>314739</v>
      </c>
      <c r="L2026" s="13" t="n">
        <v>314739</v>
      </c>
      <c r="M2026" s="13" t="n">
        <v>266400.984</v>
      </c>
      <c r="N2026" s="14" t="n">
        <f aca="false">IF(K2026=0,"-",M2026/K2026)</f>
        <v>0.846418727898354</v>
      </c>
      <c r="O2026" s="13" t="n">
        <v>0</v>
      </c>
      <c r="P2026" s="13" t="n">
        <v>0</v>
      </c>
      <c r="Q2026" s="13" t="n">
        <v>0</v>
      </c>
      <c r="R2026" s="13" t="n">
        <v>0</v>
      </c>
      <c r="S2026" s="15"/>
      <c r="T2026" s="13" t="n">
        <v>0</v>
      </c>
      <c r="U2026" s="13" t="n">
        <v>0</v>
      </c>
    </row>
    <row r="2027" customFormat="false" ht="20.25" hidden="false" customHeight="true" outlineLevel="0" collapsed="false">
      <c r="A2027" s="10" t="s">
        <v>4561</v>
      </c>
      <c r="B2027" s="10" t="s">
        <v>82</v>
      </c>
      <c r="C2027" s="11" t="s">
        <v>25</v>
      </c>
      <c r="D2027" s="12" t="s">
        <v>4562</v>
      </c>
      <c r="E2027" s="12" t="s">
        <v>4563</v>
      </c>
      <c r="F2027" s="11" t="s">
        <v>4815</v>
      </c>
      <c r="G2027" s="10" t="s">
        <v>4816</v>
      </c>
      <c r="H2027" s="10" t="s">
        <v>1538</v>
      </c>
      <c r="I2027" s="10" t="s">
        <v>4817</v>
      </c>
      <c r="J2027" s="13" t="n">
        <v>2675422</v>
      </c>
      <c r="K2027" s="13" t="n">
        <v>2412022</v>
      </c>
      <c r="L2027" s="13" t="n">
        <v>2412022</v>
      </c>
      <c r="M2027" s="13" t="n">
        <v>989612.151</v>
      </c>
      <c r="N2027" s="14" t="n">
        <f aca="false">IF(K2027=0,"-",M2027/K2027)</f>
        <v>0.410283219224369</v>
      </c>
      <c r="O2027" s="13" t="n">
        <v>311248</v>
      </c>
      <c r="P2027" s="13" t="n">
        <v>0</v>
      </c>
      <c r="Q2027" s="13" t="n">
        <v>0</v>
      </c>
      <c r="R2027" s="13" t="n">
        <v>0</v>
      </c>
      <c r="S2027" s="15"/>
      <c r="T2027" s="13" t="n">
        <v>0</v>
      </c>
      <c r="U2027" s="13" t="n">
        <v>0</v>
      </c>
    </row>
    <row r="2028" customFormat="false" ht="20.25" hidden="false" customHeight="true" outlineLevel="0" collapsed="false">
      <c r="A2028" s="10" t="s">
        <v>4561</v>
      </c>
      <c r="B2028" s="10" t="s">
        <v>82</v>
      </c>
      <c r="C2028" s="11" t="s">
        <v>25</v>
      </c>
      <c r="D2028" s="12" t="s">
        <v>4562</v>
      </c>
      <c r="E2028" s="12" t="s">
        <v>4563</v>
      </c>
      <c r="F2028" s="11" t="s">
        <v>4818</v>
      </c>
      <c r="G2028" s="10" t="s">
        <v>4819</v>
      </c>
      <c r="H2028" s="10" t="s">
        <v>402</v>
      </c>
      <c r="I2028" s="10" t="s">
        <v>403</v>
      </c>
      <c r="J2028" s="13" t="n">
        <v>431388</v>
      </c>
      <c r="K2028" s="13" t="n">
        <v>0</v>
      </c>
      <c r="L2028" s="13" t="n">
        <v>0</v>
      </c>
      <c r="M2028" s="13" t="n">
        <v>0</v>
      </c>
      <c r="N2028" s="14" t="str">
        <f aca="false">IF(K2028=0,"-",M2028/K2028)</f>
        <v>-</v>
      </c>
      <c r="O2028" s="13" t="n">
        <v>0</v>
      </c>
      <c r="P2028" s="13" t="n">
        <v>0</v>
      </c>
      <c r="Q2028" s="13" t="n">
        <v>0</v>
      </c>
      <c r="R2028" s="13" t="n">
        <v>0</v>
      </c>
      <c r="S2028" s="15"/>
      <c r="T2028" s="13" t="n">
        <v>0</v>
      </c>
      <c r="U2028" s="13" t="n">
        <v>0</v>
      </c>
    </row>
    <row r="2029" customFormat="false" ht="20.25" hidden="false" customHeight="true" outlineLevel="0" collapsed="false">
      <c r="A2029" s="10" t="s">
        <v>4561</v>
      </c>
      <c r="B2029" s="10" t="s">
        <v>82</v>
      </c>
      <c r="C2029" s="11" t="s">
        <v>25</v>
      </c>
      <c r="D2029" s="12" t="s">
        <v>4568</v>
      </c>
      <c r="E2029" s="12" t="s">
        <v>4568</v>
      </c>
      <c r="F2029" s="11" t="s">
        <v>4820</v>
      </c>
      <c r="G2029" s="10" t="s">
        <v>4821</v>
      </c>
      <c r="H2029" s="10" t="s">
        <v>86</v>
      </c>
      <c r="I2029" s="10" t="s">
        <v>1554</v>
      </c>
      <c r="J2029" s="13" t="n">
        <v>5492836</v>
      </c>
      <c r="K2029" s="13" t="n">
        <v>1651358</v>
      </c>
      <c r="L2029" s="13" t="n">
        <v>1651358</v>
      </c>
      <c r="M2029" s="13" t="n">
        <v>36237.88</v>
      </c>
      <c r="N2029" s="14" t="n">
        <f aca="false">IF(K2029=0,"-",M2029/K2029)</f>
        <v>0.0219442906989278</v>
      </c>
      <c r="O2029" s="13" t="n">
        <v>5108157</v>
      </c>
      <c r="P2029" s="13" t="n">
        <v>3689309</v>
      </c>
      <c r="Q2029" s="13" t="n">
        <v>1930853</v>
      </c>
      <c r="R2029" s="13" t="n">
        <v>0</v>
      </c>
      <c r="S2029" s="15"/>
      <c r="T2029" s="13" t="n">
        <v>0</v>
      </c>
      <c r="U2029" s="13" t="n">
        <v>0</v>
      </c>
    </row>
    <row r="2030" customFormat="false" ht="20.25" hidden="false" customHeight="true" outlineLevel="0" collapsed="false">
      <c r="A2030" s="10" t="s">
        <v>4561</v>
      </c>
      <c r="B2030" s="10" t="s">
        <v>82</v>
      </c>
      <c r="C2030" s="11" t="s">
        <v>25</v>
      </c>
      <c r="D2030" s="12" t="s">
        <v>4562</v>
      </c>
      <c r="E2030" s="12" t="s">
        <v>4563</v>
      </c>
      <c r="F2030" s="11" t="s">
        <v>4822</v>
      </c>
      <c r="G2030" s="10" t="s">
        <v>4823</v>
      </c>
      <c r="H2030" s="10" t="s">
        <v>89</v>
      </c>
      <c r="I2030" s="10" t="s">
        <v>1614</v>
      </c>
      <c r="J2030" s="13" t="n">
        <v>431388</v>
      </c>
      <c r="K2030" s="13" t="n">
        <v>0</v>
      </c>
      <c r="L2030" s="13" t="n">
        <v>0</v>
      </c>
      <c r="M2030" s="13" t="n">
        <v>0</v>
      </c>
      <c r="N2030" s="14" t="str">
        <f aca="false">IF(K2030=0,"-",M2030/K2030)</f>
        <v>-</v>
      </c>
      <c r="O2030" s="13" t="n">
        <v>0</v>
      </c>
      <c r="P2030" s="13" t="n">
        <v>0</v>
      </c>
      <c r="Q2030" s="13" t="n">
        <v>0</v>
      </c>
      <c r="R2030" s="13" t="n">
        <v>0</v>
      </c>
      <c r="S2030" s="15"/>
      <c r="T2030" s="13" t="n">
        <v>0</v>
      </c>
      <c r="U2030" s="13" t="n">
        <v>0</v>
      </c>
    </row>
    <row r="2031" customFormat="false" ht="20.25" hidden="false" customHeight="true" outlineLevel="0" collapsed="false">
      <c r="A2031" s="10" t="s">
        <v>4561</v>
      </c>
      <c r="B2031" s="10" t="s">
        <v>82</v>
      </c>
      <c r="C2031" s="11" t="s">
        <v>25</v>
      </c>
      <c r="D2031" s="12" t="s">
        <v>4595</v>
      </c>
      <c r="E2031" s="12" t="s">
        <v>4595</v>
      </c>
      <c r="F2031" s="11" t="s">
        <v>4824</v>
      </c>
      <c r="G2031" s="10" t="s">
        <v>4825</v>
      </c>
      <c r="H2031" s="10" t="s">
        <v>33</v>
      </c>
      <c r="I2031" s="10" t="s">
        <v>34</v>
      </c>
      <c r="J2031" s="13" t="n">
        <v>199231</v>
      </c>
      <c r="K2031" s="13" t="n">
        <v>1831227</v>
      </c>
      <c r="L2031" s="13" t="n">
        <v>1831227</v>
      </c>
      <c r="M2031" s="13" t="n">
        <v>1666979.461</v>
      </c>
      <c r="N2031" s="14" t="n">
        <f aca="false">IF(K2031=0,"-",M2031/K2031)</f>
        <v>0.91030738461152</v>
      </c>
      <c r="O2031" s="13" t="n">
        <v>0</v>
      </c>
      <c r="P2031" s="13" t="n">
        <v>0</v>
      </c>
      <c r="Q2031" s="13" t="n">
        <v>0</v>
      </c>
      <c r="R2031" s="13" t="n">
        <v>0</v>
      </c>
      <c r="S2031" s="15"/>
      <c r="T2031" s="13" t="n">
        <v>0</v>
      </c>
      <c r="U2031" s="13" t="n">
        <v>0</v>
      </c>
    </row>
    <row r="2032" customFormat="false" ht="20.25" hidden="false" customHeight="true" outlineLevel="0" collapsed="false">
      <c r="A2032" s="10" t="s">
        <v>4561</v>
      </c>
      <c r="B2032" s="10" t="s">
        <v>82</v>
      </c>
      <c r="C2032" s="11" t="s">
        <v>25</v>
      </c>
      <c r="D2032" s="12" t="s">
        <v>4562</v>
      </c>
      <c r="E2032" s="12" t="s">
        <v>4563</v>
      </c>
      <c r="F2032" s="11" t="s">
        <v>4826</v>
      </c>
      <c r="G2032" s="10" t="s">
        <v>4827</v>
      </c>
      <c r="H2032" s="10" t="s">
        <v>402</v>
      </c>
      <c r="I2032" s="10" t="s">
        <v>403</v>
      </c>
      <c r="J2032" s="13" t="n">
        <v>2222158</v>
      </c>
      <c r="K2032" s="13" t="n">
        <v>1276470</v>
      </c>
      <c r="L2032" s="13" t="n">
        <v>1276470</v>
      </c>
      <c r="M2032" s="13" t="n">
        <v>570657.563</v>
      </c>
      <c r="N2032" s="14" t="n">
        <f aca="false">IF(K2032=0,"-",M2032/K2032)</f>
        <v>0.447059126340611</v>
      </c>
      <c r="O2032" s="13" t="n">
        <v>1676629</v>
      </c>
      <c r="P2032" s="13" t="n">
        <v>0</v>
      </c>
      <c r="Q2032" s="13" t="n">
        <v>0</v>
      </c>
      <c r="R2032" s="13" t="n">
        <v>0</v>
      </c>
      <c r="S2032" s="15"/>
      <c r="T2032" s="13" t="n">
        <v>0</v>
      </c>
      <c r="U2032" s="13" t="n">
        <v>0</v>
      </c>
    </row>
    <row r="2033" customFormat="false" ht="20.25" hidden="false" customHeight="true" outlineLevel="0" collapsed="false">
      <c r="A2033" s="10" t="s">
        <v>4561</v>
      </c>
      <c r="B2033" s="10" t="s">
        <v>82</v>
      </c>
      <c r="C2033" s="11" t="s">
        <v>25</v>
      </c>
      <c r="D2033" s="12" t="s">
        <v>4562</v>
      </c>
      <c r="E2033" s="12" t="s">
        <v>4563</v>
      </c>
      <c r="F2033" s="11" t="s">
        <v>4828</v>
      </c>
      <c r="G2033" s="10" t="s">
        <v>4829</v>
      </c>
      <c r="H2033" s="10" t="s">
        <v>375</v>
      </c>
      <c r="I2033" s="10" t="s">
        <v>1630</v>
      </c>
      <c r="J2033" s="13" t="n">
        <v>2050513</v>
      </c>
      <c r="K2033" s="13" t="n">
        <v>1095975</v>
      </c>
      <c r="L2033" s="13" t="n">
        <v>1095975</v>
      </c>
      <c r="M2033" s="13" t="n">
        <v>0</v>
      </c>
      <c r="N2033" s="14" t="n">
        <f aca="false">IF(K2033=0,"-",M2033/K2033)</f>
        <v>0</v>
      </c>
      <c r="O2033" s="13" t="n">
        <v>1403190</v>
      </c>
      <c r="P2033" s="13" t="n">
        <v>0</v>
      </c>
      <c r="Q2033" s="13" t="n">
        <v>0</v>
      </c>
      <c r="R2033" s="13" t="n">
        <v>0</v>
      </c>
      <c r="S2033" s="15"/>
      <c r="T2033" s="13" t="n">
        <v>0</v>
      </c>
      <c r="U2033" s="13" t="n">
        <v>0</v>
      </c>
    </row>
    <row r="2034" customFormat="false" ht="20.25" hidden="false" customHeight="true" outlineLevel="0" collapsed="false">
      <c r="A2034" s="10" t="s">
        <v>4561</v>
      </c>
      <c r="B2034" s="10" t="s">
        <v>82</v>
      </c>
      <c r="C2034" s="11" t="s">
        <v>25</v>
      </c>
      <c r="D2034" s="12" t="s">
        <v>4568</v>
      </c>
      <c r="E2034" s="12" t="s">
        <v>4568</v>
      </c>
      <c r="F2034" s="11" t="s">
        <v>4830</v>
      </c>
      <c r="G2034" s="10" t="s">
        <v>4831</v>
      </c>
      <c r="H2034" s="10" t="s">
        <v>86</v>
      </c>
      <c r="I2034" s="10" t="s">
        <v>86</v>
      </c>
      <c r="J2034" s="13" t="n">
        <v>416800</v>
      </c>
      <c r="K2034" s="13" t="n">
        <v>0</v>
      </c>
      <c r="L2034" s="13" t="n">
        <v>0</v>
      </c>
      <c r="M2034" s="13" t="n">
        <v>0</v>
      </c>
      <c r="N2034" s="14" t="str">
        <f aca="false">IF(K2034=0,"-",M2034/K2034)</f>
        <v>-</v>
      </c>
      <c r="O2034" s="13" t="n">
        <v>0</v>
      </c>
      <c r="P2034" s="13" t="n">
        <v>0</v>
      </c>
      <c r="Q2034" s="13" t="n">
        <v>0</v>
      </c>
      <c r="R2034" s="13" t="n">
        <v>0</v>
      </c>
      <c r="S2034" s="15"/>
      <c r="T2034" s="13" t="n">
        <v>0</v>
      </c>
      <c r="U2034" s="13" t="n">
        <v>0</v>
      </c>
    </row>
    <row r="2035" customFormat="false" ht="20.25" hidden="false" customHeight="true" outlineLevel="0" collapsed="false">
      <c r="A2035" s="10" t="s">
        <v>4561</v>
      </c>
      <c r="B2035" s="10" t="s">
        <v>82</v>
      </c>
      <c r="C2035" s="11" t="s">
        <v>25</v>
      </c>
      <c r="D2035" s="12" t="s">
        <v>4562</v>
      </c>
      <c r="E2035" s="12" t="s">
        <v>4563</v>
      </c>
      <c r="F2035" s="11" t="s">
        <v>4832</v>
      </c>
      <c r="G2035" s="10" t="s">
        <v>4833</v>
      </c>
      <c r="H2035" s="10" t="s">
        <v>385</v>
      </c>
      <c r="I2035" s="10" t="s">
        <v>1675</v>
      </c>
      <c r="J2035" s="13" t="n">
        <v>1711411</v>
      </c>
      <c r="K2035" s="13" t="n">
        <v>1330941</v>
      </c>
      <c r="L2035" s="13" t="n">
        <v>1330941</v>
      </c>
      <c r="M2035" s="13" t="n">
        <v>1035823.928</v>
      </c>
      <c r="N2035" s="14" t="n">
        <f aca="false">IF(K2035=0,"-",M2035/K2035)</f>
        <v>0.778264346804254</v>
      </c>
      <c r="O2035" s="13" t="n">
        <v>915975</v>
      </c>
      <c r="P2035" s="13" t="n">
        <v>0</v>
      </c>
      <c r="Q2035" s="13" t="n">
        <v>0</v>
      </c>
      <c r="R2035" s="13" t="n">
        <v>0</v>
      </c>
      <c r="S2035" s="15"/>
      <c r="T2035" s="13" t="n">
        <v>0</v>
      </c>
      <c r="U2035" s="13" t="n">
        <v>0</v>
      </c>
    </row>
    <row r="2036" customFormat="false" ht="20.25" hidden="false" customHeight="true" outlineLevel="0" collapsed="false">
      <c r="A2036" s="10" t="s">
        <v>4561</v>
      </c>
      <c r="B2036" s="10" t="s">
        <v>82</v>
      </c>
      <c r="C2036" s="11" t="s">
        <v>25</v>
      </c>
      <c r="D2036" s="12" t="s">
        <v>4583</v>
      </c>
      <c r="E2036" s="12" t="s">
        <v>4584</v>
      </c>
      <c r="F2036" s="11" t="s">
        <v>4834</v>
      </c>
      <c r="G2036" s="10" t="s">
        <v>4835</v>
      </c>
      <c r="H2036" s="10" t="s">
        <v>33</v>
      </c>
      <c r="I2036" s="10" t="s">
        <v>34</v>
      </c>
      <c r="J2036" s="13" t="n">
        <v>728531</v>
      </c>
      <c r="K2036" s="13" t="n">
        <v>1027120</v>
      </c>
      <c r="L2036" s="13" t="n">
        <v>1027120</v>
      </c>
      <c r="M2036" s="13" t="n">
        <v>826197.197</v>
      </c>
      <c r="N2036" s="14" t="n">
        <f aca="false">IF(K2036=0,"-",M2036/K2036)</f>
        <v>0.804382347729574</v>
      </c>
      <c r="O2036" s="13" t="n">
        <v>0</v>
      </c>
      <c r="P2036" s="13" t="n">
        <v>0</v>
      </c>
      <c r="Q2036" s="13" t="n">
        <v>0</v>
      </c>
      <c r="R2036" s="13" t="n">
        <v>0</v>
      </c>
      <c r="S2036" s="15"/>
      <c r="T2036" s="13" t="n">
        <v>0</v>
      </c>
      <c r="U2036" s="13" t="n">
        <v>0</v>
      </c>
    </row>
    <row r="2037" customFormat="false" ht="20.25" hidden="false" customHeight="true" outlineLevel="0" collapsed="false">
      <c r="A2037" s="10" t="s">
        <v>4561</v>
      </c>
      <c r="B2037" s="10" t="s">
        <v>82</v>
      </c>
      <c r="C2037" s="11" t="s">
        <v>25</v>
      </c>
      <c r="D2037" s="12" t="s">
        <v>4583</v>
      </c>
      <c r="E2037" s="12" t="s">
        <v>4584</v>
      </c>
      <c r="F2037" s="11" t="s">
        <v>4836</v>
      </c>
      <c r="G2037" s="10" t="s">
        <v>4837</v>
      </c>
      <c r="H2037" s="10" t="s">
        <v>86</v>
      </c>
      <c r="I2037" s="10" t="s">
        <v>34</v>
      </c>
      <c r="J2037" s="13" t="n">
        <v>0</v>
      </c>
      <c r="K2037" s="13" t="n">
        <v>59314</v>
      </c>
      <c r="L2037" s="13" t="n">
        <v>59314</v>
      </c>
      <c r="M2037" s="13" t="n">
        <v>0</v>
      </c>
      <c r="N2037" s="14" t="n">
        <f aca="false">IF(K2037=0,"-",M2037/K2037)</f>
        <v>0</v>
      </c>
      <c r="O2037" s="13" t="n">
        <v>63966</v>
      </c>
      <c r="P2037" s="13" t="n">
        <v>0</v>
      </c>
      <c r="Q2037" s="13" t="n">
        <v>0</v>
      </c>
      <c r="R2037" s="13" t="n">
        <v>0</v>
      </c>
      <c r="S2037" s="15"/>
      <c r="T2037" s="13" t="n">
        <v>0</v>
      </c>
      <c r="U2037" s="13" t="n">
        <v>0</v>
      </c>
    </row>
    <row r="2038" customFormat="false" ht="20.25" hidden="false" customHeight="true" outlineLevel="0" collapsed="false">
      <c r="A2038" s="10" t="s">
        <v>4561</v>
      </c>
      <c r="B2038" s="10" t="s">
        <v>82</v>
      </c>
      <c r="C2038" s="11" t="s">
        <v>25</v>
      </c>
      <c r="D2038" s="12" t="s">
        <v>4583</v>
      </c>
      <c r="E2038" s="12" t="s">
        <v>4584</v>
      </c>
      <c r="F2038" s="11" t="s">
        <v>4838</v>
      </c>
      <c r="G2038" s="10" t="s">
        <v>4839</v>
      </c>
      <c r="H2038" s="10" t="s">
        <v>4840</v>
      </c>
      <c r="I2038" s="10" t="s">
        <v>4841</v>
      </c>
      <c r="J2038" s="13" t="n">
        <v>0</v>
      </c>
      <c r="K2038" s="13" t="n">
        <v>170000</v>
      </c>
      <c r="L2038" s="13" t="n">
        <v>170000</v>
      </c>
      <c r="M2038" s="13" t="n">
        <v>0</v>
      </c>
      <c r="N2038" s="14" t="n">
        <f aca="false">IF(K2038=0,"-",M2038/K2038)</f>
        <v>0</v>
      </c>
      <c r="O2038" s="13" t="n">
        <v>0</v>
      </c>
      <c r="P2038" s="13" t="n">
        <v>0</v>
      </c>
      <c r="Q2038" s="13" t="n">
        <v>0</v>
      </c>
      <c r="R2038" s="13" t="n">
        <v>0</v>
      </c>
      <c r="S2038" s="15"/>
      <c r="T2038" s="13" t="n">
        <v>0</v>
      </c>
      <c r="U2038" s="13" t="n">
        <v>0</v>
      </c>
    </row>
    <row r="2039" customFormat="false" ht="20.25" hidden="false" customHeight="true" outlineLevel="0" collapsed="false">
      <c r="A2039" s="10" t="s">
        <v>4561</v>
      </c>
      <c r="B2039" s="10" t="s">
        <v>82</v>
      </c>
      <c r="C2039" s="11" t="s">
        <v>25</v>
      </c>
      <c r="D2039" s="12" t="s">
        <v>4583</v>
      </c>
      <c r="E2039" s="12" t="s">
        <v>4584</v>
      </c>
      <c r="F2039" s="11" t="s">
        <v>4842</v>
      </c>
      <c r="G2039" s="10" t="s">
        <v>4843</v>
      </c>
      <c r="H2039" s="10" t="s">
        <v>385</v>
      </c>
      <c r="I2039" s="10" t="s">
        <v>4844</v>
      </c>
      <c r="J2039" s="13" t="n">
        <v>0</v>
      </c>
      <c r="K2039" s="13" t="n">
        <v>181660</v>
      </c>
      <c r="L2039" s="13" t="n">
        <v>181660</v>
      </c>
      <c r="M2039" s="13" t="n">
        <v>65945.85</v>
      </c>
      <c r="N2039" s="14" t="n">
        <f aca="false">IF(K2039=0,"-",M2039/K2039)</f>
        <v>0.363018000660575</v>
      </c>
      <c r="O2039" s="13" t="n">
        <v>0</v>
      </c>
      <c r="P2039" s="13" t="n">
        <v>0</v>
      </c>
      <c r="Q2039" s="13" t="n">
        <v>0</v>
      </c>
      <c r="R2039" s="13" t="n">
        <v>0</v>
      </c>
      <c r="S2039" s="15"/>
      <c r="T2039" s="13" t="n">
        <v>0</v>
      </c>
      <c r="U2039" s="13" t="n">
        <v>0</v>
      </c>
    </row>
    <row r="2040" customFormat="false" ht="20.25" hidden="false" customHeight="true" outlineLevel="0" collapsed="false">
      <c r="A2040" s="10" t="s">
        <v>4561</v>
      </c>
      <c r="B2040" s="10" t="s">
        <v>82</v>
      </c>
      <c r="C2040" s="11" t="s">
        <v>25</v>
      </c>
      <c r="D2040" s="12" t="s">
        <v>4583</v>
      </c>
      <c r="E2040" s="12" t="s">
        <v>4584</v>
      </c>
      <c r="F2040" s="11" t="s">
        <v>4845</v>
      </c>
      <c r="G2040" s="10" t="s">
        <v>4846</v>
      </c>
      <c r="H2040" s="10" t="s">
        <v>385</v>
      </c>
      <c r="I2040" s="10" t="s">
        <v>1675</v>
      </c>
      <c r="J2040" s="13" t="n">
        <v>0</v>
      </c>
      <c r="K2040" s="13" t="n">
        <v>54226</v>
      </c>
      <c r="L2040" s="13" t="n">
        <v>54226</v>
      </c>
      <c r="M2040" s="13" t="n">
        <v>0</v>
      </c>
      <c r="N2040" s="14" t="n">
        <f aca="false">IF(K2040=0,"-",M2040/K2040)</f>
        <v>0</v>
      </c>
      <c r="O2040" s="13" t="n">
        <v>59684</v>
      </c>
      <c r="P2040" s="13" t="n">
        <v>0</v>
      </c>
      <c r="Q2040" s="13" t="n">
        <v>0</v>
      </c>
      <c r="R2040" s="13" t="n">
        <v>0</v>
      </c>
      <c r="S2040" s="15"/>
      <c r="T2040" s="13" t="n">
        <v>0</v>
      </c>
      <c r="U2040" s="13" t="n">
        <v>0</v>
      </c>
    </row>
    <row r="2041" customFormat="false" ht="20.25" hidden="false" customHeight="true" outlineLevel="0" collapsed="false">
      <c r="A2041" s="10" t="s">
        <v>4561</v>
      </c>
      <c r="B2041" s="10" t="s">
        <v>82</v>
      </c>
      <c r="C2041" s="11" t="s">
        <v>25</v>
      </c>
      <c r="D2041" s="12" t="s">
        <v>4562</v>
      </c>
      <c r="E2041" s="12" t="s">
        <v>4563</v>
      </c>
      <c r="F2041" s="11" t="s">
        <v>4847</v>
      </c>
      <c r="G2041" s="10" t="s">
        <v>4848</v>
      </c>
      <c r="H2041" s="10" t="s">
        <v>33</v>
      </c>
      <c r="I2041" s="10" t="s">
        <v>34</v>
      </c>
      <c r="J2041" s="13" t="n">
        <v>424340</v>
      </c>
      <c r="K2041" s="13" t="n">
        <v>441880</v>
      </c>
      <c r="L2041" s="13" t="n">
        <v>441880</v>
      </c>
      <c r="M2041" s="13" t="n">
        <v>195129.716</v>
      </c>
      <c r="N2041" s="14" t="n">
        <f aca="false">IF(K2041=0,"-",M2041/K2041)</f>
        <v>0.441589834344166</v>
      </c>
      <c r="O2041" s="13" t="n">
        <v>293052</v>
      </c>
      <c r="P2041" s="13" t="n">
        <v>0</v>
      </c>
      <c r="Q2041" s="13" t="n">
        <v>0</v>
      </c>
      <c r="R2041" s="13" t="n">
        <v>0</v>
      </c>
      <c r="S2041" s="15"/>
      <c r="T2041" s="13" t="n">
        <v>0</v>
      </c>
      <c r="U2041" s="13" t="n">
        <v>0</v>
      </c>
    </row>
    <row r="2042" customFormat="false" ht="20.25" hidden="false" customHeight="true" outlineLevel="0" collapsed="false">
      <c r="A2042" s="10" t="s">
        <v>4561</v>
      </c>
      <c r="B2042" s="10" t="s">
        <v>82</v>
      </c>
      <c r="C2042" s="11" t="s">
        <v>25</v>
      </c>
      <c r="D2042" s="12" t="s">
        <v>4562</v>
      </c>
      <c r="E2042" s="12" t="s">
        <v>4563</v>
      </c>
      <c r="F2042" s="11" t="s">
        <v>4849</v>
      </c>
      <c r="G2042" s="10" t="s">
        <v>4850</v>
      </c>
      <c r="H2042" s="10" t="s">
        <v>89</v>
      </c>
      <c r="I2042" s="10" t="s">
        <v>89</v>
      </c>
      <c r="J2042" s="13" t="n">
        <v>403070</v>
      </c>
      <c r="K2042" s="13" t="n">
        <v>681857</v>
      </c>
      <c r="L2042" s="13" t="n">
        <v>681857</v>
      </c>
      <c r="M2042" s="13" t="n">
        <v>305542.473</v>
      </c>
      <c r="N2042" s="14" t="n">
        <f aca="false">IF(K2042=0,"-",M2042/K2042)</f>
        <v>0.448103448377006</v>
      </c>
      <c r="O2042" s="13" t="n">
        <v>200000</v>
      </c>
      <c r="P2042" s="13" t="n">
        <v>99998</v>
      </c>
      <c r="Q2042" s="13" t="n">
        <v>0</v>
      </c>
      <c r="R2042" s="13" t="n">
        <v>0</v>
      </c>
      <c r="S2042" s="15"/>
      <c r="T2042" s="13" t="n">
        <v>0</v>
      </c>
      <c r="U2042" s="13" t="n">
        <v>0</v>
      </c>
    </row>
    <row r="2043" customFormat="false" ht="20.25" hidden="false" customHeight="true" outlineLevel="0" collapsed="false">
      <c r="A2043" s="10" t="s">
        <v>4561</v>
      </c>
      <c r="B2043" s="10" t="s">
        <v>82</v>
      </c>
      <c r="C2043" s="11" t="s">
        <v>25</v>
      </c>
      <c r="D2043" s="12" t="s">
        <v>4583</v>
      </c>
      <c r="E2043" s="12" t="s">
        <v>4584</v>
      </c>
      <c r="F2043" s="11" t="s">
        <v>4851</v>
      </c>
      <c r="G2043" s="10" t="s">
        <v>4852</v>
      </c>
      <c r="H2043" s="10" t="s">
        <v>392</v>
      </c>
      <c r="I2043" s="10" t="s">
        <v>1659</v>
      </c>
      <c r="J2043" s="13" t="n">
        <v>0</v>
      </c>
      <c r="K2043" s="13" t="n">
        <v>1216875</v>
      </c>
      <c r="L2043" s="13" t="n">
        <v>1216875</v>
      </c>
      <c r="M2043" s="13" t="n">
        <v>263670.781</v>
      </c>
      <c r="N2043" s="14" t="n">
        <f aca="false">IF(K2043=0,"-",M2043/K2043)</f>
        <v>0.216678607909605</v>
      </c>
      <c r="O2043" s="13" t="n">
        <v>82448</v>
      </c>
      <c r="P2043" s="13" t="n">
        <v>0</v>
      </c>
      <c r="Q2043" s="13" t="n">
        <v>0</v>
      </c>
      <c r="R2043" s="13" t="n">
        <v>0</v>
      </c>
      <c r="S2043" s="15"/>
      <c r="T2043" s="13" t="n">
        <v>0</v>
      </c>
      <c r="U2043" s="13" t="n">
        <v>0</v>
      </c>
    </row>
    <row r="2044" customFormat="false" ht="20.25" hidden="false" customHeight="true" outlineLevel="0" collapsed="false">
      <c r="A2044" s="10" t="s">
        <v>4561</v>
      </c>
      <c r="B2044" s="10" t="s">
        <v>82</v>
      </c>
      <c r="C2044" s="11" t="s">
        <v>25</v>
      </c>
      <c r="D2044" s="12" t="s">
        <v>4568</v>
      </c>
      <c r="E2044" s="12" t="s">
        <v>4583</v>
      </c>
      <c r="F2044" s="11" t="s">
        <v>4853</v>
      </c>
      <c r="G2044" s="10" t="s">
        <v>4854</v>
      </c>
      <c r="H2044" s="10" t="s">
        <v>89</v>
      </c>
      <c r="I2044" s="10" t="s">
        <v>1614</v>
      </c>
      <c r="J2044" s="13" t="n">
        <v>0</v>
      </c>
      <c r="K2044" s="13" t="n">
        <v>131471</v>
      </c>
      <c r="L2044" s="13" t="n">
        <v>131471</v>
      </c>
      <c r="M2044" s="13" t="n">
        <v>0</v>
      </c>
      <c r="N2044" s="14" t="n">
        <f aca="false">IF(K2044=0,"-",M2044/K2044)</f>
        <v>0</v>
      </c>
      <c r="O2044" s="13" t="n">
        <v>0</v>
      </c>
      <c r="P2044" s="13" t="n">
        <v>0</v>
      </c>
      <c r="Q2044" s="13" t="n">
        <v>0</v>
      </c>
      <c r="R2044" s="13" t="n">
        <v>0</v>
      </c>
      <c r="S2044" s="15"/>
      <c r="T2044" s="13" t="n">
        <v>0</v>
      </c>
      <c r="U2044" s="13" t="n">
        <v>0</v>
      </c>
    </row>
    <row r="2045" customFormat="false" ht="20.25" hidden="false" customHeight="true" outlineLevel="0" collapsed="false">
      <c r="A2045" s="10" t="s">
        <v>4561</v>
      </c>
      <c r="B2045" s="10" t="s">
        <v>82</v>
      </c>
      <c r="C2045" s="11" t="s">
        <v>25</v>
      </c>
      <c r="D2045" s="12" t="s">
        <v>4568</v>
      </c>
      <c r="E2045" s="12" t="s">
        <v>4568</v>
      </c>
      <c r="F2045" s="11" t="s">
        <v>4855</v>
      </c>
      <c r="G2045" s="10" t="s">
        <v>4856</v>
      </c>
      <c r="H2045" s="10" t="s">
        <v>402</v>
      </c>
      <c r="I2045" s="10" t="s">
        <v>403</v>
      </c>
      <c r="J2045" s="13" t="n">
        <v>0</v>
      </c>
      <c r="K2045" s="13" t="n">
        <v>100000</v>
      </c>
      <c r="L2045" s="13" t="n">
        <v>100000</v>
      </c>
      <c r="M2045" s="13" t="n">
        <v>0</v>
      </c>
      <c r="N2045" s="14" t="n">
        <f aca="false">IF(K2045=0,"-",M2045/K2045)</f>
        <v>0</v>
      </c>
      <c r="O2045" s="13" t="n">
        <v>173478</v>
      </c>
      <c r="P2045" s="13" t="n">
        <v>0</v>
      </c>
      <c r="Q2045" s="13" t="n">
        <v>0</v>
      </c>
      <c r="R2045" s="13" t="n">
        <v>0</v>
      </c>
      <c r="S2045" s="15"/>
      <c r="T2045" s="13" t="n">
        <v>0</v>
      </c>
      <c r="U2045" s="13" t="n">
        <v>0</v>
      </c>
    </row>
    <row r="2046" customFormat="false" ht="20.25" hidden="false" customHeight="true" outlineLevel="0" collapsed="false">
      <c r="A2046" s="10" t="s">
        <v>4561</v>
      </c>
      <c r="B2046" s="10" t="s">
        <v>82</v>
      </c>
      <c r="C2046" s="11" t="s">
        <v>25</v>
      </c>
      <c r="D2046" s="12" t="s">
        <v>4568</v>
      </c>
      <c r="E2046" s="12" t="s">
        <v>4568</v>
      </c>
      <c r="F2046" s="11" t="s">
        <v>4857</v>
      </c>
      <c r="G2046" s="10" t="s">
        <v>4858</v>
      </c>
      <c r="H2046" s="10" t="s">
        <v>375</v>
      </c>
      <c r="I2046" s="10" t="s">
        <v>1619</v>
      </c>
      <c r="J2046" s="13" t="n">
        <v>0</v>
      </c>
      <c r="K2046" s="13" t="n">
        <v>210000</v>
      </c>
      <c r="L2046" s="13" t="n">
        <v>210000</v>
      </c>
      <c r="M2046" s="13" t="n">
        <v>0</v>
      </c>
      <c r="N2046" s="14" t="n">
        <f aca="false">IF(K2046=0,"-",M2046/K2046)</f>
        <v>0</v>
      </c>
      <c r="O2046" s="13" t="n">
        <v>1221183</v>
      </c>
      <c r="P2046" s="13" t="n">
        <v>0</v>
      </c>
      <c r="Q2046" s="13" t="n">
        <v>0</v>
      </c>
      <c r="R2046" s="13" t="n">
        <v>0</v>
      </c>
      <c r="S2046" s="15"/>
      <c r="T2046" s="13" t="n">
        <v>0</v>
      </c>
      <c r="U2046" s="13" t="n">
        <v>0</v>
      </c>
    </row>
    <row r="2047" customFormat="false" ht="20.25" hidden="false" customHeight="true" outlineLevel="0" collapsed="false">
      <c r="A2047" s="10" t="s">
        <v>4561</v>
      </c>
      <c r="B2047" s="10" t="s">
        <v>82</v>
      </c>
      <c r="C2047" s="11" t="s">
        <v>25</v>
      </c>
      <c r="D2047" s="12" t="s">
        <v>4568</v>
      </c>
      <c r="E2047" s="12" t="s">
        <v>4583</v>
      </c>
      <c r="F2047" s="11" t="s">
        <v>4859</v>
      </c>
      <c r="G2047" s="10" t="s">
        <v>4860</v>
      </c>
      <c r="H2047" s="10" t="s">
        <v>392</v>
      </c>
      <c r="I2047" s="10" t="s">
        <v>1700</v>
      </c>
      <c r="J2047" s="13" t="n">
        <v>0</v>
      </c>
      <c r="K2047" s="13" t="n">
        <v>10</v>
      </c>
      <c r="L2047" s="13" t="n">
        <v>10</v>
      </c>
      <c r="M2047" s="13" t="n">
        <v>0</v>
      </c>
      <c r="N2047" s="14" t="n">
        <f aca="false">IF(K2047=0,"-",M2047/K2047)</f>
        <v>0</v>
      </c>
      <c r="O2047" s="13" t="n">
        <v>1231898</v>
      </c>
      <c r="P2047" s="13" t="n">
        <v>0</v>
      </c>
      <c r="Q2047" s="13" t="n">
        <v>0</v>
      </c>
      <c r="R2047" s="13" t="n">
        <v>0</v>
      </c>
      <c r="S2047" s="15"/>
      <c r="T2047" s="13" t="n">
        <v>0</v>
      </c>
      <c r="U2047" s="13" t="n">
        <v>0</v>
      </c>
    </row>
    <row r="2048" customFormat="false" ht="20.25" hidden="false" customHeight="true" outlineLevel="0" collapsed="false">
      <c r="A2048" s="10" t="s">
        <v>4561</v>
      </c>
      <c r="B2048" s="10" t="s">
        <v>82</v>
      </c>
      <c r="C2048" s="11" t="s">
        <v>25</v>
      </c>
      <c r="D2048" s="12" t="s">
        <v>4568</v>
      </c>
      <c r="E2048" s="12" t="s">
        <v>4568</v>
      </c>
      <c r="F2048" s="11" t="s">
        <v>4861</v>
      </c>
      <c r="G2048" s="10" t="s">
        <v>4862</v>
      </c>
      <c r="H2048" s="10" t="s">
        <v>1574</v>
      </c>
      <c r="I2048" s="10" t="s">
        <v>1574</v>
      </c>
      <c r="J2048" s="13" t="n">
        <v>0</v>
      </c>
      <c r="K2048" s="13" t="n">
        <v>200000</v>
      </c>
      <c r="L2048" s="13" t="n">
        <v>200000</v>
      </c>
      <c r="M2048" s="13" t="n">
        <v>0</v>
      </c>
      <c r="N2048" s="14" t="n">
        <f aca="false">IF(K2048=0,"-",M2048/K2048)</f>
        <v>0</v>
      </c>
      <c r="O2048" s="13" t="n">
        <v>663958</v>
      </c>
      <c r="P2048" s="13" t="n">
        <v>0</v>
      </c>
      <c r="Q2048" s="13" t="n">
        <v>0</v>
      </c>
      <c r="R2048" s="13" t="n">
        <v>0</v>
      </c>
      <c r="S2048" s="15"/>
      <c r="T2048" s="13" t="n">
        <v>0</v>
      </c>
      <c r="U2048" s="13" t="n">
        <v>0</v>
      </c>
    </row>
    <row r="2049" customFormat="false" ht="20.25" hidden="false" customHeight="true" outlineLevel="0" collapsed="false">
      <c r="A2049" s="10" t="s">
        <v>4561</v>
      </c>
      <c r="B2049" s="10" t="s">
        <v>112</v>
      </c>
      <c r="C2049" s="11" t="s">
        <v>25</v>
      </c>
      <c r="D2049" s="12" t="s">
        <v>4568</v>
      </c>
      <c r="E2049" s="12" t="s">
        <v>4568</v>
      </c>
      <c r="F2049" s="11" t="s">
        <v>4863</v>
      </c>
      <c r="G2049" s="10" t="s">
        <v>4864</v>
      </c>
      <c r="H2049" s="10" t="s">
        <v>474</v>
      </c>
      <c r="I2049" s="10" t="s">
        <v>474</v>
      </c>
      <c r="J2049" s="13" t="n">
        <v>1604680</v>
      </c>
      <c r="K2049" s="13" t="n">
        <v>0</v>
      </c>
      <c r="L2049" s="13" t="n">
        <v>0</v>
      </c>
      <c r="M2049" s="13" t="n">
        <v>0</v>
      </c>
      <c r="N2049" s="14" t="str">
        <f aca="false">IF(K2049=0,"-",M2049/K2049)</f>
        <v>-</v>
      </c>
      <c r="O2049" s="13" t="n">
        <v>0</v>
      </c>
      <c r="P2049" s="13" t="n">
        <v>0</v>
      </c>
      <c r="Q2049" s="13" t="n">
        <v>0</v>
      </c>
      <c r="R2049" s="13" t="n">
        <v>0</v>
      </c>
      <c r="S2049" s="15"/>
      <c r="T2049" s="13" t="n">
        <v>0</v>
      </c>
      <c r="U2049" s="13" t="n">
        <v>0</v>
      </c>
    </row>
    <row r="2050" customFormat="false" ht="20.25" hidden="false" customHeight="true" outlineLevel="0" collapsed="false">
      <c r="A2050" s="10" t="s">
        <v>4561</v>
      </c>
      <c r="B2050" s="10" t="s">
        <v>112</v>
      </c>
      <c r="C2050" s="11" t="s">
        <v>25</v>
      </c>
      <c r="D2050" s="12" t="s">
        <v>4595</v>
      </c>
      <c r="E2050" s="12" t="s">
        <v>4595</v>
      </c>
      <c r="F2050" s="11" t="s">
        <v>4865</v>
      </c>
      <c r="G2050" s="10" t="s">
        <v>4866</v>
      </c>
      <c r="H2050" s="10" t="s">
        <v>1720</v>
      </c>
      <c r="I2050" s="10" t="s">
        <v>1721</v>
      </c>
      <c r="J2050" s="13" t="n">
        <v>1052476</v>
      </c>
      <c r="K2050" s="13" t="n">
        <v>1615211</v>
      </c>
      <c r="L2050" s="13" t="n">
        <v>1615211</v>
      </c>
      <c r="M2050" s="13" t="n">
        <v>852639.638</v>
      </c>
      <c r="N2050" s="14" t="n">
        <f aca="false">IF(K2050=0,"-",M2050/K2050)</f>
        <v>0.527881272477713</v>
      </c>
      <c r="O2050" s="13" t="n">
        <v>0</v>
      </c>
      <c r="P2050" s="13" t="n">
        <v>0</v>
      </c>
      <c r="Q2050" s="13" t="n">
        <v>0</v>
      </c>
      <c r="R2050" s="13" t="n">
        <v>0</v>
      </c>
      <c r="S2050" s="15"/>
      <c r="T2050" s="13" t="n">
        <v>0</v>
      </c>
      <c r="U2050" s="13" t="n">
        <v>0</v>
      </c>
    </row>
    <row r="2051" customFormat="false" ht="20.25" hidden="false" customHeight="true" outlineLevel="0" collapsed="false">
      <c r="A2051" s="10" t="s">
        <v>4561</v>
      </c>
      <c r="B2051" s="10" t="s">
        <v>112</v>
      </c>
      <c r="C2051" s="11" t="s">
        <v>25</v>
      </c>
      <c r="D2051" s="12" t="s">
        <v>4595</v>
      </c>
      <c r="E2051" s="12" t="s">
        <v>4595</v>
      </c>
      <c r="F2051" s="11" t="s">
        <v>4867</v>
      </c>
      <c r="G2051" s="10" t="s">
        <v>4868</v>
      </c>
      <c r="H2051" s="10" t="s">
        <v>1736</v>
      </c>
      <c r="I2051" s="10" t="s">
        <v>1792</v>
      </c>
      <c r="J2051" s="13" t="n">
        <v>2177780</v>
      </c>
      <c r="K2051" s="13" t="n">
        <v>0</v>
      </c>
      <c r="L2051" s="13" t="n">
        <v>0</v>
      </c>
      <c r="M2051" s="13" t="n">
        <v>0</v>
      </c>
      <c r="N2051" s="14" t="str">
        <f aca="false">IF(K2051=0,"-",M2051/K2051)</f>
        <v>-</v>
      </c>
      <c r="O2051" s="13" t="n">
        <v>0</v>
      </c>
      <c r="P2051" s="13" t="n">
        <v>0</v>
      </c>
      <c r="Q2051" s="13" t="n">
        <v>0</v>
      </c>
      <c r="R2051" s="13" t="n">
        <v>0</v>
      </c>
      <c r="S2051" s="15"/>
      <c r="T2051" s="13" t="n">
        <v>0</v>
      </c>
      <c r="U2051" s="13" t="n">
        <v>0</v>
      </c>
    </row>
    <row r="2052" customFormat="false" ht="20.25" hidden="false" customHeight="true" outlineLevel="0" collapsed="false">
      <c r="A2052" s="10" t="s">
        <v>4561</v>
      </c>
      <c r="B2052" s="10" t="s">
        <v>112</v>
      </c>
      <c r="C2052" s="11" t="s">
        <v>25</v>
      </c>
      <c r="D2052" s="12" t="s">
        <v>4568</v>
      </c>
      <c r="E2052" s="12" t="s">
        <v>4563</v>
      </c>
      <c r="F2052" s="11" t="s">
        <v>4869</v>
      </c>
      <c r="G2052" s="10" t="s">
        <v>4870</v>
      </c>
      <c r="H2052" s="10" t="s">
        <v>474</v>
      </c>
      <c r="I2052" s="10" t="s">
        <v>500</v>
      </c>
      <c r="J2052" s="13" t="n">
        <v>0</v>
      </c>
      <c r="K2052" s="13" t="n">
        <v>5426</v>
      </c>
      <c r="L2052" s="13" t="n">
        <v>5426</v>
      </c>
      <c r="M2052" s="13" t="n">
        <v>0</v>
      </c>
      <c r="N2052" s="14" t="n">
        <f aca="false">IF(K2052=0,"-",M2052/K2052)</f>
        <v>0</v>
      </c>
      <c r="O2052" s="13" t="n">
        <v>0</v>
      </c>
      <c r="P2052" s="13" t="n">
        <v>0</v>
      </c>
      <c r="Q2052" s="13" t="n">
        <v>0</v>
      </c>
      <c r="R2052" s="13" t="n">
        <v>0</v>
      </c>
      <c r="S2052" s="15"/>
      <c r="T2052" s="13" t="n">
        <v>0</v>
      </c>
      <c r="U2052" s="13" t="n">
        <v>0</v>
      </c>
    </row>
    <row r="2053" customFormat="false" ht="20.25" hidden="false" customHeight="true" outlineLevel="0" collapsed="false">
      <c r="A2053" s="10" t="s">
        <v>4561</v>
      </c>
      <c r="B2053" s="10" t="s">
        <v>112</v>
      </c>
      <c r="C2053" s="11" t="s">
        <v>25</v>
      </c>
      <c r="D2053" s="12" t="s">
        <v>4595</v>
      </c>
      <c r="E2053" s="12" t="s">
        <v>4595</v>
      </c>
      <c r="F2053" s="11" t="s">
        <v>4871</v>
      </c>
      <c r="G2053" s="10" t="s">
        <v>4872</v>
      </c>
      <c r="H2053" s="10" t="s">
        <v>1720</v>
      </c>
      <c r="I2053" s="10" t="s">
        <v>1721</v>
      </c>
      <c r="J2053" s="13" t="n">
        <v>0</v>
      </c>
      <c r="K2053" s="13" t="n">
        <v>17559</v>
      </c>
      <c r="L2053" s="13" t="n">
        <v>17559</v>
      </c>
      <c r="M2053" s="13" t="n">
        <v>0</v>
      </c>
      <c r="N2053" s="14" t="n">
        <f aca="false">IF(K2053=0,"-",M2053/K2053)</f>
        <v>0</v>
      </c>
      <c r="O2053" s="13" t="n">
        <v>0</v>
      </c>
      <c r="P2053" s="13" t="n">
        <v>0</v>
      </c>
      <c r="Q2053" s="13" t="n">
        <v>0</v>
      </c>
      <c r="R2053" s="13" t="n">
        <v>0</v>
      </c>
      <c r="S2053" s="15"/>
      <c r="T2053" s="13" t="n">
        <v>0</v>
      </c>
      <c r="U2053" s="13" t="n">
        <v>0</v>
      </c>
    </row>
    <row r="2054" customFormat="false" ht="20.25" hidden="false" customHeight="true" outlineLevel="0" collapsed="false">
      <c r="A2054" s="10" t="s">
        <v>4561</v>
      </c>
      <c r="B2054" s="10" t="s">
        <v>112</v>
      </c>
      <c r="C2054" s="11" t="s">
        <v>25</v>
      </c>
      <c r="D2054" s="12" t="s">
        <v>4562</v>
      </c>
      <c r="E2054" s="12" t="s">
        <v>4563</v>
      </c>
      <c r="F2054" s="11" t="s">
        <v>4873</v>
      </c>
      <c r="G2054" s="10" t="s">
        <v>4874</v>
      </c>
      <c r="H2054" s="10" t="s">
        <v>474</v>
      </c>
      <c r="I2054" s="10" t="s">
        <v>474</v>
      </c>
      <c r="J2054" s="13" t="n">
        <v>1868720</v>
      </c>
      <c r="K2054" s="13" t="n">
        <v>2275937</v>
      </c>
      <c r="L2054" s="13" t="n">
        <v>2275937</v>
      </c>
      <c r="M2054" s="13" t="n">
        <v>405122.889</v>
      </c>
      <c r="N2054" s="14" t="n">
        <f aca="false">IF(K2054=0,"-",M2054/K2054)</f>
        <v>0.178002681532925</v>
      </c>
      <c r="O2054" s="13" t="n">
        <v>0</v>
      </c>
      <c r="P2054" s="13" t="n">
        <v>0</v>
      </c>
      <c r="Q2054" s="13" t="n">
        <v>0</v>
      </c>
      <c r="R2054" s="13" t="n">
        <v>0</v>
      </c>
      <c r="S2054" s="15"/>
      <c r="T2054" s="13" t="n">
        <v>0</v>
      </c>
      <c r="U2054" s="13" t="n">
        <v>0</v>
      </c>
    </row>
    <row r="2055" customFormat="false" ht="20.25" hidden="false" customHeight="true" outlineLevel="0" collapsed="false">
      <c r="A2055" s="10" t="s">
        <v>4561</v>
      </c>
      <c r="B2055" s="10" t="s">
        <v>112</v>
      </c>
      <c r="C2055" s="11" t="s">
        <v>25</v>
      </c>
      <c r="D2055" s="12" t="s">
        <v>4562</v>
      </c>
      <c r="E2055" s="12" t="s">
        <v>4563</v>
      </c>
      <c r="F2055" s="11" t="s">
        <v>4875</v>
      </c>
      <c r="G2055" s="10" t="s">
        <v>4876</v>
      </c>
      <c r="H2055" s="10" t="s">
        <v>1736</v>
      </c>
      <c r="I2055" s="10" t="s">
        <v>1736</v>
      </c>
      <c r="J2055" s="13" t="n">
        <v>0</v>
      </c>
      <c r="K2055" s="13" t="n">
        <v>84201</v>
      </c>
      <c r="L2055" s="13" t="n">
        <v>84201</v>
      </c>
      <c r="M2055" s="13" t="n">
        <v>0</v>
      </c>
      <c r="N2055" s="14" t="n">
        <f aca="false">IF(K2055=0,"-",M2055/K2055)</f>
        <v>0</v>
      </c>
      <c r="O2055" s="13" t="n">
        <v>0</v>
      </c>
      <c r="P2055" s="13" t="n">
        <v>0</v>
      </c>
      <c r="Q2055" s="13" t="n">
        <v>0</v>
      </c>
      <c r="R2055" s="13" t="n">
        <v>0</v>
      </c>
      <c r="S2055" s="15"/>
      <c r="T2055" s="13" t="n">
        <v>0</v>
      </c>
      <c r="U2055" s="13" t="n">
        <v>0</v>
      </c>
    </row>
    <row r="2056" customFormat="false" ht="20.25" hidden="false" customHeight="true" outlineLevel="0" collapsed="false">
      <c r="A2056" s="10" t="s">
        <v>4561</v>
      </c>
      <c r="B2056" s="10" t="s">
        <v>112</v>
      </c>
      <c r="C2056" s="11" t="s">
        <v>25</v>
      </c>
      <c r="D2056" s="12" t="s">
        <v>4562</v>
      </c>
      <c r="E2056" s="12" t="s">
        <v>4563</v>
      </c>
      <c r="F2056" s="11" t="s">
        <v>4877</v>
      </c>
      <c r="G2056" s="10" t="s">
        <v>4878</v>
      </c>
      <c r="H2056" s="10" t="s">
        <v>1720</v>
      </c>
      <c r="I2056" s="10" t="s">
        <v>4321</v>
      </c>
      <c r="J2056" s="13" t="n">
        <v>0</v>
      </c>
      <c r="K2056" s="13" t="n">
        <v>52358</v>
      </c>
      <c r="L2056" s="13" t="n">
        <v>52358</v>
      </c>
      <c r="M2056" s="13" t="n">
        <v>0</v>
      </c>
      <c r="N2056" s="14" t="n">
        <f aca="false">IF(K2056=0,"-",M2056/K2056)</f>
        <v>0</v>
      </c>
      <c r="O2056" s="13" t="n">
        <v>0</v>
      </c>
      <c r="P2056" s="13" t="n">
        <v>0</v>
      </c>
      <c r="Q2056" s="13" t="n">
        <v>0</v>
      </c>
      <c r="R2056" s="13" t="n">
        <v>0</v>
      </c>
      <c r="S2056" s="15"/>
      <c r="T2056" s="13" t="n">
        <v>0</v>
      </c>
      <c r="U2056" s="13" t="n">
        <v>0</v>
      </c>
    </row>
    <row r="2057" customFormat="false" ht="20.25" hidden="false" customHeight="true" outlineLevel="0" collapsed="false">
      <c r="A2057" s="10" t="s">
        <v>4561</v>
      </c>
      <c r="B2057" s="10" t="s">
        <v>112</v>
      </c>
      <c r="C2057" s="11" t="s">
        <v>25</v>
      </c>
      <c r="D2057" s="12" t="s">
        <v>4562</v>
      </c>
      <c r="E2057" s="12" t="s">
        <v>4563</v>
      </c>
      <c r="F2057" s="11" t="s">
        <v>4879</v>
      </c>
      <c r="G2057" s="10" t="s">
        <v>4880</v>
      </c>
      <c r="H2057" s="10" t="s">
        <v>1720</v>
      </c>
      <c r="I2057" s="10" t="s">
        <v>1721</v>
      </c>
      <c r="J2057" s="13" t="n">
        <v>0</v>
      </c>
      <c r="K2057" s="13" t="n">
        <v>205555</v>
      </c>
      <c r="L2057" s="13" t="n">
        <v>205555</v>
      </c>
      <c r="M2057" s="13" t="n">
        <v>204506.505</v>
      </c>
      <c r="N2057" s="14" t="n">
        <f aca="false">IF(K2057=0,"-",M2057/K2057)</f>
        <v>0.994899199727567</v>
      </c>
      <c r="O2057" s="13" t="n">
        <v>0</v>
      </c>
      <c r="P2057" s="13" t="n">
        <v>0</v>
      </c>
      <c r="Q2057" s="13" t="n">
        <v>0</v>
      </c>
      <c r="R2057" s="13" t="n">
        <v>0</v>
      </c>
      <c r="S2057" s="15"/>
      <c r="T2057" s="13" t="n">
        <v>0</v>
      </c>
      <c r="U2057" s="13" t="n">
        <v>0</v>
      </c>
    </row>
    <row r="2058" customFormat="false" ht="20.25" hidden="false" customHeight="true" outlineLevel="0" collapsed="false">
      <c r="A2058" s="10" t="s">
        <v>4561</v>
      </c>
      <c r="B2058" s="10" t="s">
        <v>112</v>
      </c>
      <c r="C2058" s="11" t="s">
        <v>25</v>
      </c>
      <c r="D2058" s="12" t="s">
        <v>4595</v>
      </c>
      <c r="E2058" s="12" t="s">
        <v>4595</v>
      </c>
      <c r="F2058" s="11" t="s">
        <v>4881</v>
      </c>
      <c r="G2058" s="10" t="s">
        <v>4882</v>
      </c>
      <c r="H2058" s="10" t="s">
        <v>474</v>
      </c>
      <c r="I2058" s="10" t="s">
        <v>474</v>
      </c>
      <c r="J2058" s="13" t="n">
        <v>2256099</v>
      </c>
      <c r="K2058" s="13" t="n">
        <v>2020423</v>
      </c>
      <c r="L2058" s="13" t="n">
        <v>2020423</v>
      </c>
      <c r="M2058" s="13" t="n">
        <v>2008473.271</v>
      </c>
      <c r="N2058" s="14" t="n">
        <f aca="false">IF(K2058=0,"-",M2058/K2058)</f>
        <v>0.994085531099181</v>
      </c>
      <c r="O2058" s="13" t="n">
        <v>0</v>
      </c>
      <c r="P2058" s="13" t="n">
        <v>0</v>
      </c>
      <c r="Q2058" s="13" t="n">
        <v>0</v>
      </c>
      <c r="R2058" s="13" t="n">
        <v>0</v>
      </c>
      <c r="S2058" s="15"/>
      <c r="T2058" s="13" t="n">
        <v>0</v>
      </c>
      <c r="U2058" s="13" t="n">
        <v>0</v>
      </c>
    </row>
    <row r="2059" customFormat="false" ht="20.25" hidden="false" customHeight="true" outlineLevel="0" collapsed="false">
      <c r="A2059" s="10" t="s">
        <v>4561</v>
      </c>
      <c r="B2059" s="10" t="s">
        <v>112</v>
      </c>
      <c r="C2059" s="11" t="s">
        <v>25</v>
      </c>
      <c r="D2059" s="12" t="s">
        <v>4568</v>
      </c>
      <c r="E2059" s="12" t="s">
        <v>4568</v>
      </c>
      <c r="F2059" s="11" t="s">
        <v>4883</v>
      </c>
      <c r="G2059" s="10" t="s">
        <v>4884</v>
      </c>
      <c r="H2059" s="10" t="s">
        <v>474</v>
      </c>
      <c r="I2059" s="10" t="s">
        <v>4885</v>
      </c>
      <c r="J2059" s="13" t="n">
        <v>927182</v>
      </c>
      <c r="K2059" s="13" t="n">
        <v>1113371</v>
      </c>
      <c r="L2059" s="13" t="n">
        <v>1113371</v>
      </c>
      <c r="M2059" s="13" t="n">
        <v>657340.473</v>
      </c>
      <c r="N2059" s="14" t="n">
        <f aca="false">IF(K2059=0,"-",M2059/K2059)</f>
        <v>0.590405599750667</v>
      </c>
      <c r="O2059" s="13" t="n">
        <v>0</v>
      </c>
      <c r="P2059" s="13" t="n">
        <v>0</v>
      </c>
      <c r="Q2059" s="13" t="n">
        <v>0</v>
      </c>
      <c r="R2059" s="13" t="n">
        <v>0</v>
      </c>
      <c r="S2059" s="15"/>
      <c r="T2059" s="13" t="n">
        <v>0</v>
      </c>
      <c r="U2059" s="13" t="n">
        <v>0</v>
      </c>
    </row>
    <row r="2060" customFormat="false" ht="20.25" hidden="false" customHeight="true" outlineLevel="0" collapsed="false">
      <c r="A2060" s="10" t="s">
        <v>4561</v>
      </c>
      <c r="B2060" s="10" t="s">
        <v>112</v>
      </c>
      <c r="C2060" s="11" t="s">
        <v>25</v>
      </c>
      <c r="D2060" s="12" t="s">
        <v>4562</v>
      </c>
      <c r="E2060" s="12" t="s">
        <v>4563</v>
      </c>
      <c r="F2060" s="11" t="s">
        <v>4886</v>
      </c>
      <c r="G2060" s="10" t="s">
        <v>4887</v>
      </c>
      <c r="H2060" s="10" t="s">
        <v>474</v>
      </c>
      <c r="I2060" s="10" t="s">
        <v>4888</v>
      </c>
      <c r="J2060" s="13" t="n">
        <v>1500480</v>
      </c>
      <c r="K2060" s="13" t="n">
        <v>2610735</v>
      </c>
      <c r="L2060" s="13" t="n">
        <v>2610735</v>
      </c>
      <c r="M2060" s="13" t="n">
        <v>625164.038</v>
      </c>
      <c r="N2060" s="14" t="n">
        <f aca="false">IF(K2060=0,"-",M2060/K2060)</f>
        <v>0.239459017479752</v>
      </c>
      <c r="O2060" s="13" t="n">
        <v>6349</v>
      </c>
      <c r="P2060" s="13" t="n">
        <v>0</v>
      </c>
      <c r="Q2060" s="13" t="n">
        <v>0</v>
      </c>
      <c r="R2060" s="13" t="n">
        <v>0</v>
      </c>
      <c r="S2060" s="15"/>
      <c r="T2060" s="13" t="n">
        <v>0</v>
      </c>
      <c r="U2060" s="13" t="n">
        <v>0</v>
      </c>
    </row>
    <row r="2061" customFormat="false" ht="20.25" hidden="false" customHeight="true" outlineLevel="0" collapsed="false">
      <c r="A2061" s="10" t="s">
        <v>4561</v>
      </c>
      <c r="B2061" s="10" t="s">
        <v>112</v>
      </c>
      <c r="C2061" s="11" t="s">
        <v>25</v>
      </c>
      <c r="D2061" s="12" t="s">
        <v>4562</v>
      </c>
      <c r="E2061" s="12" t="s">
        <v>4563</v>
      </c>
      <c r="F2061" s="11" t="s">
        <v>4889</v>
      </c>
      <c r="G2061" s="10" t="s">
        <v>4890</v>
      </c>
      <c r="H2061" s="10" t="s">
        <v>1720</v>
      </c>
      <c r="I2061" s="10" t="s">
        <v>1726</v>
      </c>
      <c r="J2061" s="13" t="n">
        <v>1194250</v>
      </c>
      <c r="K2061" s="13" t="n">
        <v>2088007</v>
      </c>
      <c r="L2061" s="13" t="n">
        <v>2088007</v>
      </c>
      <c r="M2061" s="13" t="n">
        <v>300992.561</v>
      </c>
      <c r="N2061" s="14" t="n">
        <f aca="false">IF(K2061=0,"-",M2061/K2061)</f>
        <v>0.144153042111449</v>
      </c>
      <c r="O2061" s="13" t="n">
        <v>0</v>
      </c>
      <c r="P2061" s="13" t="n">
        <v>0</v>
      </c>
      <c r="Q2061" s="13" t="n">
        <v>0</v>
      </c>
      <c r="R2061" s="13" t="n">
        <v>0</v>
      </c>
      <c r="S2061" s="15"/>
      <c r="T2061" s="13" t="n">
        <v>0</v>
      </c>
      <c r="U2061" s="13" t="n">
        <v>0</v>
      </c>
    </row>
    <row r="2062" customFormat="false" ht="20.25" hidden="false" customHeight="true" outlineLevel="0" collapsed="false">
      <c r="A2062" s="10" t="s">
        <v>4561</v>
      </c>
      <c r="B2062" s="10" t="s">
        <v>112</v>
      </c>
      <c r="C2062" s="11" t="s">
        <v>25</v>
      </c>
      <c r="D2062" s="12" t="s">
        <v>4562</v>
      </c>
      <c r="E2062" s="12" t="s">
        <v>4563</v>
      </c>
      <c r="F2062" s="11" t="s">
        <v>4891</v>
      </c>
      <c r="G2062" s="10" t="s">
        <v>4892</v>
      </c>
      <c r="H2062" s="10" t="s">
        <v>474</v>
      </c>
      <c r="I2062" s="10" t="s">
        <v>500</v>
      </c>
      <c r="J2062" s="13" t="n">
        <v>2623844</v>
      </c>
      <c r="K2062" s="13" t="n">
        <v>2190522</v>
      </c>
      <c r="L2062" s="13" t="n">
        <v>2190522</v>
      </c>
      <c r="M2062" s="13" t="n">
        <v>821245.797</v>
      </c>
      <c r="N2062" s="14" t="n">
        <f aca="false">IF(K2062=0,"-",M2062/K2062)</f>
        <v>0.374908719017659</v>
      </c>
      <c r="O2062" s="13" t="n">
        <v>0</v>
      </c>
      <c r="P2062" s="13" t="n">
        <v>0</v>
      </c>
      <c r="Q2062" s="13" t="n">
        <v>0</v>
      </c>
      <c r="R2062" s="13" t="n">
        <v>0</v>
      </c>
      <c r="S2062" s="15"/>
      <c r="T2062" s="13" t="n">
        <v>0</v>
      </c>
      <c r="U2062" s="13" t="n">
        <v>0</v>
      </c>
    </row>
    <row r="2063" customFormat="false" ht="20.25" hidden="false" customHeight="true" outlineLevel="0" collapsed="false">
      <c r="A2063" s="10" t="s">
        <v>4561</v>
      </c>
      <c r="B2063" s="10" t="s">
        <v>112</v>
      </c>
      <c r="C2063" s="11" t="s">
        <v>25</v>
      </c>
      <c r="D2063" s="12" t="s">
        <v>4568</v>
      </c>
      <c r="E2063" s="12" t="s">
        <v>4563</v>
      </c>
      <c r="F2063" s="11" t="s">
        <v>4893</v>
      </c>
      <c r="G2063" s="10" t="s">
        <v>4894</v>
      </c>
      <c r="H2063" s="10" t="s">
        <v>1720</v>
      </c>
      <c r="I2063" s="10" t="s">
        <v>4321</v>
      </c>
      <c r="J2063" s="13" t="n">
        <v>1667200</v>
      </c>
      <c r="K2063" s="13" t="n">
        <v>0</v>
      </c>
      <c r="L2063" s="13" t="n">
        <v>0</v>
      </c>
      <c r="M2063" s="13" t="n">
        <v>0</v>
      </c>
      <c r="N2063" s="14" t="str">
        <f aca="false">IF(K2063=0,"-",M2063/K2063)</f>
        <v>-</v>
      </c>
      <c r="O2063" s="13" t="n">
        <v>0</v>
      </c>
      <c r="P2063" s="13" t="n">
        <v>0</v>
      </c>
      <c r="Q2063" s="13" t="n">
        <v>0</v>
      </c>
      <c r="R2063" s="13" t="n">
        <v>0</v>
      </c>
      <c r="S2063" s="15"/>
      <c r="T2063" s="13" t="n">
        <v>0</v>
      </c>
      <c r="U2063" s="13" t="n">
        <v>0</v>
      </c>
    </row>
    <row r="2064" customFormat="false" ht="20.25" hidden="false" customHeight="true" outlineLevel="0" collapsed="false">
      <c r="A2064" s="10" t="s">
        <v>4561</v>
      </c>
      <c r="B2064" s="10" t="s">
        <v>112</v>
      </c>
      <c r="C2064" s="11" t="s">
        <v>25</v>
      </c>
      <c r="D2064" s="12" t="s">
        <v>4595</v>
      </c>
      <c r="E2064" s="12" t="s">
        <v>4595</v>
      </c>
      <c r="F2064" s="11" t="s">
        <v>4895</v>
      </c>
      <c r="G2064" s="10" t="s">
        <v>4896</v>
      </c>
      <c r="H2064" s="10" t="s">
        <v>1720</v>
      </c>
      <c r="I2064" s="10" t="s">
        <v>1721</v>
      </c>
      <c r="J2064" s="13" t="n">
        <v>2292400</v>
      </c>
      <c r="K2064" s="13" t="n">
        <v>2387808</v>
      </c>
      <c r="L2064" s="13" t="n">
        <v>2387808</v>
      </c>
      <c r="M2064" s="13" t="n">
        <v>1274313.687</v>
      </c>
      <c r="N2064" s="14" t="n">
        <f aca="false">IF(K2064=0,"-",M2064/K2064)</f>
        <v>0.5336751057874</v>
      </c>
      <c r="O2064" s="13" t="n">
        <v>1119733</v>
      </c>
      <c r="P2064" s="13" t="n">
        <v>0</v>
      </c>
      <c r="Q2064" s="13" t="n">
        <v>0</v>
      </c>
      <c r="R2064" s="13" t="n">
        <v>0</v>
      </c>
      <c r="S2064" s="15"/>
      <c r="T2064" s="13" t="n">
        <v>0</v>
      </c>
      <c r="U2064" s="13" t="n">
        <v>0</v>
      </c>
    </row>
    <row r="2065" customFormat="false" ht="20.25" hidden="false" customHeight="true" outlineLevel="0" collapsed="false">
      <c r="A2065" s="10" t="s">
        <v>4561</v>
      </c>
      <c r="B2065" s="10" t="s">
        <v>112</v>
      </c>
      <c r="C2065" s="11" t="s">
        <v>25</v>
      </c>
      <c r="D2065" s="12" t="s">
        <v>4614</v>
      </c>
      <c r="E2065" s="12" t="s">
        <v>4614</v>
      </c>
      <c r="F2065" s="11" t="s">
        <v>4897</v>
      </c>
      <c r="G2065" s="10" t="s">
        <v>4898</v>
      </c>
      <c r="H2065" s="10" t="s">
        <v>474</v>
      </c>
      <c r="I2065" s="10" t="s">
        <v>4885</v>
      </c>
      <c r="J2065" s="13" t="n">
        <v>2292400</v>
      </c>
      <c r="K2065" s="13" t="n">
        <v>2368745</v>
      </c>
      <c r="L2065" s="13" t="n">
        <v>2368745</v>
      </c>
      <c r="M2065" s="13" t="n">
        <v>1163502.245</v>
      </c>
      <c r="N2065" s="14" t="n">
        <f aca="false">IF(K2065=0,"-",M2065/K2065)</f>
        <v>0.491189319660833</v>
      </c>
      <c r="O2065" s="13" t="n">
        <v>3442928</v>
      </c>
      <c r="P2065" s="13" t="n">
        <v>0</v>
      </c>
      <c r="Q2065" s="13" t="n">
        <v>0</v>
      </c>
      <c r="R2065" s="13" t="n">
        <v>0</v>
      </c>
      <c r="S2065" s="15"/>
      <c r="T2065" s="13" t="n">
        <v>0</v>
      </c>
      <c r="U2065" s="13" t="n">
        <v>0</v>
      </c>
    </row>
    <row r="2066" customFormat="false" ht="20.25" hidden="false" customHeight="true" outlineLevel="0" collapsed="false">
      <c r="A2066" s="10" t="s">
        <v>4561</v>
      </c>
      <c r="B2066" s="10" t="s">
        <v>112</v>
      </c>
      <c r="C2066" s="11" t="s">
        <v>25</v>
      </c>
      <c r="D2066" s="12" t="s">
        <v>4568</v>
      </c>
      <c r="E2066" s="12" t="s">
        <v>4568</v>
      </c>
      <c r="F2066" s="11" t="s">
        <v>4899</v>
      </c>
      <c r="G2066" s="10" t="s">
        <v>4900</v>
      </c>
      <c r="H2066" s="10" t="s">
        <v>1720</v>
      </c>
      <c r="I2066" s="10" t="s">
        <v>1721</v>
      </c>
      <c r="J2066" s="13" t="n">
        <v>2073580</v>
      </c>
      <c r="K2066" s="13" t="n">
        <v>2381000</v>
      </c>
      <c r="L2066" s="13" t="n">
        <v>2381000</v>
      </c>
      <c r="M2066" s="13" t="n">
        <v>1334873.662</v>
      </c>
      <c r="N2066" s="14" t="n">
        <f aca="false">IF(K2066=0,"-",M2066/K2066)</f>
        <v>0.560635725325494</v>
      </c>
      <c r="O2066" s="13" t="n">
        <v>790790</v>
      </c>
      <c r="P2066" s="13" t="n">
        <v>0</v>
      </c>
      <c r="Q2066" s="13" t="n">
        <v>0</v>
      </c>
      <c r="R2066" s="13" t="n">
        <v>0</v>
      </c>
      <c r="S2066" s="15"/>
      <c r="T2066" s="13" t="n">
        <v>0</v>
      </c>
      <c r="U2066" s="13" t="n">
        <v>0</v>
      </c>
    </row>
    <row r="2067" customFormat="false" ht="20.25" hidden="false" customHeight="true" outlineLevel="0" collapsed="false">
      <c r="A2067" s="10" t="s">
        <v>4561</v>
      </c>
      <c r="B2067" s="10" t="s">
        <v>112</v>
      </c>
      <c r="C2067" s="11" t="s">
        <v>25</v>
      </c>
      <c r="D2067" s="12" t="s">
        <v>4562</v>
      </c>
      <c r="E2067" s="12" t="s">
        <v>4563</v>
      </c>
      <c r="F2067" s="11" t="s">
        <v>4901</v>
      </c>
      <c r="G2067" s="10" t="s">
        <v>4902</v>
      </c>
      <c r="H2067" s="10" t="s">
        <v>1736</v>
      </c>
      <c r="I2067" s="10" t="s">
        <v>1736</v>
      </c>
      <c r="J2067" s="13" t="n">
        <v>1083045</v>
      </c>
      <c r="K2067" s="13" t="n">
        <v>0</v>
      </c>
      <c r="L2067" s="13" t="n">
        <v>0</v>
      </c>
      <c r="M2067" s="13" t="n">
        <v>0</v>
      </c>
      <c r="N2067" s="14" t="str">
        <f aca="false">IF(K2067=0,"-",M2067/K2067)</f>
        <v>-</v>
      </c>
      <c r="O2067" s="13" t="n">
        <v>0</v>
      </c>
      <c r="P2067" s="13" t="n">
        <v>0</v>
      </c>
      <c r="Q2067" s="13" t="n">
        <v>0</v>
      </c>
      <c r="R2067" s="13" t="n">
        <v>0</v>
      </c>
      <c r="S2067" s="15"/>
      <c r="T2067" s="13" t="n">
        <v>0</v>
      </c>
      <c r="U2067" s="13" t="n">
        <v>0</v>
      </c>
    </row>
    <row r="2068" customFormat="false" ht="20.25" hidden="false" customHeight="true" outlineLevel="0" collapsed="false">
      <c r="A2068" s="10" t="s">
        <v>4561</v>
      </c>
      <c r="B2068" s="10" t="s">
        <v>112</v>
      </c>
      <c r="C2068" s="11" t="s">
        <v>25</v>
      </c>
      <c r="D2068" s="12" t="s">
        <v>4562</v>
      </c>
      <c r="E2068" s="12" t="s">
        <v>4563</v>
      </c>
      <c r="F2068" s="11" t="s">
        <v>4903</v>
      </c>
      <c r="G2068" s="10" t="s">
        <v>4904</v>
      </c>
      <c r="H2068" s="10" t="s">
        <v>426</v>
      </c>
      <c r="I2068" s="10" t="s">
        <v>458</v>
      </c>
      <c r="J2068" s="13" t="n">
        <v>521000</v>
      </c>
      <c r="K2068" s="13" t="n">
        <v>0</v>
      </c>
      <c r="L2068" s="13" t="n">
        <v>0</v>
      </c>
      <c r="M2068" s="13" t="n">
        <v>0</v>
      </c>
      <c r="N2068" s="14" t="str">
        <f aca="false">IF(K2068=0,"-",M2068/K2068)</f>
        <v>-</v>
      </c>
      <c r="O2068" s="13" t="n">
        <v>0</v>
      </c>
      <c r="P2068" s="13" t="n">
        <v>0</v>
      </c>
      <c r="Q2068" s="13" t="n">
        <v>0</v>
      </c>
      <c r="R2068" s="13" t="n">
        <v>0</v>
      </c>
      <c r="S2068" s="15"/>
      <c r="T2068" s="13" t="n">
        <v>0</v>
      </c>
      <c r="U2068" s="13" t="n">
        <v>0</v>
      </c>
    </row>
    <row r="2069" customFormat="false" ht="20.25" hidden="false" customHeight="true" outlineLevel="0" collapsed="false">
      <c r="A2069" s="10" t="s">
        <v>4561</v>
      </c>
      <c r="B2069" s="10" t="s">
        <v>112</v>
      </c>
      <c r="C2069" s="11" t="s">
        <v>25</v>
      </c>
      <c r="D2069" s="12" t="s">
        <v>4583</v>
      </c>
      <c r="E2069" s="12" t="s">
        <v>4584</v>
      </c>
      <c r="F2069" s="11" t="s">
        <v>4905</v>
      </c>
      <c r="G2069" s="10" t="s">
        <v>4906</v>
      </c>
      <c r="H2069" s="10" t="s">
        <v>474</v>
      </c>
      <c r="I2069" s="10" t="s">
        <v>4907</v>
      </c>
      <c r="J2069" s="13" t="n">
        <v>692941</v>
      </c>
      <c r="K2069" s="13" t="n">
        <v>1786924</v>
      </c>
      <c r="L2069" s="13" t="n">
        <v>1786924</v>
      </c>
      <c r="M2069" s="13" t="n">
        <v>1312770.216</v>
      </c>
      <c r="N2069" s="14" t="n">
        <f aca="false">IF(K2069=0,"-",M2069/K2069)</f>
        <v>0.734653637200015</v>
      </c>
      <c r="O2069" s="13" t="n">
        <v>0</v>
      </c>
      <c r="P2069" s="13" t="n">
        <v>0</v>
      </c>
      <c r="Q2069" s="13" t="n">
        <v>0</v>
      </c>
      <c r="R2069" s="13" t="n">
        <v>0</v>
      </c>
      <c r="S2069" s="15"/>
      <c r="T2069" s="13" t="n">
        <v>0</v>
      </c>
      <c r="U2069" s="13" t="n">
        <v>0</v>
      </c>
    </row>
    <row r="2070" customFormat="false" ht="20.25" hidden="false" customHeight="true" outlineLevel="0" collapsed="false">
      <c r="A2070" s="10" t="s">
        <v>4561</v>
      </c>
      <c r="B2070" s="10" t="s">
        <v>112</v>
      </c>
      <c r="C2070" s="11" t="s">
        <v>25</v>
      </c>
      <c r="D2070" s="12" t="s">
        <v>4583</v>
      </c>
      <c r="E2070" s="12" t="s">
        <v>4584</v>
      </c>
      <c r="F2070" s="11" t="s">
        <v>4908</v>
      </c>
      <c r="G2070" s="10" t="s">
        <v>4909</v>
      </c>
      <c r="H2070" s="10" t="s">
        <v>426</v>
      </c>
      <c r="I2070" s="10" t="s">
        <v>458</v>
      </c>
      <c r="J2070" s="13" t="n">
        <v>0</v>
      </c>
      <c r="K2070" s="13" t="n">
        <v>1655188</v>
      </c>
      <c r="L2070" s="13" t="n">
        <v>1655188</v>
      </c>
      <c r="M2070" s="13" t="n">
        <v>1261766.06</v>
      </c>
      <c r="N2070" s="14" t="n">
        <f aca="false">IF(K2070=0,"-",M2070/K2070)</f>
        <v>0.762309816165898</v>
      </c>
      <c r="O2070" s="13" t="n">
        <v>0</v>
      </c>
      <c r="P2070" s="13" t="n">
        <v>0</v>
      </c>
      <c r="Q2070" s="13" t="n">
        <v>0</v>
      </c>
      <c r="R2070" s="13" t="n">
        <v>0</v>
      </c>
      <c r="S2070" s="15"/>
      <c r="T2070" s="13" t="n">
        <v>0</v>
      </c>
      <c r="U2070" s="13" t="n">
        <v>0</v>
      </c>
    </row>
    <row r="2071" customFormat="false" ht="20.25" hidden="false" customHeight="true" outlineLevel="0" collapsed="false">
      <c r="A2071" s="10" t="s">
        <v>4561</v>
      </c>
      <c r="B2071" s="10" t="s">
        <v>112</v>
      </c>
      <c r="C2071" s="11" t="s">
        <v>25</v>
      </c>
      <c r="D2071" s="12" t="s">
        <v>4562</v>
      </c>
      <c r="E2071" s="12" t="s">
        <v>4563</v>
      </c>
      <c r="F2071" s="11" t="s">
        <v>4910</v>
      </c>
      <c r="G2071" s="10" t="s">
        <v>4911</v>
      </c>
      <c r="H2071" s="10" t="s">
        <v>496</v>
      </c>
      <c r="I2071" s="10" t="s">
        <v>1731</v>
      </c>
      <c r="J2071" s="13" t="n">
        <v>3563903</v>
      </c>
      <c r="K2071" s="13" t="n">
        <v>2327752</v>
      </c>
      <c r="L2071" s="13" t="n">
        <v>2327752</v>
      </c>
      <c r="M2071" s="13" t="n">
        <v>1381788.68</v>
      </c>
      <c r="N2071" s="14" t="n">
        <f aca="false">IF(K2071=0,"-",M2071/K2071)</f>
        <v>0.593615075832821</v>
      </c>
      <c r="O2071" s="13" t="n">
        <v>1743686</v>
      </c>
      <c r="P2071" s="13" t="n">
        <v>0</v>
      </c>
      <c r="Q2071" s="13" t="n">
        <v>0</v>
      </c>
      <c r="R2071" s="13" t="n">
        <v>0</v>
      </c>
      <c r="S2071" s="15"/>
      <c r="T2071" s="13" t="n">
        <v>0</v>
      </c>
      <c r="U2071" s="13" t="n">
        <v>0</v>
      </c>
    </row>
    <row r="2072" customFormat="false" ht="20.25" hidden="false" customHeight="true" outlineLevel="0" collapsed="false">
      <c r="A2072" s="10" t="s">
        <v>4561</v>
      </c>
      <c r="B2072" s="10" t="s">
        <v>112</v>
      </c>
      <c r="C2072" s="11" t="s">
        <v>25</v>
      </c>
      <c r="D2072" s="12" t="s">
        <v>4595</v>
      </c>
      <c r="E2072" s="12" t="s">
        <v>4563</v>
      </c>
      <c r="F2072" s="11" t="s">
        <v>4912</v>
      </c>
      <c r="G2072" s="10" t="s">
        <v>4913</v>
      </c>
      <c r="H2072" s="10" t="s">
        <v>1736</v>
      </c>
      <c r="I2072" s="10" t="s">
        <v>1736</v>
      </c>
      <c r="J2072" s="13" t="n">
        <v>0</v>
      </c>
      <c r="K2072" s="13" t="n">
        <v>1100</v>
      </c>
      <c r="L2072" s="13" t="n">
        <v>1100</v>
      </c>
      <c r="M2072" s="13" t="n">
        <v>0</v>
      </c>
      <c r="N2072" s="14" t="n">
        <f aca="false">IF(K2072=0,"-",M2072/K2072)</f>
        <v>0</v>
      </c>
      <c r="O2072" s="13" t="n">
        <v>2842481</v>
      </c>
      <c r="P2072" s="13" t="n">
        <v>2200000</v>
      </c>
      <c r="Q2072" s="13" t="n">
        <v>0</v>
      </c>
      <c r="R2072" s="13" t="n">
        <v>0</v>
      </c>
      <c r="S2072" s="15"/>
      <c r="T2072" s="13" t="n">
        <v>0</v>
      </c>
      <c r="U2072" s="13" t="n">
        <v>0</v>
      </c>
    </row>
    <row r="2073" customFormat="false" ht="20.25" hidden="false" customHeight="true" outlineLevel="0" collapsed="false">
      <c r="A2073" s="10" t="s">
        <v>4561</v>
      </c>
      <c r="B2073" s="10" t="s">
        <v>112</v>
      </c>
      <c r="C2073" s="11" t="s">
        <v>25</v>
      </c>
      <c r="D2073" s="12" t="s">
        <v>4595</v>
      </c>
      <c r="E2073" s="12" t="s">
        <v>4563</v>
      </c>
      <c r="F2073" s="11" t="s">
        <v>4914</v>
      </c>
      <c r="G2073" s="10" t="s">
        <v>4915</v>
      </c>
      <c r="H2073" s="10" t="s">
        <v>474</v>
      </c>
      <c r="I2073" s="10" t="s">
        <v>474</v>
      </c>
      <c r="J2073" s="13" t="n">
        <v>0</v>
      </c>
      <c r="K2073" s="13" t="n">
        <v>110000</v>
      </c>
      <c r="L2073" s="13" t="n">
        <v>110000</v>
      </c>
      <c r="M2073" s="13" t="n">
        <v>0</v>
      </c>
      <c r="N2073" s="14" t="n">
        <f aca="false">IF(K2073=0,"-",M2073/K2073)</f>
        <v>0</v>
      </c>
      <c r="O2073" s="13" t="n">
        <v>2310000</v>
      </c>
      <c r="P2073" s="13" t="n">
        <v>2530000</v>
      </c>
      <c r="Q2073" s="13" t="n">
        <v>1870476</v>
      </c>
      <c r="R2073" s="13" t="n">
        <v>0</v>
      </c>
      <c r="S2073" s="15"/>
      <c r="T2073" s="13" t="n">
        <v>0</v>
      </c>
      <c r="U2073" s="13" t="n">
        <v>0</v>
      </c>
    </row>
    <row r="2074" customFormat="false" ht="20.25" hidden="false" customHeight="true" outlineLevel="0" collapsed="false">
      <c r="A2074" s="10" t="s">
        <v>4561</v>
      </c>
      <c r="B2074" s="10" t="s">
        <v>112</v>
      </c>
      <c r="C2074" s="11" t="s">
        <v>25</v>
      </c>
      <c r="D2074" s="12" t="s">
        <v>4595</v>
      </c>
      <c r="E2074" s="12" t="s">
        <v>4563</v>
      </c>
      <c r="F2074" s="11" t="s">
        <v>4916</v>
      </c>
      <c r="G2074" s="10" t="s">
        <v>4917</v>
      </c>
      <c r="H2074" s="10" t="s">
        <v>474</v>
      </c>
      <c r="I2074" s="10" t="s">
        <v>474</v>
      </c>
      <c r="J2074" s="13" t="n">
        <v>0</v>
      </c>
      <c r="K2074" s="13" t="n">
        <v>1100</v>
      </c>
      <c r="L2074" s="13" t="n">
        <v>1100</v>
      </c>
      <c r="M2074" s="13" t="n">
        <v>0</v>
      </c>
      <c r="N2074" s="14" t="n">
        <f aca="false">IF(K2074=0,"-",M2074/K2074)</f>
        <v>0</v>
      </c>
      <c r="O2074" s="13" t="n">
        <v>1815000</v>
      </c>
      <c r="P2074" s="13" t="n">
        <v>1593955</v>
      </c>
      <c r="Q2074" s="13" t="n">
        <v>0</v>
      </c>
      <c r="R2074" s="13" t="n">
        <v>0</v>
      </c>
      <c r="S2074" s="15"/>
      <c r="T2074" s="13" t="n">
        <v>0</v>
      </c>
      <c r="U2074" s="13" t="n">
        <v>0</v>
      </c>
    </row>
    <row r="2075" customFormat="false" ht="20.25" hidden="false" customHeight="true" outlineLevel="0" collapsed="false">
      <c r="A2075" s="10" t="s">
        <v>4561</v>
      </c>
      <c r="B2075" s="10" t="s">
        <v>112</v>
      </c>
      <c r="C2075" s="11" t="s">
        <v>25</v>
      </c>
      <c r="D2075" s="12" t="s">
        <v>4568</v>
      </c>
      <c r="E2075" s="12" t="s">
        <v>4583</v>
      </c>
      <c r="F2075" s="11" t="s">
        <v>4918</v>
      </c>
      <c r="G2075" s="10" t="s">
        <v>4919</v>
      </c>
      <c r="H2075" s="10" t="s">
        <v>474</v>
      </c>
      <c r="I2075" s="10" t="s">
        <v>4907</v>
      </c>
      <c r="J2075" s="13" t="n">
        <v>0</v>
      </c>
      <c r="K2075" s="13" t="n">
        <v>30000</v>
      </c>
      <c r="L2075" s="13" t="n">
        <v>30000</v>
      </c>
      <c r="M2075" s="13" t="n">
        <v>0</v>
      </c>
      <c r="N2075" s="14" t="n">
        <f aca="false">IF(K2075=0,"-",M2075/K2075)</f>
        <v>0</v>
      </c>
      <c r="O2075" s="13" t="n">
        <v>1035180</v>
      </c>
      <c r="P2075" s="13" t="n">
        <v>0</v>
      </c>
      <c r="Q2075" s="13" t="n">
        <v>0</v>
      </c>
      <c r="R2075" s="13" t="n">
        <v>0</v>
      </c>
      <c r="S2075" s="15"/>
      <c r="T2075" s="13" t="n">
        <v>0</v>
      </c>
      <c r="U2075" s="13" t="n">
        <v>0</v>
      </c>
    </row>
    <row r="2076" customFormat="false" ht="20.25" hidden="false" customHeight="true" outlineLevel="0" collapsed="false">
      <c r="A2076" s="10" t="s">
        <v>4561</v>
      </c>
      <c r="B2076" s="10" t="s">
        <v>143</v>
      </c>
      <c r="C2076" s="11" t="s">
        <v>25</v>
      </c>
      <c r="D2076" s="12" t="s">
        <v>4568</v>
      </c>
      <c r="E2076" s="12" t="s">
        <v>4568</v>
      </c>
      <c r="F2076" s="11" t="s">
        <v>4920</v>
      </c>
      <c r="G2076" s="10" t="s">
        <v>4921</v>
      </c>
      <c r="H2076" s="10" t="s">
        <v>514</v>
      </c>
      <c r="I2076" s="10" t="s">
        <v>524</v>
      </c>
      <c r="J2076" s="13" t="n">
        <v>1097770</v>
      </c>
      <c r="K2076" s="13" t="n">
        <v>400000</v>
      </c>
      <c r="L2076" s="13" t="n">
        <v>400000</v>
      </c>
      <c r="M2076" s="13" t="n">
        <v>0</v>
      </c>
      <c r="N2076" s="14" t="n">
        <f aca="false">IF(K2076=0,"-",M2076/K2076)</f>
        <v>0</v>
      </c>
      <c r="O2076" s="13" t="n">
        <v>732865</v>
      </c>
      <c r="P2076" s="13" t="n">
        <v>0</v>
      </c>
      <c r="Q2076" s="13" t="n">
        <v>0</v>
      </c>
      <c r="R2076" s="13" t="n">
        <v>0</v>
      </c>
      <c r="S2076" s="15"/>
      <c r="T2076" s="13" t="n">
        <v>0</v>
      </c>
      <c r="U2076" s="13" t="n">
        <v>0</v>
      </c>
    </row>
    <row r="2077" customFormat="false" ht="20.25" hidden="false" customHeight="true" outlineLevel="0" collapsed="false">
      <c r="A2077" s="10" t="s">
        <v>4561</v>
      </c>
      <c r="B2077" s="10" t="s">
        <v>143</v>
      </c>
      <c r="C2077" s="11" t="s">
        <v>25</v>
      </c>
      <c r="D2077" s="12" t="s">
        <v>4568</v>
      </c>
      <c r="E2077" s="12" t="s">
        <v>4568</v>
      </c>
      <c r="F2077" s="11" t="s">
        <v>4922</v>
      </c>
      <c r="G2077" s="10" t="s">
        <v>4923</v>
      </c>
      <c r="H2077" s="10" t="s">
        <v>514</v>
      </c>
      <c r="I2077" s="10" t="s">
        <v>4924</v>
      </c>
      <c r="J2077" s="13" t="n">
        <v>1322614</v>
      </c>
      <c r="K2077" s="13" t="n">
        <v>60000</v>
      </c>
      <c r="L2077" s="13" t="n">
        <v>60000</v>
      </c>
      <c r="M2077" s="13" t="n">
        <v>0</v>
      </c>
      <c r="N2077" s="14" t="n">
        <f aca="false">IF(K2077=0,"-",M2077/K2077)</f>
        <v>0</v>
      </c>
      <c r="O2077" s="13" t="n">
        <v>1200000</v>
      </c>
      <c r="P2077" s="13" t="n">
        <v>1011571</v>
      </c>
      <c r="Q2077" s="13" t="n">
        <v>0</v>
      </c>
      <c r="R2077" s="13" t="n">
        <v>0</v>
      </c>
      <c r="S2077" s="15"/>
      <c r="T2077" s="13" t="n">
        <v>0</v>
      </c>
      <c r="U2077" s="13" t="n">
        <v>0</v>
      </c>
    </row>
    <row r="2078" customFormat="false" ht="20.25" hidden="false" customHeight="true" outlineLevel="0" collapsed="false">
      <c r="A2078" s="10" t="s">
        <v>4561</v>
      </c>
      <c r="B2078" s="10" t="s">
        <v>143</v>
      </c>
      <c r="C2078" s="11" t="s">
        <v>25</v>
      </c>
      <c r="D2078" s="12" t="s">
        <v>4562</v>
      </c>
      <c r="E2078" s="12" t="s">
        <v>4563</v>
      </c>
      <c r="F2078" s="11" t="s">
        <v>4925</v>
      </c>
      <c r="G2078" s="10" t="s">
        <v>4926</v>
      </c>
      <c r="H2078" s="10" t="s">
        <v>506</v>
      </c>
      <c r="I2078" s="10" t="s">
        <v>3771</v>
      </c>
      <c r="J2078" s="13" t="n">
        <v>0</v>
      </c>
      <c r="K2078" s="13" t="n">
        <v>156311</v>
      </c>
      <c r="L2078" s="13" t="n">
        <v>156311</v>
      </c>
      <c r="M2078" s="13" t="n">
        <v>156302.974</v>
      </c>
      <c r="N2078" s="14" t="n">
        <f aca="false">IF(K2078=0,"-",M2078/K2078)</f>
        <v>0.999948653645617</v>
      </c>
      <c r="O2078" s="13" t="n">
        <v>0</v>
      </c>
      <c r="P2078" s="13" t="n">
        <v>0</v>
      </c>
      <c r="Q2078" s="13" t="n">
        <v>0</v>
      </c>
      <c r="R2078" s="13" t="n">
        <v>0</v>
      </c>
      <c r="S2078" s="15"/>
      <c r="T2078" s="13" t="n">
        <v>0</v>
      </c>
      <c r="U2078" s="13" t="n">
        <v>0</v>
      </c>
    </row>
    <row r="2079" customFormat="false" ht="20.25" hidden="false" customHeight="true" outlineLevel="0" collapsed="false">
      <c r="A2079" s="10" t="s">
        <v>4561</v>
      </c>
      <c r="B2079" s="10" t="s">
        <v>143</v>
      </c>
      <c r="C2079" s="11" t="s">
        <v>25</v>
      </c>
      <c r="D2079" s="12" t="s">
        <v>4562</v>
      </c>
      <c r="E2079" s="12" t="s">
        <v>4563</v>
      </c>
      <c r="F2079" s="11" t="s">
        <v>4927</v>
      </c>
      <c r="G2079" s="10" t="s">
        <v>4928</v>
      </c>
      <c r="H2079" s="10" t="s">
        <v>1817</v>
      </c>
      <c r="I2079" s="10" t="s">
        <v>1842</v>
      </c>
      <c r="J2079" s="13" t="n">
        <v>2183933</v>
      </c>
      <c r="K2079" s="13" t="n">
        <v>330000</v>
      </c>
      <c r="L2079" s="13" t="n">
        <v>330000</v>
      </c>
      <c r="M2079" s="13" t="n">
        <v>0</v>
      </c>
      <c r="N2079" s="14" t="n">
        <f aca="false">IF(K2079=0,"-",M2079/K2079)</f>
        <v>0</v>
      </c>
      <c r="O2079" s="13" t="n">
        <v>1485114</v>
      </c>
      <c r="P2079" s="13" t="n">
        <v>340772</v>
      </c>
      <c r="Q2079" s="13" t="n">
        <v>0</v>
      </c>
      <c r="R2079" s="13" t="n">
        <v>0</v>
      </c>
      <c r="S2079" s="15"/>
      <c r="T2079" s="13" t="n">
        <v>0</v>
      </c>
      <c r="U2079" s="13" t="n">
        <v>0</v>
      </c>
    </row>
    <row r="2080" customFormat="false" ht="20.25" hidden="false" customHeight="true" outlineLevel="0" collapsed="false">
      <c r="A2080" s="10" t="s">
        <v>4561</v>
      </c>
      <c r="B2080" s="10" t="s">
        <v>143</v>
      </c>
      <c r="C2080" s="11" t="s">
        <v>25</v>
      </c>
      <c r="D2080" s="12" t="s">
        <v>4562</v>
      </c>
      <c r="E2080" s="12" t="s">
        <v>4563</v>
      </c>
      <c r="F2080" s="11" t="s">
        <v>4929</v>
      </c>
      <c r="G2080" s="10" t="s">
        <v>4930</v>
      </c>
      <c r="H2080" s="10" t="s">
        <v>1817</v>
      </c>
      <c r="I2080" s="10" t="s">
        <v>1818</v>
      </c>
      <c r="J2080" s="13" t="n">
        <v>1788891</v>
      </c>
      <c r="K2080" s="13" t="n">
        <v>523932</v>
      </c>
      <c r="L2080" s="13" t="n">
        <v>523932</v>
      </c>
      <c r="M2080" s="13" t="n">
        <v>521492.494</v>
      </c>
      <c r="N2080" s="14" t="n">
        <f aca="false">IF(K2080=0,"-",M2080/K2080)</f>
        <v>0.995343849965263</v>
      </c>
      <c r="O2080" s="13" t="n">
        <v>1262380</v>
      </c>
      <c r="P2080" s="13" t="n">
        <v>0</v>
      </c>
      <c r="Q2080" s="13" t="n">
        <v>0</v>
      </c>
      <c r="R2080" s="13" t="n">
        <v>0</v>
      </c>
      <c r="S2080" s="15"/>
      <c r="T2080" s="13" t="n">
        <v>0</v>
      </c>
      <c r="U2080" s="13" t="n">
        <v>0</v>
      </c>
    </row>
    <row r="2081" customFormat="false" ht="20.25" hidden="false" customHeight="true" outlineLevel="0" collapsed="false">
      <c r="A2081" s="10" t="s">
        <v>4561</v>
      </c>
      <c r="B2081" s="10" t="s">
        <v>143</v>
      </c>
      <c r="C2081" s="11" t="s">
        <v>25</v>
      </c>
      <c r="D2081" s="12" t="s">
        <v>4562</v>
      </c>
      <c r="E2081" s="12" t="s">
        <v>4563</v>
      </c>
      <c r="F2081" s="11" t="s">
        <v>4931</v>
      </c>
      <c r="G2081" s="10" t="s">
        <v>4932</v>
      </c>
      <c r="H2081" s="10" t="s">
        <v>514</v>
      </c>
      <c r="I2081" s="10" t="s">
        <v>1862</v>
      </c>
      <c r="J2081" s="13" t="n">
        <v>0</v>
      </c>
      <c r="K2081" s="13" t="n">
        <v>1011</v>
      </c>
      <c r="L2081" s="13" t="n">
        <v>1011</v>
      </c>
      <c r="M2081" s="13" t="n">
        <v>84.164</v>
      </c>
      <c r="N2081" s="14" t="n">
        <f aca="false">IF(K2081=0,"-",M2081/K2081)</f>
        <v>0.0832482690405539</v>
      </c>
      <c r="O2081" s="13" t="n">
        <v>0</v>
      </c>
      <c r="P2081" s="13" t="n">
        <v>0</v>
      </c>
      <c r="Q2081" s="13" t="n">
        <v>0</v>
      </c>
      <c r="R2081" s="13" t="n">
        <v>0</v>
      </c>
      <c r="S2081" s="15"/>
      <c r="T2081" s="13" t="n">
        <v>0</v>
      </c>
      <c r="U2081" s="13" t="n">
        <v>0</v>
      </c>
    </row>
    <row r="2082" customFormat="false" ht="20.25" hidden="false" customHeight="true" outlineLevel="0" collapsed="false">
      <c r="A2082" s="10" t="s">
        <v>4561</v>
      </c>
      <c r="B2082" s="10" t="s">
        <v>143</v>
      </c>
      <c r="C2082" s="11" t="s">
        <v>25</v>
      </c>
      <c r="D2082" s="12" t="s">
        <v>4562</v>
      </c>
      <c r="E2082" s="12" t="s">
        <v>4563</v>
      </c>
      <c r="F2082" s="11" t="s">
        <v>4933</v>
      </c>
      <c r="G2082" s="10" t="s">
        <v>4934</v>
      </c>
      <c r="H2082" s="10" t="s">
        <v>506</v>
      </c>
      <c r="I2082" s="10" t="s">
        <v>3771</v>
      </c>
      <c r="J2082" s="13" t="n">
        <v>11168096</v>
      </c>
      <c r="K2082" s="13" t="n">
        <v>14041833</v>
      </c>
      <c r="L2082" s="13" t="n">
        <v>14041833</v>
      </c>
      <c r="M2082" s="13" t="n">
        <v>11423045.016</v>
      </c>
      <c r="N2082" s="14" t="n">
        <f aca="false">IF(K2082=0,"-",M2082/K2082)</f>
        <v>0.813500987798388</v>
      </c>
      <c r="O2082" s="13" t="n">
        <v>3820781</v>
      </c>
      <c r="P2082" s="13" t="n">
        <v>0</v>
      </c>
      <c r="Q2082" s="13" t="n">
        <v>0</v>
      </c>
      <c r="R2082" s="13" t="n">
        <v>0</v>
      </c>
      <c r="S2082" s="15"/>
      <c r="T2082" s="13" t="n">
        <v>0</v>
      </c>
      <c r="U2082" s="13" t="n">
        <v>0</v>
      </c>
    </row>
    <row r="2083" customFormat="false" ht="20.25" hidden="false" customHeight="true" outlineLevel="0" collapsed="false">
      <c r="A2083" s="10" t="s">
        <v>4561</v>
      </c>
      <c r="B2083" s="10" t="s">
        <v>143</v>
      </c>
      <c r="C2083" s="11" t="s">
        <v>25</v>
      </c>
      <c r="D2083" s="12" t="s">
        <v>4595</v>
      </c>
      <c r="E2083" s="12" t="s">
        <v>4595</v>
      </c>
      <c r="F2083" s="11" t="s">
        <v>4935</v>
      </c>
      <c r="G2083" s="10" t="s">
        <v>4936</v>
      </c>
      <c r="H2083" s="10" t="s">
        <v>506</v>
      </c>
      <c r="I2083" s="10" t="s">
        <v>1824</v>
      </c>
      <c r="J2083" s="13" t="n">
        <v>747134</v>
      </c>
      <c r="K2083" s="13" t="n">
        <v>0</v>
      </c>
      <c r="L2083" s="13" t="n">
        <v>0</v>
      </c>
      <c r="M2083" s="13" t="n">
        <v>0</v>
      </c>
      <c r="N2083" s="14" t="str">
        <f aca="false">IF(K2083=0,"-",M2083/K2083)</f>
        <v>-</v>
      </c>
      <c r="O2083" s="13" t="n">
        <v>0</v>
      </c>
      <c r="P2083" s="13" t="n">
        <v>0</v>
      </c>
      <c r="Q2083" s="13" t="n">
        <v>0</v>
      </c>
      <c r="R2083" s="13" t="n">
        <v>0</v>
      </c>
      <c r="S2083" s="15"/>
      <c r="T2083" s="13" t="n">
        <v>0</v>
      </c>
      <c r="U2083" s="13" t="n">
        <v>0</v>
      </c>
    </row>
    <row r="2084" customFormat="false" ht="20.25" hidden="false" customHeight="true" outlineLevel="0" collapsed="false">
      <c r="A2084" s="10" t="s">
        <v>4561</v>
      </c>
      <c r="B2084" s="10" t="s">
        <v>143</v>
      </c>
      <c r="C2084" s="11" t="s">
        <v>25</v>
      </c>
      <c r="D2084" s="12" t="s">
        <v>4568</v>
      </c>
      <c r="E2084" s="12" t="s">
        <v>4568</v>
      </c>
      <c r="F2084" s="11" t="s">
        <v>4937</v>
      </c>
      <c r="G2084" s="10" t="s">
        <v>4938</v>
      </c>
      <c r="H2084" s="10" t="s">
        <v>1817</v>
      </c>
      <c r="I2084" s="10" t="s">
        <v>1943</v>
      </c>
      <c r="J2084" s="13" t="n">
        <v>916066</v>
      </c>
      <c r="K2084" s="13" t="n">
        <v>1158366</v>
      </c>
      <c r="L2084" s="13" t="n">
        <v>1158366</v>
      </c>
      <c r="M2084" s="13" t="n">
        <v>433633.569</v>
      </c>
      <c r="N2084" s="14" t="n">
        <f aca="false">IF(K2084=0,"-",M2084/K2084)</f>
        <v>0.374349358492912</v>
      </c>
      <c r="O2084" s="13" t="n">
        <v>0</v>
      </c>
      <c r="P2084" s="13" t="n">
        <v>0</v>
      </c>
      <c r="Q2084" s="13" t="n">
        <v>0</v>
      </c>
      <c r="R2084" s="13" t="n">
        <v>0</v>
      </c>
      <c r="S2084" s="15"/>
      <c r="T2084" s="13" t="n">
        <v>0</v>
      </c>
      <c r="U2084" s="13" t="n">
        <v>0</v>
      </c>
    </row>
    <row r="2085" customFormat="false" ht="20.25" hidden="false" customHeight="true" outlineLevel="0" collapsed="false">
      <c r="A2085" s="10" t="s">
        <v>4561</v>
      </c>
      <c r="B2085" s="10" t="s">
        <v>143</v>
      </c>
      <c r="C2085" s="11" t="s">
        <v>25</v>
      </c>
      <c r="D2085" s="12" t="s">
        <v>4568</v>
      </c>
      <c r="E2085" s="12" t="s">
        <v>4563</v>
      </c>
      <c r="F2085" s="11" t="s">
        <v>4939</v>
      </c>
      <c r="G2085" s="10" t="s">
        <v>4940</v>
      </c>
      <c r="H2085" s="10" t="s">
        <v>506</v>
      </c>
      <c r="I2085" s="10" t="s">
        <v>4941</v>
      </c>
      <c r="J2085" s="13" t="n">
        <v>4539072</v>
      </c>
      <c r="K2085" s="13" t="n">
        <v>116217</v>
      </c>
      <c r="L2085" s="13" t="n">
        <v>116217</v>
      </c>
      <c r="M2085" s="13" t="n">
        <v>110037.137</v>
      </c>
      <c r="N2085" s="14" t="n">
        <f aca="false">IF(K2085=0,"-",M2085/K2085)</f>
        <v>0.94682479327465</v>
      </c>
      <c r="O2085" s="13" t="n">
        <v>0</v>
      </c>
      <c r="P2085" s="13" t="n">
        <v>0</v>
      </c>
      <c r="Q2085" s="13" t="n">
        <v>0</v>
      </c>
      <c r="R2085" s="13" t="n">
        <v>0</v>
      </c>
      <c r="S2085" s="15"/>
      <c r="T2085" s="13" t="n">
        <v>0</v>
      </c>
      <c r="U2085" s="13" t="n">
        <v>0</v>
      </c>
    </row>
    <row r="2086" customFormat="false" ht="20.25" hidden="false" customHeight="true" outlineLevel="0" collapsed="false">
      <c r="A2086" s="10" t="s">
        <v>4561</v>
      </c>
      <c r="B2086" s="10" t="s">
        <v>143</v>
      </c>
      <c r="C2086" s="11" t="s">
        <v>25</v>
      </c>
      <c r="D2086" s="12" t="s">
        <v>4562</v>
      </c>
      <c r="E2086" s="12" t="s">
        <v>4563</v>
      </c>
      <c r="F2086" s="11" t="s">
        <v>4942</v>
      </c>
      <c r="G2086" s="10" t="s">
        <v>4943</v>
      </c>
      <c r="H2086" s="10" t="s">
        <v>33</v>
      </c>
      <c r="I2086" s="10" t="s">
        <v>34</v>
      </c>
      <c r="J2086" s="13" t="n">
        <v>0</v>
      </c>
      <c r="K2086" s="13" t="n">
        <v>137705</v>
      </c>
      <c r="L2086" s="13" t="n">
        <v>137705</v>
      </c>
      <c r="M2086" s="13" t="n">
        <v>20865.875</v>
      </c>
      <c r="N2086" s="14" t="n">
        <f aca="false">IF(K2086=0,"-",M2086/K2086)</f>
        <v>0.151525906829817</v>
      </c>
      <c r="O2086" s="13" t="n">
        <v>0</v>
      </c>
      <c r="P2086" s="13" t="n">
        <v>0</v>
      </c>
      <c r="Q2086" s="13" t="n">
        <v>0</v>
      </c>
      <c r="R2086" s="13" t="n">
        <v>0</v>
      </c>
      <c r="S2086" s="15"/>
      <c r="T2086" s="13" t="n">
        <v>0</v>
      </c>
      <c r="U2086" s="13" t="n">
        <v>0</v>
      </c>
    </row>
    <row r="2087" customFormat="false" ht="20.25" hidden="false" customHeight="true" outlineLevel="0" collapsed="false">
      <c r="A2087" s="10" t="s">
        <v>4561</v>
      </c>
      <c r="B2087" s="10" t="s">
        <v>143</v>
      </c>
      <c r="C2087" s="11" t="s">
        <v>25</v>
      </c>
      <c r="D2087" s="12" t="s">
        <v>4568</v>
      </c>
      <c r="E2087" s="12" t="s">
        <v>4563</v>
      </c>
      <c r="F2087" s="11" t="s">
        <v>4944</v>
      </c>
      <c r="G2087" s="10" t="s">
        <v>4945</v>
      </c>
      <c r="H2087" s="10" t="s">
        <v>1817</v>
      </c>
      <c r="I2087" s="10" t="s">
        <v>1943</v>
      </c>
      <c r="J2087" s="13" t="n">
        <v>796117</v>
      </c>
      <c r="K2087" s="13" t="n">
        <v>1074665</v>
      </c>
      <c r="L2087" s="13" t="n">
        <v>1074665</v>
      </c>
      <c r="M2087" s="13" t="n">
        <v>273866.956</v>
      </c>
      <c r="N2087" s="14" t="n">
        <f aca="false">IF(K2087=0,"-",M2087/K2087)</f>
        <v>0.254839374130543</v>
      </c>
      <c r="O2087" s="13" t="n">
        <v>0</v>
      </c>
      <c r="P2087" s="13" t="n">
        <v>0</v>
      </c>
      <c r="Q2087" s="13" t="n">
        <v>0</v>
      </c>
      <c r="R2087" s="13" t="n">
        <v>0</v>
      </c>
      <c r="S2087" s="15"/>
      <c r="T2087" s="13" t="n">
        <v>0</v>
      </c>
      <c r="U2087" s="13" t="n">
        <v>0</v>
      </c>
    </row>
    <row r="2088" customFormat="false" ht="20.25" hidden="false" customHeight="true" outlineLevel="0" collapsed="false">
      <c r="A2088" s="10" t="s">
        <v>4561</v>
      </c>
      <c r="B2088" s="10" t="s">
        <v>143</v>
      </c>
      <c r="C2088" s="11" t="s">
        <v>25</v>
      </c>
      <c r="D2088" s="12" t="s">
        <v>4568</v>
      </c>
      <c r="E2088" s="12" t="s">
        <v>4563</v>
      </c>
      <c r="F2088" s="11" t="s">
        <v>4946</v>
      </c>
      <c r="G2088" s="10" t="s">
        <v>4947</v>
      </c>
      <c r="H2088" s="10" t="s">
        <v>514</v>
      </c>
      <c r="I2088" s="10" t="s">
        <v>521</v>
      </c>
      <c r="J2088" s="13" t="n">
        <v>1508507</v>
      </c>
      <c r="K2088" s="13" t="n">
        <v>427607</v>
      </c>
      <c r="L2088" s="13" t="n">
        <v>427607</v>
      </c>
      <c r="M2088" s="13" t="n">
        <v>0</v>
      </c>
      <c r="N2088" s="14" t="n">
        <f aca="false">IF(K2088=0,"-",M2088/K2088)</f>
        <v>0</v>
      </c>
      <c r="O2088" s="13" t="n">
        <v>990000</v>
      </c>
      <c r="P2088" s="13" t="n">
        <v>880090</v>
      </c>
      <c r="Q2088" s="13" t="n">
        <v>0</v>
      </c>
      <c r="R2088" s="13" t="n">
        <v>0</v>
      </c>
      <c r="S2088" s="15"/>
      <c r="T2088" s="13" t="n">
        <v>0</v>
      </c>
      <c r="U2088" s="13" t="n">
        <v>0</v>
      </c>
    </row>
    <row r="2089" customFormat="false" ht="20.25" hidden="false" customHeight="true" outlineLevel="0" collapsed="false">
      <c r="A2089" s="10" t="s">
        <v>4561</v>
      </c>
      <c r="B2089" s="10" t="s">
        <v>143</v>
      </c>
      <c r="C2089" s="11" t="s">
        <v>25</v>
      </c>
      <c r="D2089" s="12" t="s">
        <v>4595</v>
      </c>
      <c r="E2089" s="12" t="s">
        <v>4595</v>
      </c>
      <c r="F2089" s="11" t="s">
        <v>4948</v>
      </c>
      <c r="G2089" s="10" t="s">
        <v>4949</v>
      </c>
      <c r="H2089" s="10" t="s">
        <v>514</v>
      </c>
      <c r="I2089" s="10" t="s">
        <v>4924</v>
      </c>
      <c r="J2089" s="13" t="n">
        <v>1800104</v>
      </c>
      <c r="K2089" s="13" t="n">
        <v>337702</v>
      </c>
      <c r="L2089" s="13" t="n">
        <v>337702</v>
      </c>
      <c r="M2089" s="13" t="n">
        <v>0</v>
      </c>
      <c r="N2089" s="14" t="n">
        <f aca="false">IF(K2089=0,"-",M2089/K2089)</f>
        <v>0</v>
      </c>
      <c r="O2089" s="13" t="n">
        <v>880000</v>
      </c>
      <c r="P2089" s="13" t="n">
        <v>870952</v>
      </c>
      <c r="Q2089" s="13" t="n">
        <v>0</v>
      </c>
      <c r="R2089" s="13" t="n">
        <v>0</v>
      </c>
      <c r="S2089" s="15"/>
      <c r="T2089" s="13" t="n">
        <v>0</v>
      </c>
      <c r="U2089" s="13" t="n">
        <v>0</v>
      </c>
    </row>
    <row r="2090" customFormat="false" ht="20.25" hidden="false" customHeight="true" outlineLevel="0" collapsed="false">
      <c r="A2090" s="10" t="s">
        <v>4561</v>
      </c>
      <c r="B2090" s="10" t="s">
        <v>143</v>
      </c>
      <c r="C2090" s="11" t="s">
        <v>25</v>
      </c>
      <c r="D2090" s="12" t="s">
        <v>4568</v>
      </c>
      <c r="E2090" s="12" t="s">
        <v>4568</v>
      </c>
      <c r="F2090" s="11" t="s">
        <v>4950</v>
      </c>
      <c r="G2090" s="10" t="s">
        <v>4951</v>
      </c>
      <c r="H2090" s="10" t="s">
        <v>1817</v>
      </c>
      <c r="I2090" s="10" t="s">
        <v>1842</v>
      </c>
      <c r="J2090" s="13" t="n">
        <v>950304</v>
      </c>
      <c r="K2090" s="13" t="n">
        <v>2159314</v>
      </c>
      <c r="L2090" s="13" t="n">
        <v>2159314</v>
      </c>
      <c r="M2090" s="13" t="n">
        <v>1671660.361</v>
      </c>
      <c r="N2090" s="14" t="n">
        <f aca="false">IF(K2090=0,"-",M2090/K2090)</f>
        <v>0.774162702135956</v>
      </c>
      <c r="O2090" s="13" t="n">
        <v>0</v>
      </c>
      <c r="P2090" s="13" t="n">
        <v>0</v>
      </c>
      <c r="Q2090" s="13" t="n">
        <v>0</v>
      </c>
      <c r="R2090" s="13" t="n">
        <v>0</v>
      </c>
      <c r="S2090" s="15"/>
      <c r="T2090" s="13" t="n">
        <v>0</v>
      </c>
      <c r="U2090" s="13" t="n">
        <v>0</v>
      </c>
    </row>
    <row r="2091" customFormat="false" ht="20.25" hidden="false" customHeight="true" outlineLevel="0" collapsed="false">
      <c r="A2091" s="10" t="s">
        <v>4561</v>
      </c>
      <c r="B2091" s="10" t="s">
        <v>143</v>
      </c>
      <c r="C2091" s="11" t="s">
        <v>25</v>
      </c>
      <c r="D2091" s="12" t="s">
        <v>4595</v>
      </c>
      <c r="E2091" s="12" t="s">
        <v>4595</v>
      </c>
      <c r="F2091" s="11" t="s">
        <v>4952</v>
      </c>
      <c r="G2091" s="10" t="s">
        <v>4953</v>
      </c>
      <c r="H2091" s="10" t="s">
        <v>514</v>
      </c>
      <c r="I2091" s="10" t="s">
        <v>1891</v>
      </c>
      <c r="J2091" s="13" t="n">
        <v>2084000</v>
      </c>
      <c r="K2091" s="13" t="n">
        <v>500400</v>
      </c>
      <c r="L2091" s="13" t="n">
        <v>500400</v>
      </c>
      <c r="M2091" s="13" t="n">
        <v>0</v>
      </c>
      <c r="N2091" s="14" t="n">
        <f aca="false">IF(K2091=0,"-",M2091/K2091)</f>
        <v>0</v>
      </c>
      <c r="O2091" s="13" t="n">
        <v>2041287</v>
      </c>
      <c r="P2091" s="13" t="n">
        <v>0</v>
      </c>
      <c r="Q2091" s="13" t="n">
        <v>0</v>
      </c>
      <c r="R2091" s="13" t="n">
        <v>0</v>
      </c>
      <c r="S2091" s="15"/>
      <c r="T2091" s="13" t="n">
        <v>0</v>
      </c>
      <c r="U2091" s="13" t="n">
        <v>0</v>
      </c>
    </row>
    <row r="2092" customFormat="false" ht="20.25" hidden="false" customHeight="true" outlineLevel="0" collapsed="false">
      <c r="A2092" s="10" t="s">
        <v>4561</v>
      </c>
      <c r="B2092" s="10" t="s">
        <v>143</v>
      </c>
      <c r="C2092" s="11" t="s">
        <v>25</v>
      </c>
      <c r="D2092" s="12" t="s">
        <v>4595</v>
      </c>
      <c r="E2092" s="12" t="s">
        <v>4595</v>
      </c>
      <c r="F2092" s="11" t="s">
        <v>4954</v>
      </c>
      <c r="G2092" s="10" t="s">
        <v>4955</v>
      </c>
      <c r="H2092" s="10" t="s">
        <v>1817</v>
      </c>
      <c r="I2092" s="10" t="s">
        <v>4956</v>
      </c>
      <c r="J2092" s="13" t="n">
        <v>0</v>
      </c>
      <c r="K2092" s="13" t="n">
        <v>4800</v>
      </c>
      <c r="L2092" s="13" t="n">
        <v>4800</v>
      </c>
      <c r="M2092" s="13" t="n">
        <v>0</v>
      </c>
      <c r="N2092" s="14" t="n">
        <f aca="false">IF(K2092=0,"-",M2092/K2092)</f>
        <v>0</v>
      </c>
      <c r="O2092" s="13" t="n">
        <v>0</v>
      </c>
      <c r="P2092" s="13" t="n">
        <v>0</v>
      </c>
      <c r="Q2092" s="13" t="n">
        <v>0</v>
      </c>
      <c r="R2092" s="13" t="n">
        <v>0</v>
      </c>
      <c r="S2092" s="15"/>
      <c r="T2092" s="13" t="n">
        <v>0</v>
      </c>
      <c r="U2092" s="13" t="n">
        <v>0</v>
      </c>
    </row>
    <row r="2093" customFormat="false" ht="20.25" hidden="false" customHeight="true" outlineLevel="0" collapsed="false">
      <c r="A2093" s="10" t="s">
        <v>4561</v>
      </c>
      <c r="B2093" s="10" t="s">
        <v>143</v>
      </c>
      <c r="C2093" s="11" t="s">
        <v>25</v>
      </c>
      <c r="D2093" s="12" t="s">
        <v>4595</v>
      </c>
      <c r="E2093" s="12" t="s">
        <v>4595</v>
      </c>
      <c r="F2093" s="11" t="s">
        <v>4957</v>
      </c>
      <c r="G2093" s="10" t="s">
        <v>4958</v>
      </c>
      <c r="H2093" s="10" t="s">
        <v>514</v>
      </c>
      <c r="I2093" s="10" t="s">
        <v>4959</v>
      </c>
      <c r="J2093" s="13" t="n">
        <v>0</v>
      </c>
      <c r="K2093" s="13" t="n">
        <v>1901</v>
      </c>
      <c r="L2093" s="13" t="n">
        <v>1901</v>
      </c>
      <c r="M2093" s="13" t="n">
        <v>713.747</v>
      </c>
      <c r="N2093" s="14" t="n">
        <f aca="false">IF(K2093=0,"-",M2093/K2093)</f>
        <v>0.37545870594424</v>
      </c>
      <c r="O2093" s="13" t="n">
        <v>0</v>
      </c>
      <c r="P2093" s="13" t="n">
        <v>0</v>
      </c>
      <c r="Q2093" s="13" t="n">
        <v>0</v>
      </c>
      <c r="R2093" s="13" t="n">
        <v>0</v>
      </c>
      <c r="S2093" s="15"/>
      <c r="T2093" s="13" t="n">
        <v>0</v>
      </c>
      <c r="U2093" s="13" t="n">
        <v>0</v>
      </c>
    </row>
    <row r="2094" customFormat="false" ht="20.25" hidden="false" customHeight="true" outlineLevel="0" collapsed="false">
      <c r="A2094" s="10" t="s">
        <v>4561</v>
      </c>
      <c r="B2094" s="10" t="s">
        <v>143</v>
      </c>
      <c r="C2094" s="11" t="s">
        <v>25</v>
      </c>
      <c r="D2094" s="12" t="s">
        <v>4595</v>
      </c>
      <c r="E2094" s="12" t="s">
        <v>4595</v>
      </c>
      <c r="F2094" s="11" t="s">
        <v>4960</v>
      </c>
      <c r="G2094" s="10" t="s">
        <v>4961</v>
      </c>
      <c r="H2094" s="10" t="s">
        <v>542</v>
      </c>
      <c r="I2094" s="10" t="s">
        <v>543</v>
      </c>
      <c r="J2094" s="13" t="n">
        <v>0</v>
      </c>
      <c r="K2094" s="13" t="n">
        <v>24413</v>
      </c>
      <c r="L2094" s="13" t="n">
        <v>24413</v>
      </c>
      <c r="M2094" s="13" t="n">
        <v>5912.638</v>
      </c>
      <c r="N2094" s="14" t="n">
        <f aca="false">IF(K2094=0,"-",M2094/K2094)</f>
        <v>0.242192192684226</v>
      </c>
      <c r="O2094" s="13" t="n">
        <v>0</v>
      </c>
      <c r="P2094" s="13" t="n">
        <v>0</v>
      </c>
      <c r="Q2094" s="13" t="n">
        <v>0</v>
      </c>
      <c r="R2094" s="13" t="n">
        <v>0</v>
      </c>
      <c r="S2094" s="15"/>
      <c r="T2094" s="13" t="n">
        <v>0</v>
      </c>
      <c r="U2094" s="13" t="n">
        <v>0</v>
      </c>
    </row>
    <row r="2095" customFormat="false" ht="20.25" hidden="false" customHeight="true" outlineLevel="0" collapsed="false">
      <c r="A2095" s="10" t="s">
        <v>4561</v>
      </c>
      <c r="B2095" s="10" t="s">
        <v>143</v>
      </c>
      <c r="C2095" s="11" t="s">
        <v>25</v>
      </c>
      <c r="D2095" s="12" t="s">
        <v>4595</v>
      </c>
      <c r="E2095" s="12" t="s">
        <v>4595</v>
      </c>
      <c r="F2095" s="11" t="s">
        <v>4962</v>
      </c>
      <c r="G2095" s="10" t="s">
        <v>4963</v>
      </c>
      <c r="H2095" s="10" t="s">
        <v>514</v>
      </c>
      <c r="I2095" s="10" t="s">
        <v>1891</v>
      </c>
      <c r="J2095" s="13" t="n">
        <v>442907</v>
      </c>
      <c r="K2095" s="13" t="n">
        <v>304300</v>
      </c>
      <c r="L2095" s="13" t="n">
        <v>304300</v>
      </c>
      <c r="M2095" s="13" t="n">
        <v>84763.089</v>
      </c>
      <c r="N2095" s="14" t="n">
        <f aca="false">IF(K2095=0,"-",M2095/K2095)</f>
        <v>0.278551064738745</v>
      </c>
      <c r="O2095" s="13" t="n">
        <v>303324</v>
      </c>
      <c r="P2095" s="13" t="n">
        <v>0</v>
      </c>
      <c r="Q2095" s="13" t="n">
        <v>0</v>
      </c>
      <c r="R2095" s="13" t="n">
        <v>0</v>
      </c>
      <c r="S2095" s="15"/>
      <c r="T2095" s="13" t="n">
        <v>0</v>
      </c>
      <c r="U2095" s="13" t="n">
        <v>0</v>
      </c>
    </row>
    <row r="2096" customFormat="false" ht="20.25" hidden="false" customHeight="true" outlineLevel="0" collapsed="false">
      <c r="A2096" s="10" t="s">
        <v>4561</v>
      </c>
      <c r="B2096" s="10" t="s">
        <v>143</v>
      </c>
      <c r="C2096" s="11" t="s">
        <v>25</v>
      </c>
      <c r="D2096" s="12" t="s">
        <v>4595</v>
      </c>
      <c r="E2096" s="12" t="s">
        <v>4595</v>
      </c>
      <c r="F2096" s="11" t="s">
        <v>4964</v>
      </c>
      <c r="G2096" s="10" t="s">
        <v>4965</v>
      </c>
      <c r="H2096" s="10" t="s">
        <v>1817</v>
      </c>
      <c r="I2096" s="10" t="s">
        <v>1818</v>
      </c>
      <c r="J2096" s="13" t="n">
        <v>2663687</v>
      </c>
      <c r="K2096" s="13" t="n">
        <v>0</v>
      </c>
      <c r="L2096" s="13" t="n">
        <v>0</v>
      </c>
      <c r="M2096" s="13" t="n">
        <v>0</v>
      </c>
      <c r="N2096" s="14" t="str">
        <f aca="false">IF(K2096=0,"-",M2096/K2096)</f>
        <v>-</v>
      </c>
      <c r="O2096" s="13" t="n">
        <v>0</v>
      </c>
      <c r="P2096" s="13" t="n">
        <v>0</v>
      </c>
      <c r="Q2096" s="13" t="n">
        <v>0</v>
      </c>
      <c r="R2096" s="13" t="n">
        <v>0</v>
      </c>
      <c r="S2096" s="15"/>
      <c r="T2096" s="13" t="n">
        <v>0</v>
      </c>
      <c r="U2096" s="13" t="n">
        <v>0</v>
      </c>
    </row>
    <row r="2097" customFormat="false" ht="20.25" hidden="false" customHeight="true" outlineLevel="0" collapsed="false">
      <c r="A2097" s="10" t="s">
        <v>4561</v>
      </c>
      <c r="B2097" s="10" t="s">
        <v>143</v>
      </c>
      <c r="C2097" s="11" t="s">
        <v>25</v>
      </c>
      <c r="D2097" s="12" t="s">
        <v>4595</v>
      </c>
      <c r="E2097" s="12" t="s">
        <v>4595</v>
      </c>
      <c r="F2097" s="11" t="s">
        <v>4966</v>
      </c>
      <c r="G2097" s="10" t="s">
        <v>4967</v>
      </c>
      <c r="H2097" s="10" t="s">
        <v>1817</v>
      </c>
      <c r="I2097" s="10" t="s">
        <v>1830</v>
      </c>
      <c r="J2097" s="13" t="n">
        <v>1270003</v>
      </c>
      <c r="K2097" s="13" t="n">
        <v>1052359</v>
      </c>
      <c r="L2097" s="13" t="n">
        <v>1052359</v>
      </c>
      <c r="M2097" s="13" t="n">
        <v>981098.976</v>
      </c>
      <c r="N2097" s="14" t="n">
        <f aca="false">IF(K2097=0,"-",M2097/K2097)</f>
        <v>0.932285442515339</v>
      </c>
      <c r="O2097" s="13" t="n">
        <v>0</v>
      </c>
      <c r="P2097" s="13" t="n">
        <v>0</v>
      </c>
      <c r="Q2097" s="13" t="n">
        <v>0</v>
      </c>
      <c r="R2097" s="13" t="n">
        <v>0</v>
      </c>
      <c r="S2097" s="15"/>
      <c r="T2097" s="13" t="n">
        <v>0</v>
      </c>
      <c r="U2097" s="13" t="n">
        <v>0</v>
      </c>
    </row>
    <row r="2098" customFormat="false" ht="20.25" hidden="false" customHeight="true" outlineLevel="0" collapsed="false">
      <c r="A2098" s="10" t="s">
        <v>4561</v>
      </c>
      <c r="B2098" s="10" t="s">
        <v>143</v>
      </c>
      <c r="C2098" s="11" t="s">
        <v>25</v>
      </c>
      <c r="D2098" s="12" t="s">
        <v>4568</v>
      </c>
      <c r="E2098" s="12" t="s">
        <v>4568</v>
      </c>
      <c r="F2098" s="11" t="s">
        <v>4968</v>
      </c>
      <c r="G2098" s="10" t="s">
        <v>4969</v>
      </c>
      <c r="H2098" s="10" t="s">
        <v>514</v>
      </c>
      <c r="I2098" s="10" t="s">
        <v>4970</v>
      </c>
      <c r="J2098" s="13" t="n">
        <v>0</v>
      </c>
      <c r="K2098" s="13" t="n">
        <v>642522</v>
      </c>
      <c r="L2098" s="13" t="n">
        <v>642522</v>
      </c>
      <c r="M2098" s="13" t="n">
        <v>632541.798</v>
      </c>
      <c r="N2098" s="14" t="n">
        <f aca="false">IF(K2098=0,"-",M2098/K2098)</f>
        <v>0.984467143537497</v>
      </c>
      <c r="O2098" s="13" t="n">
        <v>0</v>
      </c>
      <c r="P2098" s="13" t="n">
        <v>0</v>
      </c>
      <c r="Q2098" s="13" t="n">
        <v>0</v>
      </c>
      <c r="R2098" s="13" t="n">
        <v>0</v>
      </c>
      <c r="S2098" s="15"/>
      <c r="T2098" s="13" t="n">
        <v>0</v>
      </c>
      <c r="U2098" s="13" t="n">
        <v>0</v>
      </c>
    </row>
    <row r="2099" customFormat="false" ht="20.25" hidden="false" customHeight="true" outlineLevel="0" collapsed="false">
      <c r="A2099" s="10" t="s">
        <v>4561</v>
      </c>
      <c r="B2099" s="10" t="s">
        <v>143</v>
      </c>
      <c r="C2099" s="11" t="s">
        <v>25</v>
      </c>
      <c r="D2099" s="12" t="s">
        <v>4595</v>
      </c>
      <c r="E2099" s="12" t="s">
        <v>4595</v>
      </c>
      <c r="F2099" s="11" t="s">
        <v>4971</v>
      </c>
      <c r="G2099" s="10" t="s">
        <v>4972</v>
      </c>
      <c r="H2099" s="10" t="s">
        <v>514</v>
      </c>
      <c r="I2099" s="10" t="s">
        <v>515</v>
      </c>
      <c r="J2099" s="13" t="n">
        <v>2839416</v>
      </c>
      <c r="K2099" s="13" t="n">
        <v>412150</v>
      </c>
      <c r="L2099" s="13" t="n">
        <v>412150</v>
      </c>
      <c r="M2099" s="13" t="n">
        <v>0</v>
      </c>
      <c r="N2099" s="14" t="n">
        <f aca="false">IF(K2099=0,"-",M2099/K2099)</f>
        <v>0</v>
      </c>
      <c r="O2099" s="13" t="n">
        <v>2464121</v>
      </c>
      <c r="P2099" s="13" t="n">
        <v>0</v>
      </c>
      <c r="Q2099" s="13" t="n">
        <v>0</v>
      </c>
      <c r="R2099" s="13" t="n">
        <v>0</v>
      </c>
      <c r="S2099" s="15"/>
      <c r="T2099" s="13" t="n">
        <v>0</v>
      </c>
      <c r="U2099" s="13" t="n">
        <v>0</v>
      </c>
    </row>
    <row r="2100" customFormat="false" ht="20.25" hidden="false" customHeight="true" outlineLevel="0" collapsed="false">
      <c r="A2100" s="10" t="s">
        <v>4561</v>
      </c>
      <c r="B2100" s="10" t="s">
        <v>143</v>
      </c>
      <c r="C2100" s="11" t="s">
        <v>25</v>
      </c>
      <c r="D2100" s="12" t="s">
        <v>4562</v>
      </c>
      <c r="E2100" s="12" t="s">
        <v>4563</v>
      </c>
      <c r="F2100" s="11" t="s">
        <v>4973</v>
      </c>
      <c r="G2100" s="10" t="s">
        <v>4974</v>
      </c>
      <c r="H2100" s="10" t="s">
        <v>1817</v>
      </c>
      <c r="I2100" s="10" t="s">
        <v>4975</v>
      </c>
      <c r="J2100" s="13" t="n">
        <v>1338219</v>
      </c>
      <c r="K2100" s="13" t="n">
        <v>2369782</v>
      </c>
      <c r="L2100" s="13" t="n">
        <v>2369782</v>
      </c>
      <c r="M2100" s="13" t="n">
        <v>1530675.785</v>
      </c>
      <c r="N2100" s="14" t="n">
        <f aca="false">IF(K2100=0,"-",M2100/K2100)</f>
        <v>0.645914174805953</v>
      </c>
      <c r="O2100" s="13" t="n">
        <v>277821</v>
      </c>
      <c r="P2100" s="13" t="n">
        <v>0</v>
      </c>
      <c r="Q2100" s="13" t="n">
        <v>0</v>
      </c>
      <c r="R2100" s="13" t="n">
        <v>0</v>
      </c>
      <c r="S2100" s="15"/>
      <c r="T2100" s="13" t="n">
        <v>0</v>
      </c>
      <c r="U2100" s="13" t="n">
        <v>0</v>
      </c>
    </row>
    <row r="2101" customFormat="false" ht="20.25" hidden="false" customHeight="true" outlineLevel="0" collapsed="false">
      <c r="A2101" s="10" t="s">
        <v>4561</v>
      </c>
      <c r="B2101" s="10" t="s">
        <v>143</v>
      </c>
      <c r="C2101" s="11" t="s">
        <v>25</v>
      </c>
      <c r="D2101" s="12" t="s">
        <v>4595</v>
      </c>
      <c r="E2101" s="12" t="s">
        <v>4595</v>
      </c>
      <c r="F2101" s="11" t="s">
        <v>4976</v>
      </c>
      <c r="G2101" s="10" t="s">
        <v>4977</v>
      </c>
      <c r="H2101" s="10" t="s">
        <v>1817</v>
      </c>
      <c r="I2101" s="10" t="s">
        <v>1847</v>
      </c>
      <c r="J2101" s="13" t="n">
        <v>593159</v>
      </c>
      <c r="K2101" s="13" t="n">
        <v>0</v>
      </c>
      <c r="L2101" s="13" t="n">
        <v>0</v>
      </c>
      <c r="M2101" s="13" t="n">
        <v>0</v>
      </c>
      <c r="N2101" s="14" t="str">
        <f aca="false">IF(K2101=0,"-",M2101/K2101)</f>
        <v>-</v>
      </c>
      <c r="O2101" s="13" t="n">
        <v>0</v>
      </c>
      <c r="P2101" s="13" t="n">
        <v>0</v>
      </c>
      <c r="Q2101" s="13" t="n">
        <v>0</v>
      </c>
      <c r="R2101" s="13" t="n">
        <v>0</v>
      </c>
      <c r="S2101" s="15"/>
      <c r="T2101" s="13" t="n">
        <v>0</v>
      </c>
      <c r="U2101" s="13" t="n">
        <v>0</v>
      </c>
    </row>
    <row r="2102" customFormat="false" ht="20.25" hidden="false" customHeight="true" outlineLevel="0" collapsed="false">
      <c r="A2102" s="10" t="s">
        <v>4561</v>
      </c>
      <c r="B2102" s="10" t="s">
        <v>143</v>
      </c>
      <c r="C2102" s="11" t="s">
        <v>25</v>
      </c>
      <c r="D2102" s="12" t="s">
        <v>4595</v>
      </c>
      <c r="E2102" s="12" t="s">
        <v>4595</v>
      </c>
      <c r="F2102" s="11" t="s">
        <v>4978</v>
      </c>
      <c r="G2102" s="10" t="s">
        <v>4979</v>
      </c>
      <c r="H2102" s="10" t="s">
        <v>1817</v>
      </c>
      <c r="I2102" s="10" t="s">
        <v>1818</v>
      </c>
      <c r="J2102" s="13" t="n">
        <v>344032</v>
      </c>
      <c r="K2102" s="13" t="n">
        <v>0</v>
      </c>
      <c r="L2102" s="13" t="n">
        <v>0</v>
      </c>
      <c r="M2102" s="13" t="n">
        <v>0</v>
      </c>
      <c r="N2102" s="14" t="str">
        <f aca="false">IF(K2102=0,"-",M2102/K2102)</f>
        <v>-</v>
      </c>
      <c r="O2102" s="13" t="n">
        <v>0</v>
      </c>
      <c r="P2102" s="13" t="n">
        <v>0</v>
      </c>
      <c r="Q2102" s="13" t="n">
        <v>0</v>
      </c>
      <c r="R2102" s="13" t="n">
        <v>0</v>
      </c>
      <c r="S2102" s="15"/>
      <c r="T2102" s="13" t="n">
        <v>0</v>
      </c>
      <c r="U2102" s="13" t="n">
        <v>0</v>
      </c>
    </row>
    <row r="2103" customFormat="false" ht="20.25" hidden="false" customHeight="true" outlineLevel="0" collapsed="false">
      <c r="A2103" s="10" t="s">
        <v>4561</v>
      </c>
      <c r="B2103" s="10" t="s">
        <v>143</v>
      </c>
      <c r="C2103" s="11" t="s">
        <v>25</v>
      </c>
      <c r="D2103" s="12" t="s">
        <v>4595</v>
      </c>
      <c r="E2103" s="12" t="s">
        <v>4595</v>
      </c>
      <c r="F2103" s="11" t="s">
        <v>4980</v>
      </c>
      <c r="G2103" s="10" t="s">
        <v>4981</v>
      </c>
      <c r="H2103" s="10" t="s">
        <v>514</v>
      </c>
      <c r="I2103" s="10" t="s">
        <v>515</v>
      </c>
      <c r="J2103" s="13" t="n">
        <v>177947</v>
      </c>
      <c r="K2103" s="13" t="n">
        <v>0</v>
      </c>
      <c r="L2103" s="13" t="n">
        <v>0</v>
      </c>
      <c r="M2103" s="13" t="n">
        <v>0</v>
      </c>
      <c r="N2103" s="14" t="str">
        <f aca="false">IF(K2103=0,"-",M2103/K2103)</f>
        <v>-</v>
      </c>
      <c r="O2103" s="13" t="n">
        <v>0</v>
      </c>
      <c r="P2103" s="13" t="n">
        <v>0</v>
      </c>
      <c r="Q2103" s="13" t="n">
        <v>0</v>
      </c>
      <c r="R2103" s="13" t="n">
        <v>0</v>
      </c>
      <c r="S2103" s="15"/>
      <c r="T2103" s="13" t="n">
        <v>0</v>
      </c>
      <c r="U2103" s="13" t="n">
        <v>0</v>
      </c>
    </row>
    <row r="2104" customFormat="false" ht="20.25" hidden="false" customHeight="true" outlineLevel="0" collapsed="false">
      <c r="A2104" s="10" t="s">
        <v>4561</v>
      </c>
      <c r="B2104" s="10" t="s">
        <v>143</v>
      </c>
      <c r="C2104" s="11" t="s">
        <v>25</v>
      </c>
      <c r="D2104" s="12" t="s">
        <v>4595</v>
      </c>
      <c r="E2104" s="12" t="s">
        <v>4595</v>
      </c>
      <c r="F2104" s="11" t="s">
        <v>4982</v>
      </c>
      <c r="G2104" s="10" t="s">
        <v>4983</v>
      </c>
      <c r="H2104" s="10" t="s">
        <v>1817</v>
      </c>
      <c r="I2104" s="10" t="s">
        <v>1943</v>
      </c>
      <c r="J2104" s="13" t="n">
        <v>213537</v>
      </c>
      <c r="K2104" s="13" t="n">
        <v>0</v>
      </c>
      <c r="L2104" s="13" t="n">
        <v>0</v>
      </c>
      <c r="M2104" s="13" t="n">
        <v>0</v>
      </c>
      <c r="N2104" s="14" t="str">
        <f aca="false">IF(K2104=0,"-",M2104/K2104)</f>
        <v>-</v>
      </c>
      <c r="O2104" s="13" t="n">
        <v>0</v>
      </c>
      <c r="P2104" s="13" t="n">
        <v>0</v>
      </c>
      <c r="Q2104" s="13" t="n">
        <v>0</v>
      </c>
      <c r="R2104" s="13" t="n">
        <v>0</v>
      </c>
      <c r="S2104" s="15"/>
      <c r="T2104" s="13" t="n">
        <v>0</v>
      </c>
      <c r="U2104" s="13" t="n">
        <v>0</v>
      </c>
    </row>
    <row r="2105" customFormat="false" ht="20.25" hidden="false" customHeight="true" outlineLevel="0" collapsed="false">
      <c r="A2105" s="10" t="s">
        <v>4561</v>
      </c>
      <c r="B2105" s="10" t="s">
        <v>143</v>
      </c>
      <c r="C2105" s="11" t="s">
        <v>25</v>
      </c>
      <c r="D2105" s="12" t="s">
        <v>4595</v>
      </c>
      <c r="E2105" s="12" t="s">
        <v>4595</v>
      </c>
      <c r="F2105" s="11" t="s">
        <v>4984</v>
      </c>
      <c r="G2105" s="10" t="s">
        <v>4985</v>
      </c>
      <c r="H2105" s="10" t="s">
        <v>514</v>
      </c>
      <c r="I2105" s="10" t="s">
        <v>4986</v>
      </c>
      <c r="J2105" s="13" t="n">
        <v>183880</v>
      </c>
      <c r="K2105" s="13" t="n">
        <v>0</v>
      </c>
      <c r="L2105" s="13" t="n">
        <v>0</v>
      </c>
      <c r="M2105" s="13" t="n">
        <v>0</v>
      </c>
      <c r="N2105" s="14" t="str">
        <f aca="false">IF(K2105=0,"-",M2105/K2105)</f>
        <v>-</v>
      </c>
      <c r="O2105" s="13" t="n">
        <v>0</v>
      </c>
      <c r="P2105" s="13" t="n">
        <v>0</v>
      </c>
      <c r="Q2105" s="13" t="n">
        <v>0</v>
      </c>
      <c r="R2105" s="13" t="n">
        <v>0</v>
      </c>
      <c r="S2105" s="15"/>
      <c r="T2105" s="13" t="n">
        <v>0</v>
      </c>
      <c r="U2105" s="13" t="n">
        <v>0</v>
      </c>
    </row>
    <row r="2106" customFormat="false" ht="20.25" hidden="false" customHeight="true" outlineLevel="0" collapsed="false">
      <c r="A2106" s="10" t="s">
        <v>4561</v>
      </c>
      <c r="B2106" s="10" t="s">
        <v>143</v>
      </c>
      <c r="C2106" s="11" t="s">
        <v>25</v>
      </c>
      <c r="D2106" s="12" t="s">
        <v>4595</v>
      </c>
      <c r="E2106" s="12" t="s">
        <v>4595</v>
      </c>
      <c r="F2106" s="11" t="s">
        <v>4987</v>
      </c>
      <c r="G2106" s="10" t="s">
        <v>4988</v>
      </c>
      <c r="H2106" s="10" t="s">
        <v>1817</v>
      </c>
      <c r="I2106" s="10" t="s">
        <v>4956</v>
      </c>
      <c r="J2106" s="13" t="n">
        <v>296580</v>
      </c>
      <c r="K2106" s="13" t="n">
        <v>0</v>
      </c>
      <c r="L2106" s="13" t="n">
        <v>0</v>
      </c>
      <c r="M2106" s="13" t="n">
        <v>0</v>
      </c>
      <c r="N2106" s="14" t="str">
        <f aca="false">IF(K2106=0,"-",M2106/K2106)</f>
        <v>-</v>
      </c>
      <c r="O2106" s="13" t="n">
        <v>0</v>
      </c>
      <c r="P2106" s="13" t="n">
        <v>0</v>
      </c>
      <c r="Q2106" s="13" t="n">
        <v>0</v>
      </c>
      <c r="R2106" s="13" t="n">
        <v>0</v>
      </c>
      <c r="S2106" s="15"/>
      <c r="T2106" s="13" t="n">
        <v>0</v>
      </c>
      <c r="U2106" s="13" t="n">
        <v>0</v>
      </c>
    </row>
    <row r="2107" customFormat="false" ht="20.25" hidden="false" customHeight="true" outlineLevel="0" collapsed="false">
      <c r="A2107" s="10" t="s">
        <v>4561</v>
      </c>
      <c r="B2107" s="10" t="s">
        <v>143</v>
      </c>
      <c r="C2107" s="11" t="s">
        <v>25</v>
      </c>
      <c r="D2107" s="12" t="s">
        <v>4595</v>
      </c>
      <c r="E2107" s="12" t="s">
        <v>4595</v>
      </c>
      <c r="F2107" s="11" t="s">
        <v>4989</v>
      </c>
      <c r="G2107" s="10" t="s">
        <v>4990</v>
      </c>
      <c r="H2107" s="10" t="s">
        <v>1817</v>
      </c>
      <c r="I2107" s="10" t="s">
        <v>4956</v>
      </c>
      <c r="J2107" s="13" t="n">
        <v>231333</v>
      </c>
      <c r="K2107" s="13" t="n">
        <v>0</v>
      </c>
      <c r="L2107" s="13" t="n">
        <v>0</v>
      </c>
      <c r="M2107" s="13" t="n">
        <v>0</v>
      </c>
      <c r="N2107" s="14" t="str">
        <f aca="false">IF(K2107=0,"-",M2107/K2107)</f>
        <v>-</v>
      </c>
      <c r="O2107" s="13" t="n">
        <v>0</v>
      </c>
      <c r="P2107" s="13" t="n">
        <v>0</v>
      </c>
      <c r="Q2107" s="13" t="n">
        <v>0</v>
      </c>
      <c r="R2107" s="13" t="n">
        <v>0</v>
      </c>
      <c r="S2107" s="15"/>
      <c r="T2107" s="13" t="n">
        <v>0</v>
      </c>
      <c r="U2107" s="13" t="n">
        <v>0</v>
      </c>
    </row>
    <row r="2108" customFormat="false" ht="20.25" hidden="false" customHeight="true" outlineLevel="0" collapsed="false">
      <c r="A2108" s="10" t="s">
        <v>4561</v>
      </c>
      <c r="B2108" s="10" t="s">
        <v>143</v>
      </c>
      <c r="C2108" s="11" t="s">
        <v>25</v>
      </c>
      <c r="D2108" s="12" t="s">
        <v>4562</v>
      </c>
      <c r="E2108" s="12" t="s">
        <v>4563</v>
      </c>
      <c r="F2108" s="11" t="s">
        <v>4991</v>
      </c>
      <c r="G2108" s="10" t="s">
        <v>4992</v>
      </c>
      <c r="H2108" s="10" t="s">
        <v>514</v>
      </c>
      <c r="I2108" s="10" t="s">
        <v>4959</v>
      </c>
      <c r="J2108" s="13" t="n">
        <v>1127543</v>
      </c>
      <c r="K2108" s="13" t="n">
        <v>1203638</v>
      </c>
      <c r="L2108" s="13" t="n">
        <v>1203638</v>
      </c>
      <c r="M2108" s="13" t="n">
        <v>1199999.073</v>
      </c>
      <c r="N2108" s="14" t="n">
        <f aca="false">IF(K2108=0,"-",M2108/K2108)</f>
        <v>0.996976726391158</v>
      </c>
      <c r="O2108" s="13" t="n">
        <v>0</v>
      </c>
      <c r="P2108" s="13" t="n">
        <v>0</v>
      </c>
      <c r="Q2108" s="13" t="n">
        <v>0</v>
      </c>
      <c r="R2108" s="13" t="n">
        <v>0</v>
      </c>
      <c r="S2108" s="15"/>
      <c r="T2108" s="13" t="n">
        <v>0</v>
      </c>
      <c r="U2108" s="13" t="n">
        <v>0</v>
      </c>
    </row>
    <row r="2109" customFormat="false" ht="20.25" hidden="false" customHeight="true" outlineLevel="0" collapsed="false">
      <c r="A2109" s="10" t="s">
        <v>4561</v>
      </c>
      <c r="B2109" s="10" t="s">
        <v>143</v>
      </c>
      <c r="C2109" s="11" t="s">
        <v>25</v>
      </c>
      <c r="D2109" s="12" t="s">
        <v>4562</v>
      </c>
      <c r="E2109" s="12" t="s">
        <v>4563</v>
      </c>
      <c r="F2109" s="11" t="s">
        <v>4993</v>
      </c>
      <c r="G2109" s="10" t="s">
        <v>4994</v>
      </c>
      <c r="H2109" s="10" t="s">
        <v>514</v>
      </c>
      <c r="I2109" s="10" t="s">
        <v>4970</v>
      </c>
      <c r="J2109" s="13" t="n">
        <v>3126000</v>
      </c>
      <c r="K2109" s="13" t="n">
        <v>307301</v>
      </c>
      <c r="L2109" s="13" t="n">
        <v>307301</v>
      </c>
      <c r="M2109" s="13" t="n">
        <v>0</v>
      </c>
      <c r="N2109" s="14" t="n">
        <f aca="false">IF(K2109=0,"-",M2109/K2109)</f>
        <v>0</v>
      </c>
      <c r="O2109" s="13" t="n">
        <v>2312397</v>
      </c>
      <c r="P2109" s="13" t="n">
        <v>2092316</v>
      </c>
      <c r="Q2109" s="13" t="n">
        <v>0</v>
      </c>
      <c r="R2109" s="13" t="n">
        <v>0</v>
      </c>
      <c r="S2109" s="15"/>
      <c r="T2109" s="13" t="n">
        <v>0</v>
      </c>
      <c r="U2109" s="13" t="n">
        <v>0</v>
      </c>
    </row>
    <row r="2110" customFormat="false" ht="20.25" hidden="false" customHeight="true" outlineLevel="0" collapsed="false">
      <c r="A2110" s="10" t="s">
        <v>4561</v>
      </c>
      <c r="B2110" s="10" t="s">
        <v>143</v>
      </c>
      <c r="C2110" s="11" t="s">
        <v>25</v>
      </c>
      <c r="D2110" s="12" t="s">
        <v>4562</v>
      </c>
      <c r="E2110" s="12" t="s">
        <v>4563</v>
      </c>
      <c r="F2110" s="11" t="s">
        <v>4995</v>
      </c>
      <c r="G2110" s="10" t="s">
        <v>4996</v>
      </c>
      <c r="H2110" s="10" t="s">
        <v>506</v>
      </c>
      <c r="I2110" s="10" t="s">
        <v>546</v>
      </c>
      <c r="J2110" s="13" t="n">
        <v>3126000</v>
      </c>
      <c r="K2110" s="13" t="n">
        <v>300000</v>
      </c>
      <c r="L2110" s="13" t="n">
        <v>300000</v>
      </c>
      <c r="M2110" s="13" t="n">
        <v>0</v>
      </c>
      <c r="N2110" s="14" t="n">
        <f aca="false">IF(K2110=0,"-",M2110/K2110)</f>
        <v>0</v>
      </c>
      <c r="O2110" s="13" t="n">
        <v>199990</v>
      </c>
      <c r="P2110" s="13" t="n">
        <v>0</v>
      </c>
      <c r="Q2110" s="13" t="n">
        <v>0</v>
      </c>
      <c r="R2110" s="13" t="n">
        <v>0</v>
      </c>
      <c r="S2110" s="15"/>
      <c r="T2110" s="13" t="n">
        <v>0</v>
      </c>
      <c r="U2110" s="13" t="n">
        <v>0</v>
      </c>
    </row>
    <row r="2111" customFormat="false" ht="20.25" hidden="false" customHeight="true" outlineLevel="0" collapsed="false">
      <c r="A2111" s="10" t="s">
        <v>4561</v>
      </c>
      <c r="B2111" s="10" t="s">
        <v>143</v>
      </c>
      <c r="C2111" s="11" t="s">
        <v>25</v>
      </c>
      <c r="D2111" s="12" t="s">
        <v>4562</v>
      </c>
      <c r="E2111" s="12" t="s">
        <v>4563</v>
      </c>
      <c r="F2111" s="11" t="s">
        <v>4997</v>
      </c>
      <c r="G2111" s="10" t="s">
        <v>4998</v>
      </c>
      <c r="H2111" s="10" t="s">
        <v>514</v>
      </c>
      <c r="I2111" s="10" t="s">
        <v>4924</v>
      </c>
      <c r="J2111" s="13" t="n">
        <v>3126000</v>
      </c>
      <c r="K2111" s="13" t="n">
        <v>3385929</v>
      </c>
      <c r="L2111" s="13" t="n">
        <v>3385929</v>
      </c>
      <c r="M2111" s="13" t="n">
        <v>2595027.103</v>
      </c>
      <c r="N2111" s="14" t="n">
        <f aca="false">IF(K2111=0,"-",M2111/K2111)</f>
        <v>0.766415097008827</v>
      </c>
      <c r="O2111" s="13" t="n">
        <v>929370</v>
      </c>
      <c r="P2111" s="13" t="n">
        <v>0</v>
      </c>
      <c r="Q2111" s="13" t="n">
        <v>0</v>
      </c>
      <c r="R2111" s="13" t="n">
        <v>0</v>
      </c>
      <c r="S2111" s="15"/>
      <c r="T2111" s="13" t="n">
        <v>0</v>
      </c>
      <c r="U2111" s="13" t="n">
        <v>0</v>
      </c>
    </row>
    <row r="2112" customFormat="false" ht="20.25" hidden="false" customHeight="true" outlineLevel="0" collapsed="false">
      <c r="A2112" s="10" t="s">
        <v>4561</v>
      </c>
      <c r="B2112" s="10" t="s">
        <v>143</v>
      </c>
      <c r="C2112" s="11" t="s">
        <v>25</v>
      </c>
      <c r="D2112" s="12" t="s">
        <v>4568</v>
      </c>
      <c r="E2112" s="12" t="s">
        <v>4563</v>
      </c>
      <c r="F2112" s="11" t="s">
        <v>4999</v>
      </c>
      <c r="G2112" s="10" t="s">
        <v>5000</v>
      </c>
      <c r="H2112" s="10" t="s">
        <v>1817</v>
      </c>
      <c r="I2112" s="10" t="s">
        <v>4975</v>
      </c>
      <c r="J2112" s="13" t="n">
        <v>0</v>
      </c>
      <c r="K2112" s="13" t="n">
        <v>100000</v>
      </c>
      <c r="L2112" s="13" t="n">
        <v>100000</v>
      </c>
      <c r="M2112" s="13" t="n">
        <v>0</v>
      </c>
      <c r="N2112" s="14" t="n">
        <f aca="false">IF(K2112=0,"-",M2112/K2112)</f>
        <v>0</v>
      </c>
      <c r="O2112" s="13" t="n">
        <v>1414900</v>
      </c>
      <c r="P2112" s="13" t="n">
        <v>1433781</v>
      </c>
      <c r="Q2112" s="13" t="n">
        <v>0</v>
      </c>
      <c r="R2112" s="13" t="n">
        <v>0</v>
      </c>
      <c r="S2112" s="15"/>
      <c r="T2112" s="13" t="n">
        <v>0</v>
      </c>
      <c r="U2112" s="13" t="n">
        <v>0</v>
      </c>
    </row>
    <row r="2113" customFormat="false" ht="20.25" hidden="false" customHeight="true" outlineLevel="0" collapsed="false">
      <c r="A2113" s="10" t="s">
        <v>4561</v>
      </c>
      <c r="B2113" s="10" t="s">
        <v>143</v>
      </c>
      <c r="C2113" s="11" t="s">
        <v>25</v>
      </c>
      <c r="D2113" s="12" t="s">
        <v>4562</v>
      </c>
      <c r="E2113" s="12" t="s">
        <v>4563</v>
      </c>
      <c r="F2113" s="11" t="s">
        <v>5001</v>
      </c>
      <c r="G2113" s="10" t="s">
        <v>5002</v>
      </c>
      <c r="H2113" s="10" t="s">
        <v>506</v>
      </c>
      <c r="I2113" s="10" t="s">
        <v>4941</v>
      </c>
      <c r="J2113" s="13" t="n">
        <v>0</v>
      </c>
      <c r="K2113" s="13" t="n">
        <v>1100000</v>
      </c>
      <c r="L2113" s="13" t="n">
        <v>1100000</v>
      </c>
      <c r="M2113" s="13" t="n">
        <v>0</v>
      </c>
      <c r="N2113" s="14" t="n">
        <f aca="false">IF(K2113=0,"-",M2113/K2113)</f>
        <v>0</v>
      </c>
      <c r="O2113" s="13" t="n">
        <v>2400000</v>
      </c>
      <c r="P2113" s="13" t="n">
        <v>8000000</v>
      </c>
      <c r="Q2113" s="13" t="n">
        <v>3975291</v>
      </c>
      <c r="R2113" s="13" t="n">
        <v>0</v>
      </c>
      <c r="S2113" s="15"/>
      <c r="T2113" s="13" t="n">
        <v>0</v>
      </c>
      <c r="U2113" s="13" t="n">
        <v>0</v>
      </c>
    </row>
    <row r="2114" customFormat="false" ht="20.25" hidden="false" customHeight="true" outlineLevel="0" collapsed="false">
      <c r="A2114" s="10" t="s">
        <v>4561</v>
      </c>
      <c r="B2114" s="10" t="s">
        <v>143</v>
      </c>
      <c r="C2114" s="11" t="s">
        <v>25</v>
      </c>
      <c r="D2114" s="12" t="s">
        <v>4562</v>
      </c>
      <c r="E2114" s="12" t="s">
        <v>4563</v>
      </c>
      <c r="F2114" s="11" t="s">
        <v>5003</v>
      </c>
      <c r="G2114" s="10" t="s">
        <v>5004</v>
      </c>
      <c r="H2114" s="10" t="s">
        <v>506</v>
      </c>
      <c r="I2114" s="10" t="s">
        <v>3771</v>
      </c>
      <c r="J2114" s="13" t="n">
        <v>3438600</v>
      </c>
      <c r="K2114" s="13" t="n">
        <v>725397</v>
      </c>
      <c r="L2114" s="13" t="n">
        <v>725397</v>
      </c>
      <c r="M2114" s="13" t="n">
        <v>710671.321</v>
      </c>
      <c r="N2114" s="14" t="n">
        <f aca="false">IF(K2114=0,"-",M2114/K2114)</f>
        <v>0.9796998347112</v>
      </c>
      <c r="O2114" s="13" t="n">
        <v>402143</v>
      </c>
      <c r="P2114" s="13" t="n">
        <v>0</v>
      </c>
      <c r="Q2114" s="13" t="n">
        <v>0</v>
      </c>
      <c r="R2114" s="13" t="n">
        <v>0</v>
      </c>
      <c r="S2114" s="15"/>
      <c r="T2114" s="13" t="n">
        <v>0</v>
      </c>
      <c r="U2114" s="13" t="n">
        <v>0</v>
      </c>
    </row>
    <row r="2115" customFormat="false" ht="20.25" hidden="false" customHeight="true" outlineLevel="0" collapsed="false">
      <c r="A2115" s="10" t="s">
        <v>4561</v>
      </c>
      <c r="B2115" s="10" t="s">
        <v>143</v>
      </c>
      <c r="C2115" s="11" t="s">
        <v>25</v>
      </c>
      <c r="D2115" s="12" t="s">
        <v>4568</v>
      </c>
      <c r="E2115" s="12" t="s">
        <v>4563</v>
      </c>
      <c r="F2115" s="11" t="s">
        <v>5005</v>
      </c>
      <c r="G2115" s="10" t="s">
        <v>5006</v>
      </c>
      <c r="H2115" s="10" t="s">
        <v>506</v>
      </c>
      <c r="I2115" s="10" t="s">
        <v>1824</v>
      </c>
      <c r="J2115" s="13" t="n">
        <v>0</v>
      </c>
      <c r="K2115" s="13" t="n">
        <v>100000</v>
      </c>
      <c r="L2115" s="13" t="n">
        <v>100000</v>
      </c>
      <c r="M2115" s="13" t="n">
        <v>0</v>
      </c>
      <c r="N2115" s="14" t="n">
        <f aca="false">IF(K2115=0,"-",M2115/K2115)</f>
        <v>0</v>
      </c>
      <c r="O2115" s="13" t="n">
        <v>1945900</v>
      </c>
      <c r="P2115" s="13" t="n">
        <v>2009290</v>
      </c>
      <c r="Q2115" s="13" t="n">
        <v>0</v>
      </c>
      <c r="R2115" s="13" t="n">
        <v>0</v>
      </c>
      <c r="S2115" s="15"/>
      <c r="T2115" s="13" t="n">
        <v>0</v>
      </c>
      <c r="U2115" s="13" t="n">
        <v>0</v>
      </c>
    </row>
    <row r="2116" customFormat="false" ht="20.25" hidden="false" customHeight="true" outlineLevel="0" collapsed="false">
      <c r="A2116" s="10" t="s">
        <v>4561</v>
      </c>
      <c r="B2116" s="10" t="s">
        <v>143</v>
      </c>
      <c r="C2116" s="11" t="s">
        <v>25</v>
      </c>
      <c r="D2116" s="12" t="s">
        <v>4562</v>
      </c>
      <c r="E2116" s="12" t="s">
        <v>4563</v>
      </c>
      <c r="F2116" s="11" t="s">
        <v>5007</v>
      </c>
      <c r="G2116" s="10" t="s">
        <v>5008</v>
      </c>
      <c r="H2116" s="10" t="s">
        <v>506</v>
      </c>
      <c r="I2116" s="10" t="s">
        <v>5009</v>
      </c>
      <c r="J2116" s="13" t="n">
        <v>16111</v>
      </c>
      <c r="K2116" s="13" t="n">
        <v>13780</v>
      </c>
      <c r="L2116" s="13" t="n">
        <v>13780</v>
      </c>
      <c r="M2116" s="13" t="n">
        <v>0</v>
      </c>
      <c r="N2116" s="14" t="n">
        <f aca="false">IF(K2116=0,"-",M2116/K2116)</f>
        <v>0</v>
      </c>
      <c r="O2116" s="13" t="n">
        <v>79587</v>
      </c>
      <c r="P2116" s="13" t="n">
        <v>0</v>
      </c>
      <c r="Q2116" s="13" t="n">
        <v>0</v>
      </c>
      <c r="R2116" s="13" t="n">
        <v>0</v>
      </c>
      <c r="S2116" s="15"/>
      <c r="T2116" s="13" t="n">
        <v>0</v>
      </c>
      <c r="U2116" s="13" t="n">
        <v>0</v>
      </c>
    </row>
    <row r="2117" customFormat="false" ht="20.25" hidden="false" customHeight="true" outlineLevel="0" collapsed="false">
      <c r="A2117" s="10" t="s">
        <v>4561</v>
      </c>
      <c r="B2117" s="10" t="s">
        <v>143</v>
      </c>
      <c r="C2117" s="11" t="s">
        <v>25</v>
      </c>
      <c r="D2117" s="12" t="s">
        <v>4583</v>
      </c>
      <c r="E2117" s="12" t="s">
        <v>4584</v>
      </c>
      <c r="F2117" s="11" t="s">
        <v>5010</v>
      </c>
      <c r="G2117" s="10" t="s">
        <v>5011</v>
      </c>
      <c r="H2117" s="10" t="s">
        <v>506</v>
      </c>
      <c r="I2117" s="10" t="s">
        <v>546</v>
      </c>
      <c r="J2117" s="13" t="n">
        <v>55153</v>
      </c>
      <c r="K2117" s="13" t="n">
        <v>221590</v>
      </c>
      <c r="L2117" s="13" t="n">
        <v>221590</v>
      </c>
      <c r="M2117" s="13" t="n">
        <v>203966.171</v>
      </c>
      <c r="N2117" s="14" t="n">
        <f aca="false">IF(K2117=0,"-",M2117/K2117)</f>
        <v>0.920466496683063</v>
      </c>
      <c r="O2117" s="13" t="n">
        <v>0</v>
      </c>
      <c r="P2117" s="13" t="n">
        <v>0</v>
      </c>
      <c r="Q2117" s="13" t="n">
        <v>0</v>
      </c>
      <c r="R2117" s="13" t="n">
        <v>0</v>
      </c>
      <c r="S2117" s="15"/>
      <c r="T2117" s="13" t="n">
        <v>0</v>
      </c>
      <c r="U2117" s="13" t="n">
        <v>0</v>
      </c>
    </row>
    <row r="2118" customFormat="false" ht="20.25" hidden="false" customHeight="true" outlineLevel="0" collapsed="false">
      <c r="A2118" s="10" t="s">
        <v>4561</v>
      </c>
      <c r="B2118" s="10" t="s">
        <v>143</v>
      </c>
      <c r="C2118" s="11" t="s">
        <v>25</v>
      </c>
      <c r="D2118" s="12" t="s">
        <v>4562</v>
      </c>
      <c r="E2118" s="12" t="s">
        <v>4563</v>
      </c>
      <c r="F2118" s="11" t="s">
        <v>5012</v>
      </c>
      <c r="G2118" s="10" t="s">
        <v>5013</v>
      </c>
      <c r="H2118" s="10" t="s">
        <v>1817</v>
      </c>
      <c r="I2118" s="10" t="s">
        <v>1847</v>
      </c>
      <c r="J2118" s="13" t="n">
        <v>263325</v>
      </c>
      <c r="K2118" s="13" t="n">
        <v>192066</v>
      </c>
      <c r="L2118" s="13" t="n">
        <v>192066</v>
      </c>
      <c r="M2118" s="13" t="n">
        <v>188588.522</v>
      </c>
      <c r="N2118" s="14" t="n">
        <f aca="false">IF(K2118=0,"-",M2118/K2118)</f>
        <v>0.981894359230681</v>
      </c>
      <c r="O2118" s="13" t="n">
        <v>0</v>
      </c>
      <c r="P2118" s="13" t="n">
        <v>0</v>
      </c>
      <c r="Q2118" s="13" t="n">
        <v>0</v>
      </c>
      <c r="R2118" s="13" t="n">
        <v>0</v>
      </c>
      <c r="S2118" s="15"/>
      <c r="T2118" s="13" t="n">
        <v>0</v>
      </c>
      <c r="U2118" s="13" t="n">
        <v>0</v>
      </c>
    </row>
    <row r="2119" customFormat="false" ht="20.25" hidden="false" customHeight="true" outlineLevel="0" collapsed="false">
      <c r="A2119" s="10" t="s">
        <v>4561</v>
      </c>
      <c r="B2119" s="10" t="s">
        <v>143</v>
      </c>
      <c r="C2119" s="11" t="s">
        <v>25</v>
      </c>
      <c r="D2119" s="12" t="s">
        <v>4562</v>
      </c>
      <c r="E2119" s="12" t="s">
        <v>4563</v>
      </c>
      <c r="F2119" s="11" t="s">
        <v>5014</v>
      </c>
      <c r="G2119" s="10" t="s">
        <v>5015</v>
      </c>
      <c r="H2119" s="10" t="s">
        <v>1817</v>
      </c>
      <c r="I2119" s="10" t="s">
        <v>1830</v>
      </c>
      <c r="J2119" s="13" t="n">
        <v>226856</v>
      </c>
      <c r="K2119" s="13" t="n">
        <v>144268</v>
      </c>
      <c r="L2119" s="13" t="n">
        <v>144268</v>
      </c>
      <c r="M2119" s="13" t="n">
        <v>105335.468</v>
      </c>
      <c r="N2119" s="14" t="n">
        <f aca="false">IF(K2119=0,"-",M2119/K2119)</f>
        <v>0.730137438655835</v>
      </c>
      <c r="O2119" s="13" t="n">
        <v>19151</v>
      </c>
      <c r="P2119" s="13" t="n">
        <v>0</v>
      </c>
      <c r="Q2119" s="13" t="n">
        <v>0</v>
      </c>
      <c r="R2119" s="13" t="n">
        <v>0</v>
      </c>
      <c r="S2119" s="15"/>
      <c r="T2119" s="13" t="n">
        <v>0</v>
      </c>
      <c r="U2119" s="13" t="n">
        <v>0</v>
      </c>
    </row>
    <row r="2120" customFormat="false" ht="20.25" hidden="false" customHeight="true" outlineLevel="0" collapsed="false">
      <c r="A2120" s="10" t="s">
        <v>4561</v>
      </c>
      <c r="B2120" s="10" t="s">
        <v>143</v>
      </c>
      <c r="C2120" s="11" t="s">
        <v>25</v>
      </c>
      <c r="D2120" s="12" t="s">
        <v>4562</v>
      </c>
      <c r="E2120" s="12" t="s">
        <v>4563</v>
      </c>
      <c r="F2120" s="11" t="s">
        <v>5016</v>
      </c>
      <c r="G2120" s="10" t="s">
        <v>5017</v>
      </c>
      <c r="H2120" s="10" t="s">
        <v>1817</v>
      </c>
      <c r="I2120" s="10" t="s">
        <v>1818</v>
      </c>
      <c r="J2120" s="13" t="n">
        <v>188703</v>
      </c>
      <c r="K2120" s="13" t="n">
        <v>117077</v>
      </c>
      <c r="L2120" s="13" t="n">
        <v>117077</v>
      </c>
      <c r="M2120" s="13" t="n">
        <v>116522.86</v>
      </c>
      <c r="N2120" s="14" t="n">
        <f aca="false">IF(K2120=0,"-",M2120/K2120)</f>
        <v>0.995266875645942</v>
      </c>
      <c r="O2120" s="13" t="n">
        <v>0</v>
      </c>
      <c r="P2120" s="13" t="n">
        <v>0</v>
      </c>
      <c r="Q2120" s="13" t="n">
        <v>0</v>
      </c>
      <c r="R2120" s="13" t="n">
        <v>0</v>
      </c>
      <c r="S2120" s="15"/>
      <c r="T2120" s="13" t="n">
        <v>0</v>
      </c>
      <c r="U2120" s="13" t="n">
        <v>0</v>
      </c>
    </row>
    <row r="2121" customFormat="false" ht="20.25" hidden="false" customHeight="true" outlineLevel="0" collapsed="false">
      <c r="A2121" s="10" t="s">
        <v>4561</v>
      </c>
      <c r="B2121" s="10" t="s">
        <v>143</v>
      </c>
      <c r="C2121" s="11" t="s">
        <v>25</v>
      </c>
      <c r="D2121" s="12" t="s">
        <v>4562</v>
      </c>
      <c r="E2121" s="12" t="s">
        <v>4563</v>
      </c>
      <c r="F2121" s="11" t="s">
        <v>5018</v>
      </c>
      <c r="G2121" s="10" t="s">
        <v>5019</v>
      </c>
      <c r="H2121" s="10" t="s">
        <v>514</v>
      </c>
      <c r="I2121" s="10" t="s">
        <v>1862</v>
      </c>
      <c r="J2121" s="13" t="n">
        <v>189654</v>
      </c>
      <c r="K2121" s="13" t="n">
        <v>117063</v>
      </c>
      <c r="L2121" s="13" t="n">
        <v>117063</v>
      </c>
      <c r="M2121" s="13" t="n">
        <v>116540.425</v>
      </c>
      <c r="N2121" s="14" t="n">
        <f aca="false">IF(K2121=0,"-",M2121/K2121)</f>
        <v>0.995535950727386</v>
      </c>
      <c r="O2121" s="13" t="n">
        <v>0</v>
      </c>
      <c r="P2121" s="13" t="n">
        <v>0</v>
      </c>
      <c r="Q2121" s="13" t="n">
        <v>0</v>
      </c>
      <c r="R2121" s="13" t="n">
        <v>0</v>
      </c>
      <c r="S2121" s="15"/>
      <c r="T2121" s="13" t="n">
        <v>0</v>
      </c>
      <c r="U2121" s="13" t="n">
        <v>0</v>
      </c>
    </row>
    <row r="2122" customFormat="false" ht="20.25" hidden="false" customHeight="true" outlineLevel="0" collapsed="false">
      <c r="A2122" s="10" t="s">
        <v>4561</v>
      </c>
      <c r="B2122" s="10" t="s">
        <v>143</v>
      </c>
      <c r="C2122" s="11" t="s">
        <v>25</v>
      </c>
      <c r="D2122" s="12" t="s">
        <v>4562</v>
      </c>
      <c r="E2122" s="12" t="s">
        <v>4563</v>
      </c>
      <c r="F2122" s="11" t="s">
        <v>5020</v>
      </c>
      <c r="G2122" s="10" t="s">
        <v>5021</v>
      </c>
      <c r="H2122" s="10" t="s">
        <v>506</v>
      </c>
      <c r="I2122" s="10" t="s">
        <v>1824</v>
      </c>
      <c r="J2122" s="13" t="n">
        <v>133541</v>
      </c>
      <c r="K2122" s="13" t="n">
        <v>99668</v>
      </c>
      <c r="L2122" s="13" t="n">
        <v>99668</v>
      </c>
      <c r="M2122" s="13" t="n">
        <v>99419.483</v>
      </c>
      <c r="N2122" s="14" t="n">
        <f aca="false">IF(K2122=0,"-",M2122/K2122)</f>
        <v>0.997506551751816</v>
      </c>
      <c r="O2122" s="13" t="n">
        <v>0</v>
      </c>
      <c r="P2122" s="13" t="n">
        <v>0</v>
      </c>
      <c r="Q2122" s="13" t="n">
        <v>0</v>
      </c>
      <c r="R2122" s="13" t="n">
        <v>0</v>
      </c>
      <c r="S2122" s="15"/>
      <c r="T2122" s="13" t="n">
        <v>0</v>
      </c>
      <c r="U2122" s="13" t="n">
        <v>0</v>
      </c>
    </row>
    <row r="2123" customFormat="false" ht="20.25" hidden="false" customHeight="true" outlineLevel="0" collapsed="false">
      <c r="A2123" s="10" t="s">
        <v>4561</v>
      </c>
      <c r="B2123" s="10" t="s">
        <v>143</v>
      </c>
      <c r="C2123" s="11" t="s">
        <v>25</v>
      </c>
      <c r="D2123" s="12" t="s">
        <v>4583</v>
      </c>
      <c r="E2123" s="12" t="s">
        <v>4584</v>
      </c>
      <c r="F2123" s="11" t="s">
        <v>5022</v>
      </c>
      <c r="G2123" s="10" t="s">
        <v>5023</v>
      </c>
      <c r="H2123" s="10" t="s">
        <v>506</v>
      </c>
      <c r="I2123" s="10" t="s">
        <v>5009</v>
      </c>
      <c r="J2123" s="13" t="n">
        <v>773956</v>
      </c>
      <c r="K2123" s="13" t="n">
        <v>919550</v>
      </c>
      <c r="L2123" s="13" t="n">
        <v>919550</v>
      </c>
      <c r="M2123" s="13" t="n">
        <v>277816.334</v>
      </c>
      <c r="N2123" s="14" t="n">
        <f aca="false">IF(K2123=0,"-",M2123/K2123)</f>
        <v>0.302122053178185</v>
      </c>
      <c r="O2123" s="13" t="n">
        <v>0</v>
      </c>
      <c r="P2123" s="13" t="n">
        <v>0</v>
      </c>
      <c r="Q2123" s="13" t="n">
        <v>0</v>
      </c>
      <c r="R2123" s="13" t="n">
        <v>0</v>
      </c>
      <c r="S2123" s="15"/>
      <c r="T2123" s="13" t="n">
        <v>0</v>
      </c>
      <c r="U2123" s="13" t="n">
        <v>0</v>
      </c>
    </row>
    <row r="2124" customFormat="false" ht="20.25" hidden="false" customHeight="true" outlineLevel="0" collapsed="false">
      <c r="A2124" s="10" t="s">
        <v>4561</v>
      </c>
      <c r="B2124" s="10" t="s">
        <v>143</v>
      </c>
      <c r="C2124" s="11" t="s">
        <v>25</v>
      </c>
      <c r="D2124" s="12" t="s">
        <v>4583</v>
      </c>
      <c r="E2124" s="12" t="s">
        <v>4584</v>
      </c>
      <c r="F2124" s="11" t="s">
        <v>5024</v>
      </c>
      <c r="G2124" s="10" t="s">
        <v>5025</v>
      </c>
      <c r="H2124" s="10" t="s">
        <v>514</v>
      </c>
      <c r="I2124" s="10" t="s">
        <v>4959</v>
      </c>
      <c r="J2124" s="13" t="n">
        <v>0</v>
      </c>
      <c r="K2124" s="13" t="n">
        <v>100000</v>
      </c>
      <c r="L2124" s="13" t="n">
        <v>100000</v>
      </c>
      <c r="M2124" s="13" t="n">
        <v>0</v>
      </c>
      <c r="N2124" s="14" t="n">
        <f aca="false">IF(K2124=0,"-",M2124/K2124)</f>
        <v>0</v>
      </c>
      <c r="O2124" s="13" t="n">
        <v>697086</v>
      </c>
      <c r="P2124" s="13" t="n">
        <v>0</v>
      </c>
      <c r="Q2124" s="13" t="n">
        <v>0</v>
      </c>
      <c r="R2124" s="13" t="n">
        <v>0</v>
      </c>
      <c r="S2124" s="15"/>
      <c r="T2124" s="13" t="n">
        <v>0</v>
      </c>
      <c r="U2124" s="13" t="n">
        <v>0</v>
      </c>
    </row>
    <row r="2125" customFormat="false" ht="20.25" hidden="false" customHeight="true" outlineLevel="0" collapsed="false">
      <c r="A2125" s="10" t="s">
        <v>4561</v>
      </c>
      <c r="B2125" s="10" t="s">
        <v>143</v>
      </c>
      <c r="C2125" s="11" t="s">
        <v>25</v>
      </c>
      <c r="D2125" s="12" t="s">
        <v>4562</v>
      </c>
      <c r="E2125" s="12" t="s">
        <v>4563</v>
      </c>
      <c r="F2125" s="11" t="s">
        <v>5026</v>
      </c>
      <c r="G2125" s="10" t="s">
        <v>5027</v>
      </c>
      <c r="H2125" s="10" t="s">
        <v>506</v>
      </c>
      <c r="I2125" s="10" t="s">
        <v>1824</v>
      </c>
      <c r="J2125" s="13" t="n">
        <v>0</v>
      </c>
      <c r="K2125" s="13" t="n">
        <v>108702</v>
      </c>
      <c r="L2125" s="13" t="n">
        <v>108702</v>
      </c>
      <c r="M2125" s="13" t="n">
        <v>0</v>
      </c>
      <c r="N2125" s="14" t="n">
        <f aca="false">IF(K2125=0,"-",M2125/K2125)</f>
        <v>0</v>
      </c>
      <c r="O2125" s="13" t="n">
        <v>3584721</v>
      </c>
      <c r="P2125" s="13" t="n">
        <v>2145035</v>
      </c>
      <c r="Q2125" s="13" t="n">
        <v>0</v>
      </c>
      <c r="R2125" s="13" t="n">
        <v>0</v>
      </c>
      <c r="S2125" s="15"/>
      <c r="T2125" s="13" t="n">
        <v>0</v>
      </c>
      <c r="U2125" s="13" t="n">
        <v>0</v>
      </c>
    </row>
    <row r="2126" customFormat="false" ht="20.25" hidden="false" customHeight="true" outlineLevel="0" collapsed="false">
      <c r="A2126" s="10" t="s">
        <v>4561</v>
      </c>
      <c r="B2126" s="10" t="s">
        <v>143</v>
      </c>
      <c r="C2126" s="11" t="s">
        <v>25</v>
      </c>
      <c r="D2126" s="12" t="s">
        <v>4595</v>
      </c>
      <c r="E2126" s="12" t="s">
        <v>4583</v>
      </c>
      <c r="F2126" s="11" t="s">
        <v>5028</v>
      </c>
      <c r="G2126" s="10" t="s">
        <v>5029</v>
      </c>
      <c r="H2126" s="10" t="s">
        <v>1817</v>
      </c>
      <c r="I2126" s="10" t="s">
        <v>1847</v>
      </c>
      <c r="J2126" s="13" t="n">
        <v>0</v>
      </c>
      <c r="K2126" s="13" t="n">
        <v>129000</v>
      </c>
      <c r="L2126" s="13" t="n">
        <v>129000</v>
      </c>
      <c r="M2126" s="13" t="n">
        <v>0</v>
      </c>
      <c r="N2126" s="14" t="n">
        <f aca="false">IF(K2126=0,"-",M2126/K2126)</f>
        <v>0</v>
      </c>
      <c r="O2126" s="13" t="n">
        <v>103215</v>
      </c>
      <c r="P2126" s="13" t="n">
        <v>0</v>
      </c>
      <c r="Q2126" s="13" t="n">
        <v>0</v>
      </c>
      <c r="R2126" s="13" t="n">
        <v>0</v>
      </c>
      <c r="S2126" s="15"/>
      <c r="T2126" s="13" t="n">
        <v>0</v>
      </c>
      <c r="U2126" s="13" t="n">
        <v>0</v>
      </c>
    </row>
    <row r="2127" customFormat="false" ht="20.25" hidden="false" customHeight="true" outlineLevel="0" collapsed="false">
      <c r="A2127" s="10" t="s">
        <v>4561</v>
      </c>
      <c r="B2127" s="10" t="s">
        <v>143</v>
      </c>
      <c r="C2127" s="11" t="s">
        <v>25</v>
      </c>
      <c r="D2127" s="12" t="s">
        <v>4595</v>
      </c>
      <c r="E2127" s="12" t="s">
        <v>4563</v>
      </c>
      <c r="F2127" s="11" t="s">
        <v>5030</v>
      </c>
      <c r="G2127" s="10" t="s">
        <v>5031</v>
      </c>
      <c r="H2127" s="10" t="s">
        <v>1817</v>
      </c>
      <c r="I2127" s="10" t="s">
        <v>1847</v>
      </c>
      <c r="J2127" s="13" t="n">
        <v>0</v>
      </c>
      <c r="K2127" s="13" t="n">
        <v>30740</v>
      </c>
      <c r="L2127" s="13" t="n">
        <v>30740</v>
      </c>
      <c r="M2127" s="13" t="n">
        <v>0</v>
      </c>
      <c r="N2127" s="14" t="n">
        <f aca="false">IF(K2127=0,"-",M2127/K2127)</f>
        <v>0</v>
      </c>
      <c r="O2127" s="13" t="n">
        <v>107060</v>
      </c>
      <c r="P2127" s="13" t="n">
        <v>0</v>
      </c>
      <c r="Q2127" s="13" t="n">
        <v>0</v>
      </c>
      <c r="R2127" s="13" t="n">
        <v>0</v>
      </c>
      <c r="S2127" s="15"/>
      <c r="T2127" s="13" t="n">
        <v>0</v>
      </c>
      <c r="U2127" s="13" t="n">
        <v>0</v>
      </c>
    </row>
    <row r="2128" customFormat="false" ht="20.25" hidden="false" customHeight="true" outlineLevel="0" collapsed="false">
      <c r="A2128" s="10" t="s">
        <v>4561</v>
      </c>
      <c r="B2128" s="10" t="s">
        <v>143</v>
      </c>
      <c r="C2128" s="11" t="s">
        <v>25</v>
      </c>
      <c r="D2128" s="12" t="s">
        <v>4568</v>
      </c>
      <c r="E2128" s="12" t="s">
        <v>4563</v>
      </c>
      <c r="F2128" s="11" t="s">
        <v>5032</v>
      </c>
      <c r="G2128" s="10" t="s">
        <v>5033</v>
      </c>
      <c r="H2128" s="10" t="s">
        <v>514</v>
      </c>
      <c r="I2128" s="10" t="s">
        <v>4959</v>
      </c>
      <c r="J2128" s="13" t="n">
        <v>0</v>
      </c>
      <c r="K2128" s="13" t="n">
        <v>36040</v>
      </c>
      <c r="L2128" s="13" t="n">
        <v>36040</v>
      </c>
      <c r="M2128" s="13" t="n">
        <v>0</v>
      </c>
      <c r="N2128" s="14" t="n">
        <f aca="false">IF(K2128=0,"-",M2128/K2128)</f>
        <v>0</v>
      </c>
      <c r="O2128" s="13" t="n">
        <v>133560</v>
      </c>
      <c r="P2128" s="13" t="n">
        <v>0</v>
      </c>
      <c r="Q2128" s="13" t="n">
        <v>0</v>
      </c>
      <c r="R2128" s="13" t="n">
        <v>0</v>
      </c>
      <c r="S2128" s="15"/>
      <c r="T2128" s="13" t="n">
        <v>0</v>
      </c>
      <c r="U2128" s="13" t="n">
        <v>0</v>
      </c>
    </row>
    <row r="2129" customFormat="false" ht="20.25" hidden="false" customHeight="true" outlineLevel="0" collapsed="false">
      <c r="A2129" s="10" t="s">
        <v>4561</v>
      </c>
      <c r="B2129" s="10" t="s">
        <v>143</v>
      </c>
      <c r="C2129" s="11" t="s">
        <v>25</v>
      </c>
      <c r="D2129" s="12" t="s">
        <v>4568</v>
      </c>
      <c r="E2129" s="12" t="s">
        <v>4563</v>
      </c>
      <c r="F2129" s="11" t="s">
        <v>5034</v>
      </c>
      <c r="G2129" s="10" t="s">
        <v>5035</v>
      </c>
      <c r="H2129" s="10" t="s">
        <v>514</v>
      </c>
      <c r="I2129" s="10" t="s">
        <v>4924</v>
      </c>
      <c r="J2129" s="13" t="n">
        <v>0</v>
      </c>
      <c r="K2129" s="13" t="n">
        <v>220000</v>
      </c>
      <c r="L2129" s="13" t="n">
        <v>220000</v>
      </c>
      <c r="M2129" s="13" t="n">
        <v>0</v>
      </c>
      <c r="N2129" s="14" t="n">
        <f aca="false">IF(K2129=0,"-",M2129/K2129)</f>
        <v>0</v>
      </c>
      <c r="O2129" s="13" t="n">
        <v>4400000</v>
      </c>
      <c r="P2129" s="13" t="n">
        <v>4020481</v>
      </c>
      <c r="Q2129" s="13" t="n">
        <v>0</v>
      </c>
      <c r="R2129" s="13" t="n">
        <v>0</v>
      </c>
      <c r="S2129" s="15"/>
      <c r="T2129" s="13" t="n">
        <v>0</v>
      </c>
      <c r="U2129" s="13" t="n">
        <v>0</v>
      </c>
    </row>
    <row r="2130" customFormat="false" ht="20.25" hidden="false" customHeight="true" outlineLevel="0" collapsed="false">
      <c r="A2130" s="10" t="s">
        <v>4561</v>
      </c>
      <c r="B2130" s="10" t="s">
        <v>143</v>
      </c>
      <c r="C2130" s="11" t="s">
        <v>25</v>
      </c>
      <c r="D2130" s="12" t="s">
        <v>4595</v>
      </c>
      <c r="E2130" s="12" t="s">
        <v>4595</v>
      </c>
      <c r="F2130" s="11" t="s">
        <v>5036</v>
      </c>
      <c r="G2130" s="10" t="s">
        <v>5037</v>
      </c>
      <c r="H2130" s="10" t="s">
        <v>514</v>
      </c>
      <c r="I2130" s="10" t="s">
        <v>1814</v>
      </c>
      <c r="J2130" s="13" t="n">
        <v>0</v>
      </c>
      <c r="K2130" s="13" t="n">
        <v>71600</v>
      </c>
      <c r="L2130" s="13" t="n">
        <v>71600</v>
      </c>
      <c r="M2130" s="13" t="n">
        <v>71091.2</v>
      </c>
      <c r="N2130" s="14" t="n">
        <f aca="false">IF(K2130=0,"-",M2130/K2130)</f>
        <v>0.992893854748603</v>
      </c>
      <c r="O2130" s="13" t="n">
        <v>91569</v>
      </c>
      <c r="P2130" s="13" t="n">
        <v>0</v>
      </c>
      <c r="Q2130" s="13" t="n">
        <v>0</v>
      </c>
      <c r="R2130" s="13" t="n">
        <v>0</v>
      </c>
      <c r="S2130" s="15"/>
      <c r="T2130" s="13" t="n">
        <v>0</v>
      </c>
      <c r="U2130" s="13" t="n">
        <v>0</v>
      </c>
    </row>
    <row r="2131" customFormat="false" ht="20.25" hidden="false" customHeight="true" outlineLevel="0" collapsed="false">
      <c r="A2131" s="10" t="s">
        <v>4561</v>
      </c>
      <c r="B2131" s="10" t="s">
        <v>143</v>
      </c>
      <c r="C2131" s="11" t="s">
        <v>25</v>
      </c>
      <c r="D2131" s="12" t="s">
        <v>4568</v>
      </c>
      <c r="E2131" s="12" t="s">
        <v>4583</v>
      </c>
      <c r="F2131" s="11" t="s">
        <v>5038</v>
      </c>
      <c r="G2131" s="10" t="s">
        <v>5039</v>
      </c>
      <c r="H2131" s="10" t="s">
        <v>514</v>
      </c>
      <c r="I2131" s="10" t="s">
        <v>5040</v>
      </c>
      <c r="J2131" s="13" t="n">
        <v>0</v>
      </c>
      <c r="K2131" s="13" t="n">
        <v>229162</v>
      </c>
      <c r="L2131" s="13" t="n">
        <v>229162</v>
      </c>
      <c r="M2131" s="13" t="n">
        <v>0</v>
      </c>
      <c r="N2131" s="14" t="n">
        <f aca="false">IF(K2131=0,"-",M2131/K2131)</f>
        <v>0</v>
      </c>
      <c r="O2131" s="13" t="n">
        <v>0</v>
      </c>
      <c r="P2131" s="13" t="n">
        <v>0</v>
      </c>
      <c r="Q2131" s="13" t="n">
        <v>0</v>
      </c>
      <c r="R2131" s="13" t="n">
        <v>0</v>
      </c>
      <c r="S2131" s="15"/>
      <c r="T2131" s="13" t="n">
        <v>0</v>
      </c>
      <c r="U2131" s="13" t="n">
        <v>0</v>
      </c>
    </row>
    <row r="2132" customFormat="false" ht="20.25" hidden="false" customHeight="true" outlineLevel="0" collapsed="false">
      <c r="A2132" s="10" t="s">
        <v>4561</v>
      </c>
      <c r="B2132" s="10" t="s">
        <v>143</v>
      </c>
      <c r="C2132" s="11" t="s">
        <v>25</v>
      </c>
      <c r="D2132" s="12" t="s">
        <v>4568</v>
      </c>
      <c r="E2132" s="12" t="s">
        <v>4563</v>
      </c>
      <c r="F2132" s="11" t="s">
        <v>5041</v>
      </c>
      <c r="G2132" s="10" t="s">
        <v>5042</v>
      </c>
      <c r="H2132" s="10" t="s">
        <v>1817</v>
      </c>
      <c r="I2132" s="10" t="s">
        <v>1830</v>
      </c>
      <c r="J2132" s="13" t="n">
        <v>0</v>
      </c>
      <c r="K2132" s="13" t="n">
        <v>140000</v>
      </c>
      <c r="L2132" s="13" t="n">
        <v>140000</v>
      </c>
      <c r="M2132" s="13" t="n">
        <v>0</v>
      </c>
      <c r="N2132" s="14" t="n">
        <f aca="false">IF(K2132=0,"-",M2132/K2132)</f>
        <v>0</v>
      </c>
      <c r="O2132" s="13" t="n">
        <v>4430025</v>
      </c>
      <c r="P2132" s="13" t="n">
        <v>0</v>
      </c>
      <c r="Q2132" s="13" t="n">
        <v>0</v>
      </c>
      <c r="R2132" s="13" t="n">
        <v>0</v>
      </c>
      <c r="S2132" s="15"/>
      <c r="T2132" s="13" t="n">
        <v>0</v>
      </c>
      <c r="U2132" s="13" t="n">
        <v>0</v>
      </c>
    </row>
    <row r="2133" customFormat="false" ht="20.25" hidden="false" customHeight="true" outlineLevel="0" collapsed="false">
      <c r="A2133" s="10" t="s">
        <v>4561</v>
      </c>
      <c r="B2133" s="10" t="s">
        <v>143</v>
      </c>
      <c r="C2133" s="11" t="s">
        <v>25</v>
      </c>
      <c r="D2133" s="12" t="s">
        <v>4568</v>
      </c>
      <c r="E2133" s="12" t="s">
        <v>4568</v>
      </c>
      <c r="F2133" s="11" t="s">
        <v>5043</v>
      </c>
      <c r="G2133" s="10" t="s">
        <v>5044</v>
      </c>
      <c r="H2133" s="10" t="s">
        <v>1817</v>
      </c>
      <c r="I2133" s="10" t="s">
        <v>1847</v>
      </c>
      <c r="J2133" s="13" t="n">
        <v>0</v>
      </c>
      <c r="K2133" s="13" t="n">
        <v>200000</v>
      </c>
      <c r="L2133" s="13" t="n">
        <v>200000</v>
      </c>
      <c r="M2133" s="13" t="n">
        <v>0</v>
      </c>
      <c r="N2133" s="14" t="n">
        <f aca="false">IF(K2133=0,"-",M2133/K2133)</f>
        <v>0</v>
      </c>
      <c r="O2133" s="13" t="n">
        <v>1400000</v>
      </c>
      <c r="P2133" s="13" t="n">
        <v>673705</v>
      </c>
      <c r="Q2133" s="13" t="n">
        <v>0</v>
      </c>
      <c r="R2133" s="13" t="n">
        <v>0</v>
      </c>
      <c r="S2133" s="15"/>
      <c r="T2133" s="13" t="n">
        <v>0</v>
      </c>
      <c r="U2133" s="13" t="n">
        <v>0</v>
      </c>
    </row>
    <row r="2134" customFormat="false" ht="20.25" hidden="false" customHeight="true" outlineLevel="0" collapsed="false">
      <c r="A2134" s="10" t="s">
        <v>4561</v>
      </c>
      <c r="B2134" s="10" t="s">
        <v>143</v>
      </c>
      <c r="C2134" s="11" t="s">
        <v>25</v>
      </c>
      <c r="D2134" s="12" t="s">
        <v>4595</v>
      </c>
      <c r="E2134" s="12" t="s">
        <v>4595</v>
      </c>
      <c r="F2134" s="11" t="s">
        <v>5045</v>
      </c>
      <c r="G2134" s="10" t="s">
        <v>5046</v>
      </c>
      <c r="H2134" s="10" t="s">
        <v>514</v>
      </c>
      <c r="I2134" s="10" t="s">
        <v>1891</v>
      </c>
      <c r="J2134" s="13" t="n">
        <v>0</v>
      </c>
      <c r="K2134" s="13" t="n">
        <v>50000</v>
      </c>
      <c r="L2134" s="13" t="n">
        <v>50000</v>
      </c>
      <c r="M2134" s="13" t="n">
        <v>0</v>
      </c>
      <c r="N2134" s="14" t="n">
        <f aca="false">IF(K2134=0,"-",M2134/K2134)</f>
        <v>0</v>
      </c>
      <c r="O2134" s="13" t="n">
        <v>200293</v>
      </c>
      <c r="P2134" s="13" t="n">
        <v>0</v>
      </c>
      <c r="Q2134" s="13" t="n">
        <v>0</v>
      </c>
      <c r="R2134" s="13" t="n">
        <v>0</v>
      </c>
      <c r="S2134" s="15"/>
      <c r="T2134" s="13" t="n">
        <v>0</v>
      </c>
      <c r="U2134" s="13" t="n">
        <v>0</v>
      </c>
    </row>
    <row r="2135" customFormat="false" ht="20.25" hidden="false" customHeight="true" outlineLevel="0" collapsed="false">
      <c r="A2135" s="10" t="s">
        <v>4561</v>
      </c>
      <c r="B2135" s="10" t="s">
        <v>146</v>
      </c>
      <c r="C2135" s="11" t="s">
        <v>25</v>
      </c>
      <c r="D2135" s="12" t="s">
        <v>4595</v>
      </c>
      <c r="E2135" s="12" t="s">
        <v>4595</v>
      </c>
      <c r="F2135" s="11" t="s">
        <v>5047</v>
      </c>
      <c r="G2135" s="10" t="s">
        <v>5048</v>
      </c>
      <c r="H2135" s="10" t="s">
        <v>557</v>
      </c>
      <c r="I2135" s="10" t="s">
        <v>558</v>
      </c>
      <c r="J2135" s="13" t="n">
        <v>662206</v>
      </c>
      <c r="K2135" s="13" t="n">
        <v>865527</v>
      </c>
      <c r="L2135" s="13" t="n">
        <v>865527</v>
      </c>
      <c r="M2135" s="13" t="n">
        <v>767466.593</v>
      </c>
      <c r="N2135" s="14" t="n">
        <f aca="false">IF(K2135=0,"-",M2135/K2135)</f>
        <v>0.886704392815013</v>
      </c>
      <c r="O2135" s="13" t="n">
        <v>0</v>
      </c>
      <c r="P2135" s="13" t="n">
        <v>0</v>
      </c>
      <c r="Q2135" s="13" t="n">
        <v>0</v>
      </c>
      <c r="R2135" s="13" t="n">
        <v>0</v>
      </c>
      <c r="S2135" s="15"/>
      <c r="T2135" s="13" t="n">
        <v>0</v>
      </c>
      <c r="U2135" s="13" t="n">
        <v>0</v>
      </c>
    </row>
    <row r="2136" customFormat="false" ht="20.25" hidden="false" customHeight="true" outlineLevel="0" collapsed="false">
      <c r="A2136" s="10" t="s">
        <v>4561</v>
      </c>
      <c r="B2136" s="10" t="s">
        <v>146</v>
      </c>
      <c r="C2136" s="11" t="s">
        <v>25</v>
      </c>
      <c r="D2136" s="12" t="s">
        <v>4595</v>
      </c>
      <c r="E2136" s="12" t="s">
        <v>4595</v>
      </c>
      <c r="F2136" s="11" t="s">
        <v>5049</v>
      </c>
      <c r="G2136" s="10" t="s">
        <v>5050</v>
      </c>
      <c r="H2136" s="10" t="s">
        <v>553</v>
      </c>
      <c r="I2136" s="10" t="s">
        <v>2091</v>
      </c>
      <c r="J2136" s="13" t="n">
        <v>450673</v>
      </c>
      <c r="K2136" s="13" t="n">
        <v>1525190</v>
      </c>
      <c r="L2136" s="13" t="n">
        <v>1525190</v>
      </c>
      <c r="M2136" s="13" t="n">
        <v>954733.363</v>
      </c>
      <c r="N2136" s="14" t="n">
        <f aca="false">IF(K2136=0,"-",M2136/K2136)</f>
        <v>0.625976673725897</v>
      </c>
      <c r="O2136" s="13" t="n">
        <v>0</v>
      </c>
      <c r="P2136" s="13" t="n">
        <v>0</v>
      </c>
      <c r="Q2136" s="13" t="n">
        <v>0</v>
      </c>
      <c r="R2136" s="13" t="n">
        <v>0</v>
      </c>
      <c r="S2136" s="15"/>
      <c r="T2136" s="13" t="n">
        <v>0</v>
      </c>
      <c r="U2136" s="13" t="n">
        <v>0</v>
      </c>
    </row>
    <row r="2137" customFormat="false" ht="20.25" hidden="false" customHeight="true" outlineLevel="0" collapsed="false">
      <c r="A2137" s="10" t="s">
        <v>4561</v>
      </c>
      <c r="B2137" s="10" t="s">
        <v>146</v>
      </c>
      <c r="C2137" s="11" t="s">
        <v>25</v>
      </c>
      <c r="D2137" s="12" t="s">
        <v>4595</v>
      </c>
      <c r="E2137" s="12" t="s">
        <v>4595</v>
      </c>
      <c r="F2137" s="11" t="s">
        <v>5051</v>
      </c>
      <c r="G2137" s="10" t="s">
        <v>5052</v>
      </c>
      <c r="H2137" s="10" t="s">
        <v>149</v>
      </c>
      <c r="I2137" s="10" t="s">
        <v>586</v>
      </c>
      <c r="J2137" s="13" t="n">
        <v>0</v>
      </c>
      <c r="K2137" s="13" t="n">
        <v>688349</v>
      </c>
      <c r="L2137" s="13" t="n">
        <v>688349</v>
      </c>
      <c r="M2137" s="13" t="n">
        <v>430811.23</v>
      </c>
      <c r="N2137" s="14" t="n">
        <f aca="false">IF(K2137=0,"-",M2137/K2137)</f>
        <v>0.625861634141983</v>
      </c>
      <c r="O2137" s="13" t="n">
        <v>0</v>
      </c>
      <c r="P2137" s="13" t="n">
        <v>0</v>
      </c>
      <c r="Q2137" s="13" t="n">
        <v>0</v>
      </c>
      <c r="R2137" s="13" t="n">
        <v>0</v>
      </c>
      <c r="S2137" s="15"/>
      <c r="T2137" s="13" t="n">
        <v>0</v>
      </c>
      <c r="U2137" s="13" t="n">
        <v>0</v>
      </c>
    </row>
    <row r="2138" customFormat="false" ht="20.25" hidden="false" customHeight="true" outlineLevel="0" collapsed="false">
      <c r="A2138" s="10" t="s">
        <v>4561</v>
      </c>
      <c r="B2138" s="10" t="s">
        <v>146</v>
      </c>
      <c r="C2138" s="11" t="s">
        <v>25</v>
      </c>
      <c r="D2138" s="12" t="s">
        <v>4595</v>
      </c>
      <c r="E2138" s="12" t="s">
        <v>4595</v>
      </c>
      <c r="F2138" s="11" t="s">
        <v>5053</v>
      </c>
      <c r="G2138" s="10" t="s">
        <v>5054</v>
      </c>
      <c r="H2138" s="10" t="s">
        <v>553</v>
      </c>
      <c r="I2138" s="10" t="s">
        <v>553</v>
      </c>
      <c r="J2138" s="13" t="n">
        <v>0</v>
      </c>
      <c r="K2138" s="13" t="n">
        <v>354314</v>
      </c>
      <c r="L2138" s="13" t="n">
        <v>354314</v>
      </c>
      <c r="M2138" s="13" t="n">
        <v>353362.53</v>
      </c>
      <c r="N2138" s="14" t="n">
        <f aca="false">IF(K2138=0,"-",M2138/K2138)</f>
        <v>0.997314613591334</v>
      </c>
      <c r="O2138" s="13" t="n">
        <v>0</v>
      </c>
      <c r="P2138" s="13" t="n">
        <v>0</v>
      </c>
      <c r="Q2138" s="13" t="n">
        <v>0</v>
      </c>
      <c r="R2138" s="13" t="n">
        <v>0</v>
      </c>
      <c r="S2138" s="15"/>
      <c r="T2138" s="13" t="n">
        <v>0</v>
      </c>
      <c r="U2138" s="13" t="n">
        <v>0</v>
      </c>
    </row>
    <row r="2139" customFormat="false" ht="20.25" hidden="false" customHeight="true" outlineLevel="0" collapsed="false">
      <c r="A2139" s="10" t="s">
        <v>4561</v>
      </c>
      <c r="B2139" s="10" t="s">
        <v>146</v>
      </c>
      <c r="C2139" s="11" t="s">
        <v>25</v>
      </c>
      <c r="D2139" s="12" t="s">
        <v>4562</v>
      </c>
      <c r="E2139" s="12" t="s">
        <v>4563</v>
      </c>
      <c r="F2139" s="11" t="s">
        <v>5055</v>
      </c>
      <c r="G2139" s="10" t="s">
        <v>5056</v>
      </c>
      <c r="H2139" s="10" t="s">
        <v>33</v>
      </c>
      <c r="I2139" s="10" t="s">
        <v>34</v>
      </c>
      <c r="J2139" s="13" t="n">
        <v>0</v>
      </c>
      <c r="K2139" s="13" t="n">
        <v>80537</v>
      </c>
      <c r="L2139" s="13" t="n">
        <v>80537</v>
      </c>
      <c r="M2139" s="13" t="n">
        <v>79838.801</v>
      </c>
      <c r="N2139" s="14" t="n">
        <f aca="false">IF(K2139=0,"-",M2139/K2139)</f>
        <v>0.991330705141736</v>
      </c>
      <c r="O2139" s="13" t="n">
        <v>0</v>
      </c>
      <c r="P2139" s="13" t="n">
        <v>0</v>
      </c>
      <c r="Q2139" s="13" t="n">
        <v>0</v>
      </c>
      <c r="R2139" s="13" t="n">
        <v>0</v>
      </c>
      <c r="S2139" s="15"/>
      <c r="T2139" s="13" t="n">
        <v>0</v>
      </c>
      <c r="U2139" s="13" t="n">
        <v>0</v>
      </c>
    </row>
    <row r="2140" customFormat="false" ht="20.25" hidden="false" customHeight="true" outlineLevel="0" collapsed="false">
      <c r="A2140" s="10" t="s">
        <v>4561</v>
      </c>
      <c r="B2140" s="10" t="s">
        <v>146</v>
      </c>
      <c r="C2140" s="11" t="s">
        <v>25</v>
      </c>
      <c r="D2140" s="12" t="s">
        <v>4562</v>
      </c>
      <c r="E2140" s="12" t="s">
        <v>4563</v>
      </c>
      <c r="F2140" s="11" t="s">
        <v>5057</v>
      </c>
      <c r="G2140" s="10" t="s">
        <v>5058</v>
      </c>
      <c r="H2140" s="10" t="s">
        <v>553</v>
      </c>
      <c r="I2140" s="10" t="s">
        <v>553</v>
      </c>
      <c r="J2140" s="13" t="n">
        <v>0</v>
      </c>
      <c r="K2140" s="13" t="n">
        <v>66056</v>
      </c>
      <c r="L2140" s="13" t="n">
        <v>66056</v>
      </c>
      <c r="M2140" s="13" t="n">
        <v>64969.752</v>
      </c>
      <c r="N2140" s="14" t="n">
        <f aca="false">IF(K2140=0,"-",M2140/K2140)</f>
        <v>0.983555649751726</v>
      </c>
      <c r="O2140" s="13" t="n">
        <v>0</v>
      </c>
      <c r="P2140" s="13" t="n">
        <v>0</v>
      </c>
      <c r="Q2140" s="13" t="n">
        <v>0</v>
      </c>
      <c r="R2140" s="13" t="n">
        <v>0</v>
      </c>
      <c r="S2140" s="15"/>
      <c r="T2140" s="13" t="n">
        <v>0</v>
      </c>
      <c r="U2140" s="13" t="n">
        <v>0</v>
      </c>
    </row>
    <row r="2141" customFormat="false" ht="20.25" hidden="false" customHeight="true" outlineLevel="0" collapsed="false">
      <c r="A2141" s="10" t="s">
        <v>4561</v>
      </c>
      <c r="B2141" s="10" t="s">
        <v>146</v>
      </c>
      <c r="C2141" s="11" t="s">
        <v>25</v>
      </c>
      <c r="D2141" s="12" t="s">
        <v>4568</v>
      </c>
      <c r="E2141" s="12" t="s">
        <v>4568</v>
      </c>
      <c r="F2141" s="11" t="s">
        <v>5059</v>
      </c>
      <c r="G2141" s="10" t="s">
        <v>5060</v>
      </c>
      <c r="H2141" s="10" t="s">
        <v>33</v>
      </c>
      <c r="I2141" s="10" t="s">
        <v>34</v>
      </c>
      <c r="J2141" s="13" t="n">
        <v>0</v>
      </c>
      <c r="K2141" s="13" t="n">
        <v>76762</v>
      </c>
      <c r="L2141" s="13" t="n">
        <v>76762</v>
      </c>
      <c r="M2141" s="13" t="n">
        <v>75593.78</v>
      </c>
      <c r="N2141" s="14" t="n">
        <f aca="false">IF(K2141=0,"-",M2141/K2141)</f>
        <v>0.984781271983534</v>
      </c>
      <c r="O2141" s="13" t="n">
        <v>0</v>
      </c>
      <c r="P2141" s="13" t="n">
        <v>0</v>
      </c>
      <c r="Q2141" s="13" t="n">
        <v>0</v>
      </c>
      <c r="R2141" s="13" t="n">
        <v>0</v>
      </c>
      <c r="S2141" s="15"/>
      <c r="T2141" s="13" t="n">
        <v>0</v>
      </c>
      <c r="U2141" s="13" t="n">
        <v>0</v>
      </c>
    </row>
    <row r="2142" customFormat="false" ht="20.25" hidden="false" customHeight="true" outlineLevel="0" collapsed="false">
      <c r="A2142" s="10" t="s">
        <v>4561</v>
      </c>
      <c r="B2142" s="10" t="s">
        <v>146</v>
      </c>
      <c r="C2142" s="11" t="s">
        <v>25</v>
      </c>
      <c r="D2142" s="12" t="s">
        <v>4562</v>
      </c>
      <c r="E2142" s="12" t="s">
        <v>4563</v>
      </c>
      <c r="F2142" s="11" t="s">
        <v>5061</v>
      </c>
      <c r="G2142" s="10" t="s">
        <v>5062</v>
      </c>
      <c r="H2142" s="10" t="s">
        <v>553</v>
      </c>
      <c r="I2142" s="10" t="s">
        <v>5063</v>
      </c>
      <c r="J2142" s="13" t="n">
        <v>1820373</v>
      </c>
      <c r="K2142" s="13" t="n">
        <v>2088112</v>
      </c>
      <c r="L2142" s="13" t="n">
        <v>2088112</v>
      </c>
      <c r="M2142" s="13" t="n">
        <v>1425589.47</v>
      </c>
      <c r="N2142" s="14" t="n">
        <f aca="false">IF(K2142=0,"-",M2142/K2142)</f>
        <v>0.682716956753278</v>
      </c>
      <c r="O2142" s="13" t="n">
        <v>0</v>
      </c>
      <c r="P2142" s="13" t="n">
        <v>0</v>
      </c>
      <c r="Q2142" s="13" t="n">
        <v>0</v>
      </c>
      <c r="R2142" s="13" t="n">
        <v>0</v>
      </c>
      <c r="S2142" s="15"/>
      <c r="T2142" s="13" t="n">
        <v>0</v>
      </c>
      <c r="U2142" s="13" t="n">
        <v>0</v>
      </c>
    </row>
    <row r="2143" customFormat="false" ht="20.25" hidden="false" customHeight="true" outlineLevel="0" collapsed="false">
      <c r="A2143" s="10" t="s">
        <v>4561</v>
      </c>
      <c r="B2143" s="10" t="s">
        <v>146</v>
      </c>
      <c r="C2143" s="11" t="s">
        <v>25</v>
      </c>
      <c r="D2143" s="12" t="s">
        <v>4562</v>
      </c>
      <c r="E2143" s="12" t="s">
        <v>1004</v>
      </c>
      <c r="F2143" s="11" t="s">
        <v>5064</v>
      </c>
      <c r="G2143" s="10" t="s">
        <v>5065</v>
      </c>
      <c r="H2143" s="10" t="s">
        <v>553</v>
      </c>
      <c r="I2143" s="10" t="s">
        <v>1985</v>
      </c>
      <c r="J2143" s="13" t="n">
        <v>0</v>
      </c>
      <c r="K2143" s="13" t="n">
        <v>150765</v>
      </c>
      <c r="L2143" s="13" t="n">
        <v>150765</v>
      </c>
      <c r="M2143" s="13" t="n">
        <v>150763.852</v>
      </c>
      <c r="N2143" s="14" t="n">
        <f aca="false">IF(K2143=0,"-",M2143/K2143)</f>
        <v>0.999992385500614</v>
      </c>
      <c r="O2143" s="13" t="n">
        <v>0</v>
      </c>
      <c r="P2143" s="13" t="n">
        <v>0</v>
      </c>
      <c r="Q2143" s="13" t="n">
        <v>0</v>
      </c>
      <c r="R2143" s="13" t="n">
        <v>0</v>
      </c>
      <c r="S2143" s="15"/>
      <c r="T2143" s="13" t="n">
        <v>0</v>
      </c>
      <c r="U2143" s="13" t="n">
        <v>0</v>
      </c>
    </row>
    <row r="2144" customFormat="false" ht="20.25" hidden="false" customHeight="true" outlineLevel="0" collapsed="false">
      <c r="A2144" s="10" t="s">
        <v>4561</v>
      </c>
      <c r="B2144" s="10" t="s">
        <v>146</v>
      </c>
      <c r="C2144" s="11" t="s">
        <v>25</v>
      </c>
      <c r="D2144" s="12" t="s">
        <v>4562</v>
      </c>
      <c r="E2144" s="12" t="s">
        <v>1004</v>
      </c>
      <c r="F2144" s="11" t="s">
        <v>5066</v>
      </c>
      <c r="G2144" s="10" t="s">
        <v>5067</v>
      </c>
      <c r="H2144" s="10" t="s">
        <v>149</v>
      </c>
      <c r="I2144" s="10" t="s">
        <v>608</v>
      </c>
      <c r="J2144" s="13" t="n">
        <v>0</v>
      </c>
      <c r="K2144" s="13" t="n">
        <v>17565</v>
      </c>
      <c r="L2144" s="13" t="n">
        <v>17565</v>
      </c>
      <c r="M2144" s="13" t="n">
        <v>17564.4</v>
      </c>
      <c r="N2144" s="14" t="n">
        <f aca="false">IF(K2144=0,"-",M2144/K2144)</f>
        <v>0.999965841161401</v>
      </c>
      <c r="O2144" s="13" t="n">
        <v>0</v>
      </c>
      <c r="P2144" s="13" t="n">
        <v>0</v>
      </c>
      <c r="Q2144" s="13" t="n">
        <v>0</v>
      </c>
      <c r="R2144" s="13" t="n">
        <v>0</v>
      </c>
      <c r="S2144" s="15"/>
      <c r="T2144" s="13" t="n">
        <v>0</v>
      </c>
      <c r="U2144" s="13" t="n">
        <v>0</v>
      </c>
    </row>
    <row r="2145" customFormat="false" ht="20.25" hidden="false" customHeight="true" outlineLevel="0" collapsed="false">
      <c r="A2145" s="10" t="s">
        <v>4561</v>
      </c>
      <c r="B2145" s="10" t="s">
        <v>146</v>
      </c>
      <c r="C2145" s="11" t="s">
        <v>25</v>
      </c>
      <c r="D2145" s="12" t="s">
        <v>4562</v>
      </c>
      <c r="E2145" s="12" t="s">
        <v>1004</v>
      </c>
      <c r="F2145" s="11" t="s">
        <v>5068</v>
      </c>
      <c r="G2145" s="10" t="s">
        <v>5069</v>
      </c>
      <c r="H2145" s="10" t="s">
        <v>557</v>
      </c>
      <c r="I2145" s="10" t="s">
        <v>558</v>
      </c>
      <c r="J2145" s="13" t="n">
        <v>0</v>
      </c>
      <c r="K2145" s="13" t="n">
        <v>12740</v>
      </c>
      <c r="L2145" s="13" t="n">
        <v>12740</v>
      </c>
      <c r="M2145" s="13" t="n">
        <v>12739.118</v>
      </c>
      <c r="N2145" s="14" t="n">
        <f aca="false">IF(K2145=0,"-",M2145/K2145)</f>
        <v>0.999930769230769</v>
      </c>
      <c r="O2145" s="13" t="n">
        <v>0</v>
      </c>
      <c r="P2145" s="13" t="n">
        <v>0</v>
      </c>
      <c r="Q2145" s="13" t="n">
        <v>0</v>
      </c>
      <c r="R2145" s="13" t="n">
        <v>0</v>
      </c>
      <c r="S2145" s="15"/>
      <c r="T2145" s="13" t="n">
        <v>0</v>
      </c>
      <c r="U2145" s="13" t="n">
        <v>0</v>
      </c>
    </row>
    <row r="2146" customFormat="false" ht="20.25" hidden="false" customHeight="true" outlineLevel="0" collapsed="false">
      <c r="A2146" s="10" t="s">
        <v>4561</v>
      </c>
      <c r="B2146" s="10" t="s">
        <v>146</v>
      </c>
      <c r="C2146" s="11" t="s">
        <v>25</v>
      </c>
      <c r="D2146" s="12" t="s">
        <v>4583</v>
      </c>
      <c r="E2146" s="12" t="s">
        <v>4584</v>
      </c>
      <c r="F2146" s="11" t="s">
        <v>5070</v>
      </c>
      <c r="G2146" s="10" t="s">
        <v>5071</v>
      </c>
      <c r="H2146" s="10" t="s">
        <v>553</v>
      </c>
      <c r="I2146" s="10" t="s">
        <v>1985</v>
      </c>
      <c r="J2146" s="13" t="n">
        <v>0</v>
      </c>
      <c r="K2146" s="13" t="n">
        <v>120699</v>
      </c>
      <c r="L2146" s="13" t="n">
        <v>120699</v>
      </c>
      <c r="M2146" s="13" t="n">
        <v>87415.442</v>
      </c>
      <c r="N2146" s="14" t="n">
        <f aca="false">IF(K2146=0,"-",M2146/K2146)</f>
        <v>0.724243299447386</v>
      </c>
      <c r="O2146" s="13" t="n">
        <v>0</v>
      </c>
      <c r="P2146" s="13" t="n">
        <v>0</v>
      </c>
      <c r="Q2146" s="13" t="n">
        <v>0</v>
      </c>
      <c r="R2146" s="13" t="n">
        <v>0</v>
      </c>
      <c r="S2146" s="15"/>
      <c r="T2146" s="13" t="n">
        <v>0</v>
      </c>
      <c r="U2146" s="13" t="n">
        <v>0</v>
      </c>
    </row>
    <row r="2147" customFormat="false" ht="20.25" hidden="false" customHeight="true" outlineLevel="0" collapsed="false">
      <c r="A2147" s="10" t="s">
        <v>4561</v>
      </c>
      <c r="B2147" s="10" t="s">
        <v>146</v>
      </c>
      <c r="C2147" s="11" t="s">
        <v>25</v>
      </c>
      <c r="D2147" s="12" t="s">
        <v>4583</v>
      </c>
      <c r="E2147" s="12" t="s">
        <v>4584</v>
      </c>
      <c r="F2147" s="11" t="s">
        <v>5072</v>
      </c>
      <c r="G2147" s="10" t="s">
        <v>5073</v>
      </c>
      <c r="H2147" s="10" t="s">
        <v>553</v>
      </c>
      <c r="I2147" s="10" t="s">
        <v>1985</v>
      </c>
      <c r="J2147" s="13" t="n">
        <v>176492</v>
      </c>
      <c r="K2147" s="13" t="n">
        <v>173183</v>
      </c>
      <c r="L2147" s="13" t="n">
        <v>173183</v>
      </c>
      <c r="M2147" s="13" t="n">
        <v>62946.985</v>
      </c>
      <c r="N2147" s="14" t="n">
        <f aca="false">IF(K2147=0,"-",M2147/K2147)</f>
        <v>0.363470923820467</v>
      </c>
      <c r="O2147" s="13" t="n">
        <v>0</v>
      </c>
      <c r="P2147" s="13" t="n">
        <v>0</v>
      </c>
      <c r="Q2147" s="13" t="n">
        <v>0</v>
      </c>
      <c r="R2147" s="13" t="n">
        <v>0</v>
      </c>
      <c r="S2147" s="15"/>
      <c r="T2147" s="13" t="n">
        <v>0</v>
      </c>
      <c r="U2147" s="13" t="n">
        <v>0</v>
      </c>
    </row>
    <row r="2148" customFormat="false" ht="20.25" hidden="false" customHeight="true" outlineLevel="0" collapsed="false">
      <c r="A2148" s="10" t="s">
        <v>4561</v>
      </c>
      <c r="B2148" s="10" t="s">
        <v>146</v>
      </c>
      <c r="C2148" s="11" t="s">
        <v>25</v>
      </c>
      <c r="D2148" s="12" t="s">
        <v>4583</v>
      </c>
      <c r="E2148" s="12" t="s">
        <v>4584</v>
      </c>
      <c r="F2148" s="11" t="s">
        <v>5074</v>
      </c>
      <c r="G2148" s="10" t="s">
        <v>5075</v>
      </c>
      <c r="H2148" s="10" t="s">
        <v>149</v>
      </c>
      <c r="I2148" s="10" t="s">
        <v>5076</v>
      </c>
      <c r="J2148" s="13" t="n">
        <v>199094</v>
      </c>
      <c r="K2148" s="13" t="n">
        <v>175322</v>
      </c>
      <c r="L2148" s="13" t="n">
        <v>175322</v>
      </c>
      <c r="M2148" s="13" t="n">
        <v>0</v>
      </c>
      <c r="N2148" s="14" t="n">
        <f aca="false">IF(K2148=0,"-",M2148/K2148)</f>
        <v>0</v>
      </c>
      <c r="O2148" s="13" t="n">
        <v>0</v>
      </c>
      <c r="P2148" s="13" t="n">
        <v>0</v>
      </c>
      <c r="Q2148" s="13" t="n">
        <v>0</v>
      </c>
      <c r="R2148" s="13" t="n">
        <v>0</v>
      </c>
      <c r="S2148" s="15"/>
      <c r="T2148" s="13" t="n">
        <v>0</v>
      </c>
      <c r="U2148" s="13" t="n">
        <v>0</v>
      </c>
    </row>
    <row r="2149" customFormat="false" ht="20.25" hidden="false" customHeight="true" outlineLevel="0" collapsed="false">
      <c r="A2149" s="10" t="s">
        <v>4561</v>
      </c>
      <c r="B2149" s="10" t="s">
        <v>146</v>
      </c>
      <c r="C2149" s="11" t="s">
        <v>25</v>
      </c>
      <c r="D2149" s="12" t="s">
        <v>4583</v>
      </c>
      <c r="E2149" s="12" t="s">
        <v>4584</v>
      </c>
      <c r="F2149" s="11" t="s">
        <v>5077</v>
      </c>
      <c r="G2149" s="10" t="s">
        <v>5078</v>
      </c>
      <c r="H2149" s="10" t="s">
        <v>557</v>
      </c>
      <c r="I2149" s="10" t="s">
        <v>2010</v>
      </c>
      <c r="J2149" s="13" t="n">
        <v>400596</v>
      </c>
      <c r="K2149" s="13" t="n">
        <v>416120</v>
      </c>
      <c r="L2149" s="13" t="n">
        <v>416120</v>
      </c>
      <c r="M2149" s="13" t="n">
        <v>338642.281</v>
      </c>
      <c r="N2149" s="14" t="n">
        <f aca="false">IF(K2149=0,"-",M2149/K2149)</f>
        <v>0.813809192059983</v>
      </c>
      <c r="O2149" s="13" t="n">
        <v>0</v>
      </c>
      <c r="P2149" s="13" t="n">
        <v>0</v>
      </c>
      <c r="Q2149" s="13" t="n">
        <v>0</v>
      </c>
      <c r="R2149" s="13" t="n">
        <v>0</v>
      </c>
      <c r="S2149" s="15"/>
      <c r="T2149" s="13" t="n">
        <v>0</v>
      </c>
      <c r="U2149" s="13" t="n">
        <v>0</v>
      </c>
    </row>
    <row r="2150" customFormat="false" ht="20.25" hidden="false" customHeight="true" outlineLevel="0" collapsed="false">
      <c r="A2150" s="10" t="s">
        <v>4561</v>
      </c>
      <c r="B2150" s="10" t="s">
        <v>146</v>
      </c>
      <c r="C2150" s="11" t="s">
        <v>25</v>
      </c>
      <c r="D2150" s="12" t="s">
        <v>4583</v>
      </c>
      <c r="E2150" s="12" t="s">
        <v>4584</v>
      </c>
      <c r="F2150" s="11" t="s">
        <v>5079</v>
      </c>
      <c r="G2150" s="10" t="s">
        <v>5080</v>
      </c>
      <c r="H2150" s="10" t="s">
        <v>149</v>
      </c>
      <c r="I2150" s="10" t="s">
        <v>586</v>
      </c>
      <c r="J2150" s="13" t="n">
        <v>937381</v>
      </c>
      <c r="K2150" s="13" t="n">
        <v>818103</v>
      </c>
      <c r="L2150" s="13" t="n">
        <v>818103</v>
      </c>
      <c r="M2150" s="13" t="n">
        <v>675347.601</v>
      </c>
      <c r="N2150" s="14" t="n">
        <f aca="false">IF(K2150=0,"-",M2150/K2150)</f>
        <v>0.825504369254238</v>
      </c>
      <c r="O2150" s="13" t="n">
        <v>0</v>
      </c>
      <c r="P2150" s="13" t="n">
        <v>0</v>
      </c>
      <c r="Q2150" s="13" t="n">
        <v>0</v>
      </c>
      <c r="R2150" s="13" t="n">
        <v>0</v>
      </c>
      <c r="S2150" s="15"/>
      <c r="T2150" s="13" t="n">
        <v>0</v>
      </c>
      <c r="U2150" s="13" t="n">
        <v>0</v>
      </c>
    </row>
    <row r="2151" customFormat="false" ht="20.25" hidden="false" customHeight="true" outlineLevel="0" collapsed="false">
      <c r="A2151" s="10" t="s">
        <v>4561</v>
      </c>
      <c r="B2151" s="10" t="s">
        <v>146</v>
      </c>
      <c r="C2151" s="11" t="s">
        <v>25</v>
      </c>
      <c r="D2151" s="12" t="s">
        <v>4568</v>
      </c>
      <c r="E2151" s="12" t="s">
        <v>4583</v>
      </c>
      <c r="F2151" s="11" t="s">
        <v>5081</v>
      </c>
      <c r="G2151" s="10" t="s">
        <v>5082</v>
      </c>
      <c r="H2151" s="10" t="s">
        <v>557</v>
      </c>
      <c r="I2151" s="10" t="s">
        <v>5083</v>
      </c>
      <c r="J2151" s="13" t="n">
        <v>0</v>
      </c>
      <c r="K2151" s="13" t="n">
        <v>30000</v>
      </c>
      <c r="L2151" s="13" t="n">
        <v>30000</v>
      </c>
      <c r="M2151" s="13" t="n">
        <v>0</v>
      </c>
      <c r="N2151" s="14" t="n">
        <f aca="false">IF(K2151=0,"-",M2151/K2151)</f>
        <v>0</v>
      </c>
      <c r="O2151" s="13" t="n">
        <v>943791</v>
      </c>
      <c r="P2151" s="13" t="n">
        <v>0</v>
      </c>
      <c r="Q2151" s="13" t="n">
        <v>0</v>
      </c>
      <c r="R2151" s="13" t="n">
        <v>0</v>
      </c>
      <c r="S2151" s="15"/>
      <c r="T2151" s="13" t="n">
        <v>0</v>
      </c>
      <c r="U2151" s="13" t="n">
        <v>0</v>
      </c>
    </row>
    <row r="2152" customFormat="false" ht="20.25" hidden="false" customHeight="true" outlineLevel="0" collapsed="false">
      <c r="A2152" s="10" t="s">
        <v>4561</v>
      </c>
      <c r="B2152" s="10" t="s">
        <v>146</v>
      </c>
      <c r="C2152" s="11" t="s">
        <v>25</v>
      </c>
      <c r="D2152" s="12" t="s">
        <v>4583</v>
      </c>
      <c r="E2152" s="12" t="s">
        <v>4584</v>
      </c>
      <c r="F2152" s="11" t="s">
        <v>5084</v>
      </c>
      <c r="G2152" s="10" t="s">
        <v>5085</v>
      </c>
      <c r="H2152" s="10" t="s">
        <v>553</v>
      </c>
      <c r="I2152" s="10" t="s">
        <v>553</v>
      </c>
      <c r="J2152" s="13" t="n">
        <v>100321</v>
      </c>
      <c r="K2152" s="13" t="n">
        <v>180841</v>
      </c>
      <c r="L2152" s="13" t="n">
        <v>180841</v>
      </c>
      <c r="M2152" s="13" t="n">
        <v>78046.593</v>
      </c>
      <c r="N2152" s="14" t="n">
        <f aca="false">IF(K2152=0,"-",M2152/K2152)</f>
        <v>0.431575765451419</v>
      </c>
      <c r="O2152" s="13" t="n">
        <v>0</v>
      </c>
      <c r="P2152" s="13" t="n">
        <v>0</v>
      </c>
      <c r="Q2152" s="13" t="n">
        <v>0</v>
      </c>
      <c r="R2152" s="13" t="n">
        <v>0</v>
      </c>
      <c r="S2152" s="15"/>
      <c r="T2152" s="13" t="n">
        <v>0</v>
      </c>
      <c r="U2152" s="13" t="n">
        <v>0</v>
      </c>
    </row>
    <row r="2153" customFormat="false" ht="20.25" hidden="false" customHeight="true" outlineLevel="0" collapsed="false">
      <c r="A2153" s="10" t="s">
        <v>4561</v>
      </c>
      <c r="B2153" s="10" t="s">
        <v>146</v>
      </c>
      <c r="C2153" s="11" t="s">
        <v>25</v>
      </c>
      <c r="D2153" s="12" t="s">
        <v>4583</v>
      </c>
      <c r="E2153" s="12" t="s">
        <v>4584</v>
      </c>
      <c r="F2153" s="11" t="s">
        <v>5086</v>
      </c>
      <c r="G2153" s="10" t="s">
        <v>5087</v>
      </c>
      <c r="H2153" s="10" t="s">
        <v>553</v>
      </c>
      <c r="I2153" s="10" t="s">
        <v>553</v>
      </c>
      <c r="J2153" s="13" t="n">
        <v>107780</v>
      </c>
      <c r="K2153" s="13" t="n">
        <v>3249</v>
      </c>
      <c r="L2153" s="13" t="n">
        <v>3249</v>
      </c>
      <c r="M2153" s="13" t="n">
        <v>2932.874</v>
      </c>
      <c r="N2153" s="14" t="n">
        <f aca="false">IF(K2153=0,"-",M2153/K2153)</f>
        <v>0.902700523237919</v>
      </c>
      <c r="O2153" s="13" t="n">
        <v>0</v>
      </c>
      <c r="P2153" s="13" t="n">
        <v>0</v>
      </c>
      <c r="Q2153" s="13" t="n">
        <v>0</v>
      </c>
      <c r="R2153" s="13" t="n">
        <v>0</v>
      </c>
      <c r="S2153" s="15"/>
      <c r="T2153" s="13" t="n">
        <v>0</v>
      </c>
      <c r="U2153" s="13" t="n">
        <v>0</v>
      </c>
    </row>
    <row r="2154" customFormat="false" ht="20.25" hidden="false" customHeight="true" outlineLevel="0" collapsed="false">
      <c r="A2154" s="10" t="s">
        <v>4561</v>
      </c>
      <c r="B2154" s="10" t="s">
        <v>146</v>
      </c>
      <c r="C2154" s="11" t="s">
        <v>25</v>
      </c>
      <c r="D2154" s="12" t="s">
        <v>4583</v>
      </c>
      <c r="E2154" s="12" t="s">
        <v>4584</v>
      </c>
      <c r="F2154" s="11" t="s">
        <v>5088</v>
      </c>
      <c r="G2154" s="10" t="s">
        <v>5089</v>
      </c>
      <c r="H2154" s="10" t="s">
        <v>1963</v>
      </c>
      <c r="I2154" s="10" t="s">
        <v>1963</v>
      </c>
      <c r="J2154" s="13" t="n">
        <v>260500</v>
      </c>
      <c r="K2154" s="13" t="n">
        <v>0</v>
      </c>
      <c r="L2154" s="13" t="n">
        <v>0</v>
      </c>
      <c r="M2154" s="13" t="n">
        <v>0</v>
      </c>
      <c r="N2154" s="14" t="str">
        <f aca="false">IF(K2154=0,"-",M2154/K2154)</f>
        <v>-</v>
      </c>
      <c r="O2154" s="13" t="n">
        <v>0</v>
      </c>
      <c r="P2154" s="13" t="n">
        <v>0</v>
      </c>
      <c r="Q2154" s="13" t="n">
        <v>0</v>
      </c>
      <c r="R2154" s="13" t="n">
        <v>0</v>
      </c>
      <c r="S2154" s="15"/>
      <c r="T2154" s="13" t="n">
        <v>0</v>
      </c>
      <c r="U2154" s="13" t="n">
        <v>0</v>
      </c>
    </row>
    <row r="2155" customFormat="false" ht="20.25" hidden="false" customHeight="true" outlineLevel="0" collapsed="false">
      <c r="A2155" s="10" t="s">
        <v>4561</v>
      </c>
      <c r="B2155" s="10" t="s">
        <v>146</v>
      </c>
      <c r="C2155" s="11" t="s">
        <v>25</v>
      </c>
      <c r="D2155" s="12" t="s">
        <v>4583</v>
      </c>
      <c r="E2155" s="12" t="s">
        <v>4584</v>
      </c>
      <c r="F2155" s="11" t="s">
        <v>5090</v>
      </c>
      <c r="G2155" s="10" t="s">
        <v>5091</v>
      </c>
      <c r="H2155" s="10" t="s">
        <v>149</v>
      </c>
      <c r="I2155" s="10" t="s">
        <v>586</v>
      </c>
      <c r="J2155" s="13" t="n">
        <v>260500</v>
      </c>
      <c r="K2155" s="13" t="n">
        <v>0</v>
      </c>
      <c r="L2155" s="13" t="n">
        <v>0</v>
      </c>
      <c r="M2155" s="13" t="n">
        <v>0</v>
      </c>
      <c r="N2155" s="14" t="str">
        <f aca="false">IF(K2155=0,"-",M2155/K2155)</f>
        <v>-</v>
      </c>
      <c r="O2155" s="13" t="n">
        <v>0</v>
      </c>
      <c r="P2155" s="13" t="n">
        <v>0</v>
      </c>
      <c r="Q2155" s="13" t="n">
        <v>0</v>
      </c>
      <c r="R2155" s="13" t="n">
        <v>0</v>
      </c>
      <c r="S2155" s="15"/>
      <c r="T2155" s="13" t="n">
        <v>0</v>
      </c>
      <c r="U2155" s="13" t="n">
        <v>0</v>
      </c>
    </row>
    <row r="2156" customFormat="false" ht="20.25" hidden="false" customHeight="true" outlineLevel="0" collapsed="false">
      <c r="A2156" s="10" t="s">
        <v>4561</v>
      </c>
      <c r="B2156" s="10" t="s">
        <v>146</v>
      </c>
      <c r="C2156" s="11" t="s">
        <v>25</v>
      </c>
      <c r="D2156" s="12" t="s">
        <v>4583</v>
      </c>
      <c r="E2156" s="12" t="s">
        <v>4584</v>
      </c>
      <c r="F2156" s="11" t="s">
        <v>5092</v>
      </c>
      <c r="G2156" s="10" t="s">
        <v>5093</v>
      </c>
      <c r="H2156" s="10" t="s">
        <v>149</v>
      </c>
      <c r="I2156" s="10" t="s">
        <v>5094</v>
      </c>
      <c r="J2156" s="13" t="n">
        <v>260500</v>
      </c>
      <c r="K2156" s="13" t="n">
        <v>0</v>
      </c>
      <c r="L2156" s="13" t="n">
        <v>0</v>
      </c>
      <c r="M2156" s="13" t="n">
        <v>0</v>
      </c>
      <c r="N2156" s="14" t="str">
        <f aca="false">IF(K2156=0,"-",M2156/K2156)</f>
        <v>-</v>
      </c>
      <c r="O2156" s="13" t="n">
        <v>0</v>
      </c>
      <c r="P2156" s="13" t="n">
        <v>0</v>
      </c>
      <c r="Q2156" s="13" t="n">
        <v>0</v>
      </c>
      <c r="R2156" s="13" t="n">
        <v>0</v>
      </c>
      <c r="S2156" s="15"/>
      <c r="T2156" s="13" t="n">
        <v>0</v>
      </c>
      <c r="U2156" s="13" t="n">
        <v>0</v>
      </c>
    </row>
    <row r="2157" customFormat="false" ht="20.25" hidden="false" customHeight="true" outlineLevel="0" collapsed="false">
      <c r="A2157" s="10" t="s">
        <v>4561</v>
      </c>
      <c r="B2157" s="10" t="s">
        <v>146</v>
      </c>
      <c r="C2157" s="11" t="s">
        <v>25</v>
      </c>
      <c r="D2157" s="12" t="s">
        <v>4583</v>
      </c>
      <c r="E2157" s="12" t="s">
        <v>4584</v>
      </c>
      <c r="F2157" s="11" t="s">
        <v>5095</v>
      </c>
      <c r="G2157" s="10" t="s">
        <v>5096</v>
      </c>
      <c r="H2157" s="10" t="s">
        <v>557</v>
      </c>
      <c r="I2157" s="10" t="s">
        <v>557</v>
      </c>
      <c r="J2157" s="13" t="n">
        <v>0</v>
      </c>
      <c r="K2157" s="13" t="n">
        <v>200968</v>
      </c>
      <c r="L2157" s="13" t="n">
        <v>200968</v>
      </c>
      <c r="M2157" s="13" t="n">
        <v>197776.509</v>
      </c>
      <c r="N2157" s="14" t="n">
        <f aca="false">IF(K2157=0,"-",M2157/K2157)</f>
        <v>0.984119407069782</v>
      </c>
      <c r="O2157" s="13" t="n">
        <v>0</v>
      </c>
      <c r="P2157" s="13" t="n">
        <v>0</v>
      </c>
      <c r="Q2157" s="13" t="n">
        <v>0</v>
      </c>
      <c r="R2157" s="13" t="n">
        <v>0</v>
      </c>
      <c r="S2157" s="15"/>
      <c r="T2157" s="13" t="n">
        <v>0</v>
      </c>
      <c r="U2157" s="13" t="n">
        <v>0</v>
      </c>
    </row>
    <row r="2158" customFormat="false" ht="20.25" hidden="false" customHeight="true" outlineLevel="0" collapsed="false">
      <c r="A2158" s="10" t="s">
        <v>4561</v>
      </c>
      <c r="B2158" s="10" t="s">
        <v>146</v>
      </c>
      <c r="C2158" s="11" t="s">
        <v>25</v>
      </c>
      <c r="D2158" s="12" t="s">
        <v>4583</v>
      </c>
      <c r="E2158" s="12" t="s">
        <v>4584</v>
      </c>
      <c r="F2158" s="11" t="s">
        <v>5097</v>
      </c>
      <c r="G2158" s="10" t="s">
        <v>5098</v>
      </c>
      <c r="H2158" s="10" t="s">
        <v>557</v>
      </c>
      <c r="I2158" s="10" t="s">
        <v>3786</v>
      </c>
      <c r="J2158" s="13" t="n">
        <v>260500</v>
      </c>
      <c r="K2158" s="13" t="n">
        <v>0</v>
      </c>
      <c r="L2158" s="13" t="n">
        <v>0</v>
      </c>
      <c r="M2158" s="13" t="n">
        <v>0</v>
      </c>
      <c r="N2158" s="14" t="str">
        <f aca="false">IF(K2158=0,"-",M2158/K2158)</f>
        <v>-</v>
      </c>
      <c r="O2158" s="13" t="n">
        <v>0</v>
      </c>
      <c r="P2158" s="13" t="n">
        <v>0</v>
      </c>
      <c r="Q2158" s="13" t="n">
        <v>0</v>
      </c>
      <c r="R2158" s="13" t="n">
        <v>0</v>
      </c>
      <c r="S2158" s="15"/>
      <c r="T2158" s="13" t="n">
        <v>0</v>
      </c>
      <c r="U2158" s="13" t="n">
        <v>0</v>
      </c>
    </row>
    <row r="2159" customFormat="false" ht="20.25" hidden="false" customHeight="true" outlineLevel="0" collapsed="false">
      <c r="A2159" s="10" t="s">
        <v>4561</v>
      </c>
      <c r="B2159" s="10" t="s">
        <v>146</v>
      </c>
      <c r="C2159" s="11" t="s">
        <v>25</v>
      </c>
      <c r="D2159" s="12" t="s">
        <v>4583</v>
      </c>
      <c r="E2159" s="12" t="s">
        <v>4584</v>
      </c>
      <c r="F2159" s="11" t="s">
        <v>5099</v>
      </c>
      <c r="G2159" s="10" t="s">
        <v>5100</v>
      </c>
      <c r="H2159" s="10" t="s">
        <v>557</v>
      </c>
      <c r="I2159" s="10" t="s">
        <v>557</v>
      </c>
      <c r="J2159" s="13" t="n">
        <v>260500</v>
      </c>
      <c r="K2159" s="13" t="n">
        <v>0</v>
      </c>
      <c r="L2159" s="13" t="n">
        <v>0</v>
      </c>
      <c r="M2159" s="13" t="n">
        <v>0</v>
      </c>
      <c r="N2159" s="14" t="str">
        <f aca="false">IF(K2159=0,"-",M2159/K2159)</f>
        <v>-</v>
      </c>
      <c r="O2159" s="13" t="n">
        <v>0</v>
      </c>
      <c r="P2159" s="13" t="n">
        <v>0</v>
      </c>
      <c r="Q2159" s="13" t="n">
        <v>0</v>
      </c>
      <c r="R2159" s="13" t="n">
        <v>0</v>
      </c>
      <c r="S2159" s="15"/>
      <c r="T2159" s="13" t="n">
        <v>0</v>
      </c>
      <c r="U2159" s="13" t="n">
        <v>0</v>
      </c>
    </row>
    <row r="2160" customFormat="false" ht="20.25" hidden="false" customHeight="true" outlineLevel="0" collapsed="false">
      <c r="A2160" s="10" t="s">
        <v>4561</v>
      </c>
      <c r="B2160" s="10" t="s">
        <v>146</v>
      </c>
      <c r="C2160" s="11" t="s">
        <v>25</v>
      </c>
      <c r="D2160" s="12" t="s">
        <v>4583</v>
      </c>
      <c r="E2160" s="12" t="s">
        <v>4584</v>
      </c>
      <c r="F2160" s="11" t="s">
        <v>5101</v>
      </c>
      <c r="G2160" s="10" t="s">
        <v>5102</v>
      </c>
      <c r="H2160" s="10" t="s">
        <v>553</v>
      </c>
      <c r="I2160" s="10" t="s">
        <v>2019</v>
      </c>
      <c r="J2160" s="13" t="n">
        <v>260500</v>
      </c>
      <c r="K2160" s="13" t="n">
        <v>0</v>
      </c>
      <c r="L2160" s="13" t="n">
        <v>0</v>
      </c>
      <c r="M2160" s="13" t="n">
        <v>0</v>
      </c>
      <c r="N2160" s="14" t="str">
        <f aca="false">IF(K2160=0,"-",M2160/K2160)</f>
        <v>-</v>
      </c>
      <c r="O2160" s="13" t="n">
        <v>0</v>
      </c>
      <c r="P2160" s="13" t="n">
        <v>0</v>
      </c>
      <c r="Q2160" s="13" t="n">
        <v>0</v>
      </c>
      <c r="R2160" s="13" t="n">
        <v>0</v>
      </c>
      <c r="S2160" s="15"/>
      <c r="T2160" s="13" t="n">
        <v>0</v>
      </c>
      <c r="U2160" s="13" t="n">
        <v>0</v>
      </c>
    </row>
    <row r="2161" customFormat="false" ht="20.25" hidden="false" customHeight="true" outlineLevel="0" collapsed="false">
      <c r="A2161" s="10" t="s">
        <v>4561</v>
      </c>
      <c r="B2161" s="10" t="s">
        <v>146</v>
      </c>
      <c r="C2161" s="11" t="s">
        <v>25</v>
      </c>
      <c r="D2161" s="12" t="s">
        <v>4583</v>
      </c>
      <c r="E2161" s="12" t="s">
        <v>4584</v>
      </c>
      <c r="F2161" s="11" t="s">
        <v>5103</v>
      </c>
      <c r="G2161" s="10" t="s">
        <v>5104</v>
      </c>
      <c r="H2161" s="10" t="s">
        <v>553</v>
      </c>
      <c r="I2161" s="10" t="s">
        <v>5063</v>
      </c>
      <c r="J2161" s="13" t="n">
        <v>260500</v>
      </c>
      <c r="K2161" s="13" t="n">
        <v>0</v>
      </c>
      <c r="L2161" s="13" t="n">
        <v>0</v>
      </c>
      <c r="M2161" s="13" t="n">
        <v>0</v>
      </c>
      <c r="N2161" s="14" t="str">
        <f aca="false">IF(K2161=0,"-",M2161/K2161)</f>
        <v>-</v>
      </c>
      <c r="O2161" s="13" t="n">
        <v>0</v>
      </c>
      <c r="P2161" s="13" t="n">
        <v>0</v>
      </c>
      <c r="Q2161" s="13" t="n">
        <v>0</v>
      </c>
      <c r="R2161" s="13" t="n">
        <v>0</v>
      </c>
      <c r="S2161" s="15"/>
      <c r="T2161" s="13" t="n">
        <v>0</v>
      </c>
      <c r="U2161" s="13" t="n">
        <v>0</v>
      </c>
    </row>
    <row r="2162" customFormat="false" ht="20.25" hidden="false" customHeight="true" outlineLevel="0" collapsed="false">
      <c r="A2162" s="10" t="s">
        <v>4561</v>
      </c>
      <c r="B2162" s="10" t="s">
        <v>146</v>
      </c>
      <c r="C2162" s="11" t="s">
        <v>25</v>
      </c>
      <c r="D2162" s="12" t="s">
        <v>4583</v>
      </c>
      <c r="E2162" s="12" t="s">
        <v>4584</v>
      </c>
      <c r="F2162" s="11" t="s">
        <v>5105</v>
      </c>
      <c r="G2162" s="10" t="s">
        <v>5106</v>
      </c>
      <c r="H2162" s="10" t="s">
        <v>557</v>
      </c>
      <c r="I2162" s="10" t="s">
        <v>5107</v>
      </c>
      <c r="J2162" s="13" t="n">
        <v>260500</v>
      </c>
      <c r="K2162" s="13" t="n">
        <v>0</v>
      </c>
      <c r="L2162" s="13" t="n">
        <v>0</v>
      </c>
      <c r="M2162" s="13" t="n">
        <v>0</v>
      </c>
      <c r="N2162" s="14" t="str">
        <f aca="false">IF(K2162=0,"-",M2162/K2162)</f>
        <v>-</v>
      </c>
      <c r="O2162" s="13" t="n">
        <v>0</v>
      </c>
      <c r="P2162" s="13" t="n">
        <v>0</v>
      </c>
      <c r="Q2162" s="13" t="n">
        <v>0</v>
      </c>
      <c r="R2162" s="13" t="n">
        <v>0</v>
      </c>
      <c r="S2162" s="15"/>
      <c r="T2162" s="13" t="n">
        <v>0</v>
      </c>
      <c r="U2162" s="13" t="n">
        <v>0</v>
      </c>
    </row>
    <row r="2163" customFormat="false" ht="20.25" hidden="false" customHeight="true" outlineLevel="0" collapsed="false">
      <c r="A2163" s="10" t="s">
        <v>4561</v>
      </c>
      <c r="B2163" s="10" t="s">
        <v>146</v>
      </c>
      <c r="C2163" s="11" t="s">
        <v>25</v>
      </c>
      <c r="D2163" s="12" t="s">
        <v>4583</v>
      </c>
      <c r="E2163" s="12" t="s">
        <v>4584</v>
      </c>
      <c r="F2163" s="11" t="s">
        <v>5108</v>
      </c>
      <c r="G2163" s="10" t="s">
        <v>5109</v>
      </c>
      <c r="H2163" s="10" t="s">
        <v>553</v>
      </c>
      <c r="I2163" s="10" t="s">
        <v>2019</v>
      </c>
      <c r="J2163" s="13" t="n">
        <v>260500</v>
      </c>
      <c r="K2163" s="13" t="n">
        <v>0</v>
      </c>
      <c r="L2163" s="13" t="n">
        <v>0</v>
      </c>
      <c r="M2163" s="13" t="n">
        <v>0</v>
      </c>
      <c r="N2163" s="14" t="str">
        <f aca="false">IF(K2163=0,"-",M2163/K2163)</f>
        <v>-</v>
      </c>
      <c r="O2163" s="13" t="n">
        <v>0</v>
      </c>
      <c r="P2163" s="13" t="n">
        <v>0</v>
      </c>
      <c r="Q2163" s="13" t="n">
        <v>0</v>
      </c>
      <c r="R2163" s="13" t="n">
        <v>0</v>
      </c>
      <c r="S2163" s="15"/>
      <c r="T2163" s="13" t="n">
        <v>0</v>
      </c>
      <c r="U2163" s="13" t="n">
        <v>0</v>
      </c>
    </row>
    <row r="2164" customFormat="false" ht="20.25" hidden="false" customHeight="true" outlineLevel="0" collapsed="false">
      <c r="A2164" s="10" t="s">
        <v>4561</v>
      </c>
      <c r="B2164" s="10" t="s">
        <v>146</v>
      </c>
      <c r="C2164" s="11" t="s">
        <v>25</v>
      </c>
      <c r="D2164" s="12" t="s">
        <v>4562</v>
      </c>
      <c r="E2164" s="12" t="s">
        <v>4563</v>
      </c>
      <c r="F2164" s="11" t="s">
        <v>5110</v>
      </c>
      <c r="G2164" s="10" t="s">
        <v>5111</v>
      </c>
      <c r="H2164" s="10" t="s">
        <v>553</v>
      </c>
      <c r="I2164" s="10" t="s">
        <v>554</v>
      </c>
      <c r="J2164" s="13" t="n">
        <v>2664610</v>
      </c>
      <c r="K2164" s="13" t="n">
        <v>1299389</v>
      </c>
      <c r="L2164" s="13" t="n">
        <v>1299389</v>
      </c>
      <c r="M2164" s="13" t="n">
        <v>995057.921</v>
      </c>
      <c r="N2164" s="14" t="n">
        <f aca="false">IF(K2164=0,"-",M2164/K2164)</f>
        <v>0.76578909087271</v>
      </c>
      <c r="O2164" s="13" t="n">
        <v>1271765</v>
      </c>
      <c r="P2164" s="13" t="n">
        <v>0</v>
      </c>
      <c r="Q2164" s="13" t="n">
        <v>0</v>
      </c>
      <c r="R2164" s="13" t="n">
        <v>0</v>
      </c>
      <c r="S2164" s="15"/>
      <c r="T2164" s="13" t="n">
        <v>0</v>
      </c>
      <c r="U2164" s="13" t="n">
        <v>0</v>
      </c>
    </row>
    <row r="2165" customFormat="false" ht="20.25" hidden="false" customHeight="true" outlineLevel="0" collapsed="false">
      <c r="A2165" s="10" t="s">
        <v>4561</v>
      </c>
      <c r="B2165" s="10" t="s">
        <v>146</v>
      </c>
      <c r="C2165" s="11" t="s">
        <v>25</v>
      </c>
      <c r="D2165" s="12" t="s">
        <v>4562</v>
      </c>
      <c r="E2165" s="12" t="s">
        <v>4563</v>
      </c>
      <c r="F2165" s="11" t="s">
        <v>5112</v>
      </c>
      <c r="G2165" s="10" t="s">
        <v>5113</v>
      </c>
      <c r="H2165" s="10" t="s">
        <v>553</v>
      </c>
      <c r="I2165" s="10" t="s">
        <v>5114</v>
      </c>
      <c r="J2165" s="13" t="n">
        <v>2571167</v>
      </c>
      <c r="K2165" s="13" t="n">
        <v>1178426</v>
      </c>
      <c r="L2165" s="13" t="n">
        <v>1178426</v>
      </c>
      <c r="M2165" s="13" t="n">
        <v>1107692.315</v>
      </c>
      <c r="N2165" s="14" t="n">
        <f aca="false">IF(K2165=0,"-",M2165/K2165)</f>
        <v>0.939976133418645</v>
      </c>
      <c r="O2165" s="13" t="n">
        <v>1321370</v>
      </c>
      <c r="P2165" s="13" t="n">
        <v>0</v>
      </c>
      <c r="Q2165" s="13" t="n">
        <v>0</v>
      </c>
      <c r="R2165" s="13" t="n">
        <v>0</v>
      </c>
      <c r="S2165" s="15"/>
      <c r="T2165" s="13" t="n">
        <v>0</v>
      </c>
      <c r="U2165" s="13" t="n">
        <v>0</v>
      </c>
    </row>
    <row r="2166" customFormat="false" ht="20.25" hidden="false" customHeight="true" outlineLevel="0" collapsed="false">
      <c r="A2166" s="10" t="s">
        <v>4561</v>
      </c>
      <c r="B2166" s="10" t="s">
        <v>146</v>
      </c>
      <c r="C2166" s="11" t="s">
        <v>25</v>
      </c>
      <c r="D2166" s="12" t="s">
        <v>4562</v>
      </c>
      <c r="E2166" s="12" t="s">
        <v>4563</v>
      </c>
      <c r="F2166" s="11" t="s">
        <v>5115</v>
      </c>
      <c r="G2166" s="10" t="s">
        <v>5116</v>
      </c>
      <c r="H2166" s="10" t="s">
        <v>553</v>
      </c>
      <c r="I2166" s="10" t="s">
        <v>554</v>
      </c>
      <c r="J2166" s="13" t="n">
        <v>0</v>
      </c>
      <c r="K2166" s="13" t="n">
        <v>1100000</v>
      </c>
      <c r="L2166" s="13" t="n">
        <v>1100000</v>
      </c>
      <c r="M2166" s="13" t="n">
        <v>23204.303</v>
      </c>
      <c r="N2166" s="14" t="n">
        <f aca="false">IF(K2166=0,"-",M2166/K2166)</f>
        <v>0.0210948209090909</v>
      </c>
      <c r="O2166" s="13" t="n">
        <v>2466446</v>
      </c>
      <c r="P2166" s="13" t="n">
        <v>0</v>
      </c>
      <c r="Q2166" s="13" t="n">
        <v>0</v>
      </c>
      <c r="R2166" s="13" t="n">
        <v>0</v>
      </c>
      <c r="S2166" s="15"/>
      <c r="T2166" s="13" t="n">
        <v>0</v>
      </c>
      <c r="U2166" s="13" t="n">
        <v>0</v>
      </c>
    </row>
    <row r="2167" customFormat="false" ht="20.25" hidden="false" customHeight="true" outlineLevel="0" collapsed="false">
      <c r="A2167" s="10" t="s">
        <v>4561</v>
      </c>
      <c r="B2167" s="10" t="s">
        <v>146</v>
      </c>
      <c r="C2167" s="11" t="s">
        <v>25</v>
      </c>
      <c r="D2167" s="12" t="s">
        <v>4562</v>
      </c>
      <c r="E2167" s="12" t="s">
        <v>4563</v>
      </c>
      <c r="F2167" s="11" t="s">
        <v>5117</v>
      </c>
      <c r="G2167" s="10" t="s">
        <v>5118</v>
      </c>
      <c r="H2167" s="10" t="s">
        <v>149</v>
      </c>
      <c r="I2167" s="10" t="s">
        <v>5119</v>
      </c>
      <c r="J2167" s="13" t="n">
        <v>0</v>
      </c>
      <c r="K2167" s="13" t="n">
        <v>100000</v>
      </c>
      <c r="L2167" s="13" t="n">
        <v>100000</v>
      </c>
      <c r="M2167" s="13" t="n">
        <v>0</v>
      </c>
      <c r="N2167" s="14" t="n">
        <f aca="false">IF(K2167=0,"-",M2167/K2167)</f>
        <v>0</v>
      </c>
      <c r="O2167" s="13" t="n">
        <v>880662</v>
      </c>
      <c r="P2167" s="13" t="n">
        <v>0</v>
      </c>
      <c r="Q2167" s="13" t="n">
        <v>0</v>
      </c>
      <c r="R2167" s="13" t="n">
        <v>0</v>
      </c>
      <c r="S2167" s="15"/>
      <c r="T2167" s="13" t="n">
        <v>0</v>
      </c>
      <c r="U2167" s="13" t="n">
        <v>0</v>
      </c>
    </row>
    <row r="2168" customFormat="false" ht="20.25" hidden="false" customHeight="true" outlineLevel="0" collapsed="false">
      <c r="A2168" s="10" t="s">
        <v>4561</v>
      </c>
      <c r="B2168" s="10" t="s">
        <v>146</v>
      </c>
      <c r="C2168" s="11" t="s">
        <v>25</v>
      </c>
      <c r="D2168" s="12" t="s">
        <v>4562</v>
      </c>
      <c r="E2168" s="12" t="s">
        <v>4563</v>
      </c>
      <c r="F2168" s="11" t="s">
        <v>5120</v>
      </c>
      <c r="G2168" s="10" t="s">
        <v>5121</v>
      </c>
      <c r="H2168" s="10" t="s">
        <v>149</v>
      </c>
      <c r="I2168" s="10" t="s">
        <v>583</v>
      </c>
      <c r="J2168" s="13" t="n">
        <v>0</v>
      </c>
      <c r="K2168" s="13" t="n">
        <v>400000</v>
      </c>
      <c r="L2168" s="13" t="n">
        <v>400000</v>
      </c>
      <c r="M2168" s="13" t="n">
        <v>0</v>
      </c>
      <c r="N2168" s="14" t="n">
        <f aca="false">IF(K2168=0,"-",M2168/K2168)</f>
        <v>0</v>
      </c>
      <c r="O2168" s="13" t="n">
        <v>818942</v>
      </c>
      <c r="P2168" s="13" t="n">
        <v>0</v>
      </c>
      <c r="Q2168" s="13" t="n">
        <v>0</v>
      </c>
      <c r="R2168" s="13" t="n">
        <v>0</v>
      </c>
      <c r="S2168" s="15"/>
      <c r="T2168" s="13" t="n">
        <v>0</v>
      </c>
      <c r="U2168" s="13" t="n">
        <v>0</v>
      </c>
    </row>
    <row r="2169" customFormat="false" ht="20.25" hidden="false" customHeight="true" outlineLevel="0" collapsed="false">
      <c r="A2169" s="10" t="s">
        <v>4561</v>
      </c>
      <c r="B2169" s="10" t="s">
        <v>146</v>
      </c>
      <c r="C2169" s="11" t="s">
        <v>25</v>
      </c>
      <c r="D2169" s="12" t="s">
        <v>4562</v>
      </c>
      <c r="E2169" s="12" t="s">
        <v>4563</v>
      </c>
      <c r="F2169" s="11" t="s">
        <v>5122</v>
      </c>
      <c r="G2169" s="10" t="s">
        <v>5123</v>
      </c>
      <c r="H2169" s="10" t="s">
        <v>149</v>
      </c>
      <c r="I2169" s="10" t="s">
        <v>149</v>
      </c>
      <c r="J2169" s="13" t="n">
        <v>0</v>
      </c>
      <c r="K2169" s="13" t="n">
        <v>1577106</v>
      </c>
      <c r="L2169" s="13" t="n">
        <v>1577106</v>
      </c>
      <c r="M2169" s="13" t="n">
        <v>0</v>
      </c>
      <c r="N2169" s="14" t="n">
        <f aca="false">IF(K2169=0,"-",M2169/K2169)</f>
        <v>0</v>
      </c>
      <c r="O2169" s="13" t="n">
        <v>0</v>
      </c>
      <c r="P2169" s="13" t="n">
        <v>0</v>
      </c>
      <c r="Q2169" s="13" t="n">
        <v>0</v>
      </c>
      <c r="R2169" s="13" t="n">
        <v>0</v>
      </c>
      <c r="S2169" s="15"/>
      <c r="T2169" s="13" t="n">
        <v>0</v>
      </c>
      <c r="U2169" s="13" t="n">
        <v>0</v>
      </c>
    </row>
    <row r="2170" customFormat="false" ht="20.25" hidden="false" customHeight="true" outlineLevel="0" collapsed="false">
      <c r="A2170" s="10" t="s">
        <v>4561</v>
      </c>
      <c r="B2170" s="10" t="s">
        <v>146</v>
      </c>
      <c r="C2170" s="11" t="s">
        <v>25</v>
      </c>
      <c r="D2170" s="12" t="s">
        <v>4583</v>
      </c>
      <c r="E2170" s="12" t="s">
        <v>4584</v>
      </c>
      <c r="F2170" s="11" t="s">
        <v>5124</v>
      </c>
      <c r="G2170" s="10" t="s">
        <v>5125</v>
      </c>
      <c r="H2170" s="10" t="s">
        <v>557</v>
      </c>
      <c r="I2170" s="10" t="s">
        <v>3786</v>
      </c>
      <c r="J2170" s="13" t="n">
        <v>0</v>
      </c>
      <c r="K2170" s="13" t="n">
        <v>165576</v>
      </c>
      <c r="L2170" s="13" t="n">
        <v>165576</v>
      </c>
      <c r="M2170" s="13" t="n">
        <v>158967.692</v>
      </c>
      <c r="N2170" s="14" t="n">
        <f aca="false">IF(K2170=0,"-",M2170/K2170)</f>
        <v>0.960088974247476</v>
      </c>
      <c r="O2170" s="13" t="n">
        <v>0</v>
      </c>
      <c r="P2170" s="13" t="n">
        <v>0</v>
      </c>
      <c r="Q2170" s="13" t="n">
        <v>0</v>
      </c>
      <c r="R2170" s="13" t="n">
        <v>0</v>
      </c>
      <c r="S2170" s="15"/>
      <c r="T2170" s="13" t="n">
        <v>0</v>
      </c>
      <c r="U2170" s="13" t="n">
        <v>0</v>
      </c>
    </row>
    <row r="2171" customFormat="false" ht="20.25" hidden="false" customHeight="true" outlineLevel="0" collapsed="false">
      <c r="A2171" s="10" t="s">
        <v>4561</v>
      </c>
      <c r="B2171" s="10" t="s">
        <v>146</v>
      </c>
      <c r="C2171" s="11" t="s">
        <v>25</v>
      </c>
      <c r="D2171" s="12" t="s">
        <v>4583</v>
      </c>
      <c r="E2171" s="12" t="s">
        <v>4584</v>
      </c>
      <c r="F2171" s="11" t="s">
        <v>5126</v>
      </c>
      <c r="G2171" s="10" t="s">
        <v>5127</v>
      </c>
      <c r="H2171" s="10" t="s">
        <v>557</v>
      </c>
      <c r="I2171" s="10" t="s">
        <v>2010</v>
      </c>
      <c r="J2171" s="13" t="n">
        <v>0</v>
      </c>
      <c r="K2171" s="13" t="n">
        <v>368667</v>
      </c>
      <c r="L2171" s="13" t="n">
        <v>368667</v>
      </c>
      <c r="M2171" s="13" t="n">
        <v>0</v>
      </c>
      <c r="N2171" s="14" t="n">
        <f aca="false">IF(K2171=0,"-",M2171/K2171)</f>
        <v>0</v>
      </c>
      <c r="O2171" s="13" t="n">
        <v>0</v>
      </c>
      <c r="P2171" s="13" t="n">
        <v>0</v>
      </c>
      <c r="Q2171" s="13" t="n">
        <v>0</v>
      </c>
      <c r="R2171" s="13" t="n">
        <v>0</v>
      </c>
      <c r="S2171" s="15"/>
      <c r="T2171" s="13" t="n">
        <v>0</v>
      </c>
      <c r="U2171" s="13" t="n">
        <v>0</v>
      </c>
    </row>
    <row r="2172" customFormat="false" ht="20.25" hidden="false" customHeight="true" outlineLevel="0" collapsed="false">
      <c r="A2172" s="10" t="s">
        <v>4561</v>
      </c>
      <c r="B2172" s="10" t="s">
        <v>146</v>
      </c>
      <c r="C2172" s="11" t="s">
        <v>25</v>
      </c>
      <c r="D2172" s="12" t="s">
        <v>4568</v>
      </c>
      <c r="E2172" s="12" t="s">
        <v>4583</v>
      </c>
      <c r="F2172" s="11" t="s">
        <v>5128</v>
      </c>
      <c r="G2172" s="10" t="s">
        <v>5129</v>
      </c>
      <c r="H2172" s="10" t="s">
        <v>149</v>
      </c>
      <c r="I2172" s="10" t="s">
        <v>586</v>
      </c>
      <c r="J2172" s="13" t="n">
        <v>0</v>
      </c>
      <c r="K2172" s="13" t="n">
        <v>160343</v>
      </c>
      <c r="L2172" s="13" t="n">
        <v>160343</v>
      </c>
      <c r="M2172" s="13" t="n">
        <v>0</v>
      </c>
      <c r="N2172" s="14" t="n">
        <f aca="false">IF(K2172=0,"-",M2172/K2172)</f>
        <v>0</v>
      </c>
      <c r="O2172" s="13" t="n">
        <v>0</v>
      </c>
      <c r="P2172" s="13" t="n">
        <v>0</v>
      </c>
      <c r="Q2172" s="13" t="n">
        <v>0</v>
      </c>
      <c r="R2172" s="13" t="n">
        <v>0</v>
      </c>
      <c r="S2172" s="15"/>
      <c r="T2172" s="13" t="n">
        <v>0</v>
      </c>
      <c r="U2172" s="13" t="n">
        <v>0</v>
      </c>
    </row>
    <row r="2173" customFormat="false" ht="20.25" hidden="false" customHeight="true" outlineLevel="0" collapsed="false">
      <c r="A2173" s="10" t="s">
        <v>4561</v>
      </c>
      <c r="B2173" s="10" t="s">
        <v>146</v>
      </c>
      <c r="C2173" s="11" t="s">
        <v>25</v>
      </c>
      <c r="D2173" s="12" t="s">
        <v>4595</v>
      </c>
      <c r="E2173" s="12" t="s">
        <v>4583</v>
      </c>
      <c r="F2173" s="11" t="s">
        <v>5130</v>
      </c>
      <c r="G2173" s="10" t="s">
        <v>5131</v>
      </c>
      <c r="H2173" s="10" t="s">
        <v>557</v>
      </c>
      <c r="I2173" s="10" t="s">
        <v>5083</v>
      </c>
      <c r="J2173" s="13" t="n">
        <v>0</v>
      </c>
      <c r="K2173" s="13" t="n">
        <v>90268</v>
      </c>
      <c r="L2173" s="13" t="n">
        <v>90268</v>
      </c>
      <c r="M2173" s="13" t="n">
        <v>0</v>
      </c>
      <c r="N2173" s="14" t="n">
        <f aca="false">IF(K2173=0,"-",M2173/K2173)</f>
        <v>0</v>
      </c>
      <c r="O2173" s="13" t="n">
        <v>0</v>
      </c>
      <c r="P2173" s="13" t="n">
        <v>0</v>
      </c>
      <c r="Q2173" s="13" t="n">
        <v>0</v>
      </c>
      <c r="R2173" s="13" t="n">
        <v>0</v>
      </c>
      <c r="S2173" s="15"/>
      <c r="T2173" s="13" t="n">
        <v>0</v>
      </c>
      <c r="U2173" s="13" t="n">
        <v>0</v>
      </c>
    </row>
    <row r="2174" customFormat="false" ht="20.25" hidden="false" customHeight="true" outlineLevel="0" collapsed="false">
      <c r="A2174" s="10" t="s">
        <v>4561</v>
      </c>
      <c r="B2174" s="10" t="s">
        <v>146</v>
      </c>
      <c r="C2174" s="11" t="s">
        <v>25</v>
      </c>
      <c r="D2174" s="12" t="s">
        <v>4568</v>
      </c>
      <c r="E2174" s="12" t="s">
        <v>4563</v>
      </c>
      <c r="F2174" s="11" t="s">
        <v>5132</v>
      </c>
      <c r="G2174" s="10" t="s">
        <v>5133</v>
      </c>
      <c r="H2174" s="10" t="s">
        <v>553</v>
      </c>
      <c r="I2174" s="10" t="s">
        <v>5063</v>
      </c>
      <c r="J2174" s="13" t="n">
        <v>0</v>
      </c>
      <c r="K2174" s="13" t="n">
        <v>1470249</v>
      </c>
      <c r="L2174" s="13" t="n">
        <v>1470249</v>
      </c>
      <c r="M2174" s="13" t="n">
        <v>0</v>
      </c>
      <c r="N2174" s="14" t="n">
        <f aca="false">IF(K2174=0,"-",M2174/K2174)</f>
        <v>0</v>
      </c>
      <c r="O2174" s="13" t="n">
        <v>271856</v>
      </c>
      <c r="P2174" s="13" t="n">
        <v>0</v>
      </c>
      <c r="Q2174" s="13" t="n">
        <v>0</v>
      </c>
      <c r="R2174" s="13" t="n">
        <v>0</v>
      </c>
      <c r="S2174" s="15"/>
      <c r="T2174" s="13" t="n">
        <v>0</v>
      </c>
      <c r="U2174" s="13" t="n">
        <v>0</v>
      </c>
    </row>
    <row r="2175" customFormat="false" ht="20.25" hidden="false" customHeight="true" outlineLevel="0" collapsed="false">
      <c r="A2175" s="10" t="s">
        <v>4561</v>
      </c>
      <c r="B2175" s="10" t="s">
        <v>146</v>
      </c>
      <c r="C2175" s="11" t="s">
        <v>25</v>
      </c>
      <c r="D2175" s="12" t="s">
        <v>4568</v>
      </c>
      <c r="E2175" s="12" t="s">
        <v>4583</v>
      </c>
      <c r="F2175" s="11" t="s">
        <v>5134</v>
      </c>
      <c r="G2175" s="10" t="s">
        <v>5135</v>
      </c>
      <c r="H2175" s="10" t="s">
        <v>557</v>
      </c>
      <c r="I2175" s="10" t="s">
        <v>5107</v>
      </c>
      <c r="J2175" s="13" t="n">
        <v>0</v>
      </c>
      <c r="K2175" s="13" t="n">
        <v>50000</v>
      </c>
      <c r="L2175" s="13" t="n">
        <v>50000</v>
      </c>
      <c r="M2175" s="13" t="n">
        <v>0</v>
      </c>
      <c r="N2175" s="14" t="n">
        <f aca="false">IF(K2175=0,"-",M2175/K2175)</f>
        <v>0</v>
      </c>
      <c r="O2175" s="13" t="n">
        <v>308325</v>
      </c>
      <c r="P2175" s="13" t="n">
        <v>0</v>
      </c>
      <c r="Q2175" s="13" t="n">
        <v>0</v>
      </c>
      <c r="R2175" s="13" t="n">
        <v>0</v>
      </c>
      <c r="S2175" s="15"/>
      <c r="T2175" s="13" t="n">
        <v>0</v>
      </c>
      <c r="U2175" s="13" t="n">
        <v>0</v>
      </c>
    </row>
    <row r="2176" customFormat="false" ht="20.25" hidden="false" customHeight="true" outlineLevel="0" collapsed="false">
      <c r="A2176" s="10" t="s">
        <v>4561</v>
      </c>
      <c r="B2176" s="10" t="s">
        <v>146</v>
      </c>
      <c r="C2176" s="11" t="s">
        <v>25</v>
      </c>
      <c r="D2176" s="12" t="s">
        <v>4595</v>
      </c>
      <c r="E2176" s="12" t="s">
        <v>4563</v>
      </c>
      <c r="F2176" s="11" t="s">
        <v>5136</v>
      </c>
      <c r="G2176" s="10" t="s">
        <v>5137</v>
      </c>
      <c r="H2176" s="10" t="s">
        <v>557</v>
      </c>
      <c r="I2176" s="10" t="s">
        <v>2010</v>
      </c>
      <c r="J2176" s="13" t="n">
        <v>0</v>
      </c>
      <c r="K2176" s="13" t="n">
        <v>56398</v>
      </c>
      <c r="L2176" s="13" t="n">
        <v>56398</v>
      </c>
      <c r="M2176" s="13" t="n">
        <v>0</v>
      </c>
      <c r="N2176" s="14" t="n">
        <f aca="false">IF(K2176=0,"-",M2176/K2176)</f>
        <v>0</v>
      </c>
      <c r="O2176" s="13" t="n">
        <v>104738</v>
      </c>
      <c r="P2176" s="13" t="n">
        <v>0</v>
      </c>
      <c r="Q2176" s="13" t="n">
        <v>0</v>
      </c>
      <c r="R2176" s="13" t="n">
        <v>0</v>
      </c>
      <c r="S2176" s="15"/>
      <c r="T2176" s="13" t="n">
        <v>0</v>
      </c>
      <c r="U2176" s="13" t="n">
        <v>0</v>
      </c>
    </row>
    <row r="2177" customFormat="false" ht="20.25" hidden="false" customHeight="true" outlineLevel="0" collapsed="false">
      <c r="A2177" s="10" t="s">
        <v>4561</v>
      </c>
      <c r="B2177" s="10" t="s">
        <v>146</v>
      </c>
      <c r="C2177" s="11" t="s">
        <v>25</v>
      </c>
      <c r="D2177" s="12" t="s">
        <v>4595</v>
      </c>
      <c r="E2177" s="12" t="s">
        <v>4563</v>
      </c>
      <c r="F2177" s="11" t="s">
        <v>5138</v>
      </c>
      <c r="G2177" s="10" t="s">
        <v>5139</v>
      </c>
      <c r="H2177" s="10" t="s">
        <v>553</v>
      </c>
      <c r="I2177" s="10" t="s">
        <v>5063</v>
      </c>
      <c r="J2177" s="13" t="n">
        <v>0</v>
      </c>
      <c r="K2177" s="13" t="n">
        <v>69110</v>
      </c>
      <c r="L2177" s="13" t="n">
        <v>69110</v>
      </c>
      <c r="M2177" s="13" t="n">
        <v>0</v>
      </c>
      <c r="N2177" s="14" t="n">
        <f aca="false">IF(K2177=0,"-",M2177/K2177)</f>
        <v>0</v>
      </c>
      <c r="O2177" s="13" t="n">
        <v>128350</v>
      </c>
      <c r="P2177" s="13" t="n">
        <v>0</v>
      </c>
      <c r="Q2177" s="13" t="n">
        <v>0</v>
      </c>
      <c r="R2177" s="13" t="n">
        <v>0</v>
      </c>
      <c r="S2177" s="15"/>
      <c r="T2177" s="13" t="n">
        <v>0</v>
      </c>
      <c r="U2177" s="13" t="n">
        <v>0</v>
      </c>
    </row>
    <row r="2178" customFormat="false" ht="20.25" hidden="false" customHeight="true" outlineLevel="0" collapsed="false">
      <c r="A2178" s="10" t="s">
        <v>4561</v>
      </c>
      <c r="B2178" s="10" t="s">
        <v>146</v>
      </c>
      <c r="C2178" s="11" t="s">
        <v>25</v>
      </c>
      <c r="D2178" s="12" t="s">
        <v>4595</v>
      </c>
      <c r="E2178" s="12" t="s">
        <v>4563</v>
      </c>
      <c r="F2178" s="11" t="s">
        <v>5140</v>
      </c>
      <c r="G2178" s="10" t="s">
        <v>5141</v>
      </c>
      <c r="H2178" s="10" t="s">
        <v>557</v>
      </c>
      <c r="I2178" s="10" t="s">
        <v>5083</v>
      </c>
      <c r="J2178" s="13" t="n">
        <v>0</v>
      </c>
      <c r="K2178" s="13" t="n">
        <v>48545</v>
      </c>
      <c r="L2178" s="13" t="n">
        <v>48545</v>
      </c>
      <c r="M2178" s="13" t="n">
        <v>0</v>
      </c>
      <c r="N2178" s="14" t="n">
        <f aca="false">IF(K2178=0,"-",M2178/K2178)</f>
        <v>0</v>
      </c>
      <c r="O2178" s="13" t="n">
        <v>2757713</v>
      </c>
      <c r="P2178" s="13" t="n">
        <v>43742</v>
      </c>
      <c r="Q2178" s="13" t="n">
        <v>0</v>
      </c>
      <c r="R2178" s="13" t="n">
        <v>0</v>
      </c>
      <c r="S2178" s="15"/>
      <c r="T2178" s="13" t="n">
        <v>0</v>
      </c>
      <c r="U2178" s="13" t="n">
        <v>0</v>
      </c>
    </row>
    <row r="2179" customFormat="false" ht="20.25" hidden="false" customHeight="true" outlineLevel="0" collapsed="false">
      <c r="A2179" s="10" t="s">
        <v>4561</v>
      </c>
      <c r="B2179" s="10" t="s">
        <v>146</v>
      </c>
      <c r="C2179" s="11" t="s">
        <v>25</v>
      </c>
      <c r="D2179" s="12" t="s">
        <v>4568</v>
      </c>
      <c r="E2179" s="12" t="s">
        <v>4583</v>
      </c>
      <c r="F2179" s="11" t="s">
        <v>5142</v>
      </c>
      <c r="G2179" s="10" t="s">
        <v>5143</v>
      </c>
      <c r="H2179" s="10" t="s">
        <v>553</v>
      </c>
      <c r="I2179" s="10" t="s">
        <v>5063</v>
      </c>
      <c r="J2179" s="13" t="n">
        <v>0</v>
      </c>
      <c r="K2179" s="13" t="n">
        <v>205394</v>
      </c>
      <c r="L2179" s="13" t="n">
        <v>205394</v>
      </c>
      <c r="M2179" s="13" t="n">
        <v>28348.977</v>
      </c>
      <c r="N2179" s="14" t="n">
        <f aca="false">IF(K2179=0,"-",M2179/K2179)</f>
        <v>0.138022420323865</v>
      </c>
      <c r="O2179" s="13" t="n">
        <v>22822</v>
      </c>
      <c r="P2179" s="13" t="n">
        <v>0</v>
      </c>
      <c r="Q2179" s="13" t="n">
        <v>0</v>
      </c>
      <c r="R2179" s="13" t="n">
        <v>0</v>
      </c>
      <c r="S2179" s="15"/>
      <c r="T2179" s="13" t="n">
        <v>0</v>
      </c>
      <c r="U2179" s="13" t="n">
        <v>0</v>
      </c>
    </row>
    <row r="2180" customFormat="false" ht="20.25" hidden="false" customHeight="true" outlineLevel="0" collapsed="false">
      <c r="A2180" s="10" t="s">
        <v>4561</v>
      </c>
      <c r="B2180" s="10" t="s">
        <v>146</v>
      </c>
      <c r="C2180" s="11" t="s">
        <v>25</v>
      </c>
      <c r="D2180" s="12" t="s">
        <v>4568</v>
      </c>
      <c r="E2180" s="12" t="s">
        <v>4583</v>
      </c>
      <c r="F2180" s="11" t="s">
        <v>5144</v>
      </c>
      <c r="G2180" s="10" t="s">
        <v>5145</v>
      </c>
      <c r="H2180" s="10" t="s">
        <v>553</v>
      </c>
      <c r="I2180" s="10" t="s">
        <v>553</v>
      </c>
      <c r="J2180" s="13" t="n">
        <v>0</v>
      </c>
      <c r="K2180" s="13" t="n">
        <v>50224</v>
      </c>
      <c r="L2180" s="13" t="n">
        <v>50224</v>
      </c>
      <c r="M2180" s="13" t="n">
        <v>38025.75</v>
      </c>
      <c r="N2180" s="14" t="n">
        <f aca="false">IF(K2180=0,"-",M2180/K2180)</f>
        <v>0.757123088563237</v>
      </c>
      <c r="O2180" s="13" t="n">
        <v>0</v>
      </c>
      <c r="P2180" s="13" t="n">
        <v>0</v>
      </c>
      <c r="Q2180" s="13" t="n">
        <v>0</v>
      </c>
      <c r="R2180" s="13" t="n">
        <v>0</v>
      </c>
      <c r="S2180" s="15"/>
      <c r="T2180" s="13" t="n">
        <v>0</v>
      </c>
      <c r="U2180" s="13" t="n">
        <v>0</v>
      </c>
    </row>
    <row r="2181" customFormat="false" ht="20.25" hidden="false" customHeight="true" outlineLevel="0" collapsed="false">
      <c r="A2181" s="10" t="s">
        <v>4561</v>
      </c>
      <c r="B2181" s="10" t="s">
        <v>146</v>
      </c>
      <c r="C2181" s="11" t="s">
        <v>25</v>
      </c>
      <c r="D2181" s="12" t="s">
        <v>4568</v>
      </c>
      <c r="E2181" s="12" t="s">
        <v>4563</v>
      </c>
      <c r="F2181" s="11" t="s">
        <v>5146</v>
      </c>
      <c r="G2181" s="10" t="s">
        <v>5147</v>
      </c>
      <c r="H2181" s="10" t="s">
        <v>1963</v>
      </c>
      <c r="I2181" s="10" t="s">
        <v>2054</v>
      </c>
      <c r="J2181" s="13" t="n">
        <v>0</v>
      </c>
      <c r="K2181" s="13" t="n">
        <v>55785</v>
      </c>
      <c r="L2181" s="13" t="n">
        <v>55785</v>
      </c>
      <c r="M2181" s="13" t="n">
        <v>83.402</v>
      </c>
      <c r="N2181" s="14" t="n">
        <f aca="false">IF(K2181=0,"-",M2181/K2181)</f>
        <v>0.00149506139643273</v>
      </c>
      <c r="O2181" s="13" t="n">
        <v>80444</v>
      </c>
      <c r="P2181" s="13" t="n">
        <v>0</v>
      </c>
      <c r="Q2181" s="13" t="n">
        <v>0</v>
      </c>
      <c r="R2181" s="13" t="n">
        <v>0</v>
      </c>
      <c r="S2181" s="15"/>
      <c r="T2181" s="13" t="n">
        <v>0</v>
      </c>
      <c r="U2181" s="13" t="n">
        <v>0</v>
      </c>
    </row>
    <row r="2182" customFormat="false" ht="20.25" hidden="false" customHeight="true" outlineLevel="0" collapsed="false">
      <c r="A2182" s="10" t="s">
        <v>4561</v>
      </c>
      <c r="B2182" s="10" t="s">
        <v>146</v>
      </c>
      <c r="C2182" s="11" t="s">
        <v>25</v>
      </c>
      <c r="D2182" s="12" t="s">
        <v>4595</v>
      </c>
      <c r="E2182" s="12" t="s">
        <v>4563</v>
      </c>
      <c r="F2182" s="11" t="s">
        <v>5148</v>
      </c>
      <c r="G2182" s="10" t="s">
        <v>5149</v>
      </c>
      <c r="H2182" s="10" t="s">
        <v>149</v>
      </c>
      <c r="I2182" s="10" t="s">
        <v>5076</v>
      </c>
      <c r="J2182" s="13" t="n">
        <v>0</v>
      </c>
      <c r="K2182" s="13" t="n">
        <v>59683</v>
      </c>
      <c r="L2182" s="13" t="n">
        <v>59683</v>
      </c>
      <c r="M2182" s="13" t="n">
        <v>83.402</v>
      </c>
      <c r="N2182" s="14" t="n">
        <f aca="false">IF(K2182=0,"-",M2182/K2182)</f>
        <v>0.00139741634971432</v>
      </c>
      <c r="O2182" s="13" t="n">
        <v>90500</v>
      </c>
      <c r="P2182" s="13" t="n">
        <v>0</v>
      </c>
      <c r="Q2182" s="13" t="n">
        <v>0</v>
      </c>
      <c r="R2182" s="13" t="n">
        <v>0</v>
      </c>
      <c r="S2182" s="15"/>
      <c r="T2182" s="13" t="n">
        <v>0</v>
      </c>
      <c r="U2182" s="13" t="n">
        <v>0</v>
      </c>
    </row>
    <row r="2183" customFormat="false" ht="20.25" hidden="false" customHeight="true" outlineLevel="0" collapsed="false">
      <c r="A2183" s="10" t="s">
        <v>4561</v>
      </c>
      <c r="B2183" s="10" t="s">
        <v>146</v>
      </c>
      <c r="C2183" s="11" t="s">
        <v>25</v>
      </c>
      <c r="D2183" s="12" t="s">
        <v>4568</v>
      </c>
      <c r="E2183" s="12" t="s">
        <v>4563</v>
      </c>
      <c r="F2183" s="11" t="s">
        <v>5150</v>
      </c>
      <c r="G2183" s="10" t="s">
        <v>5151</v>
      </c>
      <c r="H2183" s="10" t="s">
        <v>557</v>
      </c>
      <c r="I2183" s="10" t="s">
        <v>5083</v>
      </c>
      <c r="J2183" s="13" t="n">
        <v>0</v>
      </c>
      <c r="K2183" s="13" t="n">
        <v>51175</v>
      </c>
      <c r="L2183" s="13" t="n">
        <v>51175</v>
      </c>
      <c r="M2183" s="13" t="n">
        <v>78.19</v>
      </c>
      <c r="N2183" s="14" t="n">
        <f aca="false">IF(K2183=0,"-",M2183/K2183)</f>
        <v>0.00152789447972643</v>
      </c>
      <c r="O2183" s="13" t="n">
        <v>73482</v>
      </c>
      <c r="P2183" s="13" t="n">
        <v>0</v>
      </c>
      <c r="Q2183" s="13" t="n">
        <v>0</v>
      </c>
      <c r="R2183" s="13" t="n">
        <v>0</v>
      </c>
      <c r="S2183" s="15"/>
      <c r="T2183" s="13" t="n">
        <v>0</v>
      </c>
      <c r="U2183" s="13" t="n">
        <v>0</v>
      </c>
    </row>
    <row r="2184" customFormat="false" ht="20.25" hidden="false" customHeight="true" outlineLevel="0" collapsed="false">
      <c r="A2184" s="10" t="s">
        <v>4561</v>
      </c>
      <c r="B2184" s="10" t="s">
        <v>146</v>
      </c>
      <c r="C2184" s="11" t="s">
        <v>25</v>
      </c>
      <c r="D2184" s="12" t="s">
        <v>4568</v>
      </c>
      <c r="E2184" s="12" t="s">
        <v>4583</v>
      </c>
      <c r="F2184" s="11" t="s">
        <v>5152</v>
      </c>
      <c r="G2184" s="10" t="s">
        <v>5153</v>
      </c>
      <c r="H2184" s="10" t="s">
        <v>557</v>
      </c>
      <c r="I2184" s="10" t="s">
        <v>5107</v>
      </c>
      <c r="J2184" s="13" t="n">
        <v>0</v>
      </c>
      <c r="K2184" s="13" t="n">
        <v>149000</v>
      </c>
      <c r="L2184" s="13" t="n">
        <v>149000</v>
      </c>
      <c r="M2184" s="13" t="n">
        <v>0</v>
      </c>
      <c r="N2184" s="14" t="n">
        <f aca="false">IF(K2184=0,"-",M2184/K2184)</f>
        <v>0</v>
      </c>
      <c r="O2184" s="13" t="n">
        <v>224282</v>
      </c>
      <c r="P2184" s="13" t="n">
        <v>0</v>
      </c>
      <c r="Q2184" s="13" t="n">
        <v>0</v>
      </c>
      <c r="R2184" s="13" t="n">
        <v>0</v>
      </c>
      <c r="S2184" s="15"/>
      <c r="T2184" s="13" t="n">
        <v>0</v>
      </c>
      <c r="U2184" s="13" t="n">
        <v>0</v>
      </c>
    </row>
    <row r="2185" customFormat="false" ht="20.25" hidden="false" customHeight="true" outlineLevel="0" collapsed="false">
      <c r="A2185" s="10" t="s">
        <v>4561</v>
      </c>
      <c r="B2185" s="10" t="s">
        <v>146</v>
      </c>
      <c r="C2185" s="11" t="s">
        <v>25</v>
      </c>
      <c r="D2185" s="12" t="s">
        <v>4568</v>
      </c>
      <c r="E2185" s="12" t="s">
        <v>4583</v>
      </c>
      <c r="F2185" s="11" t="s">
        <v>5154</v>
      </c>
      <c r="G2185" s="10" t="s">
        <v>5155</v>
      </c>
      <c r="H2185" s="10" t="s">
        <v>1963</v>
      </c>
      <c r="I2185" s="10" t="s">
        <v>1963</v>
      </c>
      <c r="J2185" s="13" t="n">
        <v>0</v>
      </c>
      <c r="K2185" s="13" t="n">
        <v>5000</v>
      </c>
      <c r="L2185" s="13" t="n">
        <v>5000</v>
      </c>
      <c r="M2185" s="13" t="n">
        <v>0</v>
      </c>
      <c r="N2185" s="14" t="n">
        <f aca="false">IF(K2185=0,"-",M2185/K2185)</f>
        <v>0</v>
      </c>
      <c r="O2185" s="13" t="n">
        <v>128778</v>
      </c>
      <c r="P2185" s="13" t="n">
        <v>0</v>
      </c>
      <c r="Q2185" s="13" t="n">
        <v>0</v>
      </c>
      <c r="R2185" s="13" t="n">
        <v>0</v>
      </c>
      <c r="S2185" s="15"/>
      <c r="T2185" s="13" t="n">
        <v>0</v>
      </c>
      <c r="U2185" s="13" t="n">
        <v>0</v>
      </c>
    </row>
    <row r="2186" customFormat="false" ht="20.25" hidden="false" customHeight="true" outlineLevel="0" collapsed="false">
      <c r="A2186" s="10" t="s">
        <v>4561</v>
      </c>
      <c r="B2186" s="10" t="s">
        <v>146</v>
      </c>
      <c r="C2186" s="11" t="s">
        <v>25</v>
      </c>
      <c r="D2186" s="12" t="s">
        <v>4568</v>
      </c>
      <c r="E2186" s="12" t="s">
        <v>4583</v>
      </c>
      <c r="F2186" s="11" t="s">
        <v>5156</v>
      </c>
      <c r="G2186" s="10" t="s">
        <v>5157</v>
      </c>
      <c r="H2186" s="10" t="s">
        <v>149</v>
      </c>
      <c r="I2186" s="10" t="s">
        <v>586</v>
      </c>
      <c r="J2186" s="13" t="n">
        <v>0</v>
      </c>
      <c r="K2186" s="13" t="n">
        <v>5000</v>
      </c>
      <c r="L2186" s="13" t="n">
        <v>5000</v>
      </c>
      <c r="M2186" s="13" t="n">
        <v>0</v>
      </c>
      <c r="N2186" s="14" t="n">
        <f aca="false">IF(K2186=0,"-",M2186/K2186)</f>
        <v>0</v>
      </c>
      <c r="O2186" s="13" t="n">
        <v>97141</v>
      </c>
      <c r="P2186" s="13" t="n">
        <v>0</v>
      </c>
      <c r="Q2186" s="13" t="n">
        <v>0</v>
      </c>
      <c r="R2186" s="13" t="n">
        <v>0</v>
      </c>
      <c r="S2186" s="15"/>
      <c r="T2186" s="13" t="n">
        <v>0</v>
      </c>
      <c r="U2186" s="13" t="n">
        <v>0</v>
      </c>
    </row>
    <row r="2187" customFormat="false" ht="20.25" hidden="false" customHeight="true" outlineLevel="0" collapsed="false">
      <c r="A2187" s="10" t="s">
        <v>4561</v>
      </c>
      <c r="B2187" s="10" t="s">
        <v>146</v>
      </c>
      <c r="C2187" s="11" t="s">
        <v>25</v>
      </c>
      <c r="D2187" s="12" t="s">
        <v>4568</v>
      </c>
      <c r="E2187" s="12" t="s">
        <v>4563</v>
      </c>
      <c r="F2187" s="11" t="s">
        <v>5158</v>
      </c>
      <c r="G2187" s="10" t="s">
        <v>5159</v>
      </c>
      <c r="H2187" s="10" t="s">
        <v>553</v>
      </c>
      <c r="I2187" s="10" t="s">
        <v>554</v>
      </c>
      <c r="J2187" s="13" t="n">
        <v>0</v>
      </c>
      <c r="K2187" s="13" t="n">
        <v>42512</v>
      </c>
      <c r="L2187" s="13" t="n">
        <v>42512</v>
      </c>
      <c r="M2187" s="13" t="n">
        <v>0</v>
      </c>
      <c r="N2187" s="14" t="n">
        <f aca="false">IF(K2187=0,"-",M2187/K2187)</f>
        <v>0</v>
      </c>
      <c r="O2187" s="13" t="n">
        <v>147274</v>
      </c>
      <c r="P2187" s="13" t="n">
        <v>0</v>
      </c>
      <c r="Q2187" s="13" t="n">
        <v>0</v>
      </c>
      <c r="R2187" s="13" t="n">
        <v>0</v>
      </c>
      <c r="S2187" s="15"/>
      <c r="T2187" s="13" t="n">
        <v>0</v>
      </c>
      <c r="U2187" s="13" t="n">
        <v>0</v>
      </c>
    </row>
    <row r="2188" customFormat="false" ht="20.25" hidden="false" customHeight="true" outlineLevel="0" collapsed="false">
      <c r="A2188" s="10" t="s">
        <v>4561</v>
      </c>
      <c r="B2188" s="10" t="s">
        <v>146</v>
      </c>
      <c r="C2188" s="11" t="s">
        <v>25</v>
      </c>
      <c r="D2188" s="12" t="s">
        <v>4595</v>
      </c>
      <c r="E2188" s="12" t="s">
        <v>4563</v>
      </c>
      <c r="F2188" s="11" t="s">
        <v>5160</v>
      </c>
      <c r="G2188" s="10" t="s">
        <v>5161</v>
      </c>
      <c r="H2188" s="10" t="s">
        <v>149</v>
      </c>
      <c r="I2188" s="10" t="s">
        <v>5119</v>
      </c>
      <c r="J2188" s="13" t="n">
        <v>0</v>
      </c>
      <c r="K2188" s="13" t="n">
        <v>1114</v>
      </c>
      <c r="L2188" s="13" t="n">
        <v>1114</v>
      </c>
      <c r="M2188" s="13" t="n">
        <v>0</v>
      </c>
      <c r="N2188" s="14" t="n">
        <f aca="false">IF(K2188=0,"-",M2188/K2188)</f>
        <v>0</v>
      </c>
      <c r="O2188" s="13" t="n">
        <v>126142</v>
      </c>
      <c r="P2188" s="13" t="n">
        <v>33261</v>
      </c>
      <c r="Q2188" s="13" t="n">
        <v>0</v>
      </c>
      <c r="R2188" s="13" t="n">
        <v>0</v>
      </c>
      <c r="S2188" s="15"/>
      <c r="T2188" s="13" t="n">
        <v>0</v>
      </c>
      <c r="U2188" s="13" t="n">
        <v>0</v>
      </c>
    </row>
    <row r="2189" customFormat="false" ht="20.25" hidden="false" customHeight="true" outlineLevel="0" collapsed="false">
      <c r="A2189" s="10" t="s">
        <v>4561</v>
      </c>
      <c r="B2189" s="10" t="s">
        <v>146</v>
      </c>
      <c r="C2189" s="11" t="s">
        <v>25</v>
      </c>
      <c r="D2189" s="12" t="s">
        <v>4568</v>
      </c>
      <c r="E2189" s="12" t="s">
        <v>4563</v>
      </c>
      <c r="F2189" s="11" t="s">
        <v>5162</v>
      </c>
      <c r="G2189" s="10" t="s">
        <v>5163</v>
      </c>
      <c r="H2189" s="10" t="s">
        <v>149</v>
      </c>
      <c r="I2189" s="10" t="s">
        <v>586</v>
      </c>
      <c r="J2189" s="13" t="n">
        <v>0</v>
      </c>
      <c r="K2189" s="13" t="n">
        <v>5569</v>
      </c>
      <c r="L2189" s="13" t="n">
        <v>5569</v>
      </c>
      <c r="M2189" s="13" t="n">
        <v>78.19</v>
      </c>
      <c r="N2189" s="14" t="n">
        <f aca="false">IF(K2189=0,"-",M2189/K2189)</f>
        <v>0.01404022266116</v>
      </c>
      <c r="O2189" s="13" t="n">
        <v>144103</v>
      </c>
      <c r="P2189" s="13" t="n">
        <v>40114</v>
      </c>
      <c r="Q2189" s="13" t="n">
        <v>0</v>
      </c>
      <c r="R2189" s="13" t="n">
        <v>0</v>
      </c>
      <c r="S2189" s="15"/>
      <c r="T2189" s="13" t="n">
        <v>0</v>
      </c>
      <c r="U2189" s="13" t="n">
        <v>0</v>
      </c>
    </row>
    <row r="2190" customFormat="false" ht="20.25" hidden="false" customHeight="true" outlineLevel="0" collapsed="false">
      <c r="A2190" s="10" t="s">
        <v>4561</v>
      </c>
      <c r="B2190" s="10" t="s">
        <v>146</v>
      </c>
      <c r="C2190" s="11" t="s">
        <v>25</v>
      </c>
      <c r="D2190" s="12" t="s">
        <v>4568</v>
      </c>
      <c r="E2190" s="12" t="s">
        <v>4568</v>
      </c>
      <c r="F2190" s="11" t="s">
        <v>5164</v>
      </c>
      <c r="G2190" s="10" t="s">
        <v>5165</v>
      </c>
      <c r="H2190" s="10" t="s">
        <v>553</v>
      </c>
      <c r="I2190" s="10" t="s">
        <v>2091</v>
      </c>
      <c r="J2190" s="13" t="n">
        <v>0</v>
      </c>
      <c r="K2190" s="13" t="n">
        <v>1114</v>
      </c>
      <c r="L2190" s="13" t="n">
        <v>1114</v>
      </c>
      <c r="M2190" s="13" t="n">
        <v>0</v>
      </c>
      <c r="N2190" s="14" t="n">
        <f aca="false">IF(K2190=0,"-",M2190/K2190)</f>
        <v>0</v>
      </c>
      <c r="O2190" s="13" t="n">
        <v>88318</v>
      </c>
      <c r="P2190" s="13" t="n">
        <v>75726</v>
      </c>
      <c r="Q2190" s="13" t="n">
        <v>0</v>
      </c>
      <c r="R2190" s="13" t="n">
        <v>0</v>
      </c>
      <c r="S2190" s="15"/>
      <c r="T2190" s="13" t="n">
        <v>0</v>
      </c>
      <c r="U2190" s="13" t="n">
        <v>0</v>
      </c>
    </row>
    <row r="2191" customFormat="false" ht="20.25" hidden="false" customHeight="true" outlineLevel="0" collapsed="false">
      <c r="A2191" s="10" t="s">
        <v>4561</v>
      </c>
      <c r="B2191" s="10" t="s">
        <v>146</v>
      </c>
      <c r="C2191" s="11" t="s">
        <v>25</v>
      </c>
      <c r="D2191" s="12" t="s">
        <v>4568</v>
      </c>
      <c r="E2191" s="12" t="s">
        <v>4568</v>
      </c>
      <c r="F2191" s="11" t="s">
        <v>5166</v>
      </c>
      <c r="G2191" s="10" t="s">
        <v>5167</v>
      </c>
      <c r="H2191" s="10" t="s">
        <v>149</v>
      </c>
      <c r="I2191" s="10" t="s">
        <v>608</v>
      </c>
      <c r="J2191" s="13" t="n">
        <v>0</v>
      </c>
      <c r="K2191" s="13" t="n">
        <v>1238</v>
      </c>
      <c r="L2191" s="13" t="n">
        <v>1238</v>
      </c>
      <c r="M2191" s="13" t="n">
        <v>78.19</v>
      </c>
      <c r="N2191" s="14" t="n">
        <f aca="false">IF(K2191=0,"-",M2191/K2191)</f>
        <v>0.0631583198707593</v>
      </c>
      <c r="O2191" s="13" t="n">
        <v>82687</v>
      </c>
      <c r="P2191" s="13" t="n">
        <v>0</v>
      </c>
      <c r="Q2191" s="13" t="n">
        <v>0</v>
      </c>
      <c r="R2191" s="13" t="n">
        <v>0</v>
      </c>
      <c r="S2191" s="15"/>
      <c r="T2191" s="13" t="n">
        <v>0</v>
      </c>
      <c r="U2191" s="13" t="n">
        <v>0</v>
      </c>
    </row>
    <row r="2192" customFormat="false" ht="20.25" hidden="false" customHeight="true" outlineLevel="0" collapsed="false">
      <c r="A2192" s="10" t="s">
        <v>4561</v>
      </c>
      <c r="B2192" s="10" t="s">
        <v>146</v>
      </c>
      <c r="C2192" s="11" t="s">
        <v>25</v>
      </c>
      <c r="D2192" s="12" t="s">
        <v>4568</v>
      </c>
      <c r="E2192" s="12" t="s">
        <v>4563</v>
      </c>
      <c r="F2192" s="11" t="s">
        <v>5168</v>
      </c>
      <c r="G2192" s="10" t="s">
        <v>5169</v>
      </c>
      <c r="H2192" s="10" t="s">
        <v>553</v>
      </c>
      <c r="I2192" s="10" t="s">
        <v>2091</v>
      </c>
      <c r="J2192" s="13" t="n">
        <v>0</v>
      </c>
      <c r="K2192" s="13" t="n">
        <v>1114</v>
      </c>
      <c r="L2192" s="13" t="n">
        <v>1114</v>
      </c>
      <c r="M2192" s="13" t="n">
        <v>0</v>
      </c>
      <c r="N2192" s="14" t="n">
        <f aca="false">IF(K2192=0,"-",M2192/K2192)</f>
        <v>0</v>
      </c>
      <c r="O2192" s="13" t="n">
        <v>185331</v>
      </c>
      <c r="P2192" s="13" t="n">
        <v>233442</v>
      </c>
      <c r="Q2192" s="13" t="n">
        <v>0</v>
      </c>
      <c r="R2192" s="13" t="n">
        <v>0</v>
      </c>
      <c r="S2192" s="15"/>
      <c r="T2192" s="13" t="n">
        <v>0</v>
      </c>
      <c r="U2192" s="13" t="n">
        <v>0</v>
      </c>
    </row>
    <row r="2193" customFormat="false" ht="20.25" hidden="false" customHeight="true" outlineLevel="0" collapsed="false">
      <c r="A2193" s="10" t="s">
        <v>4561</v>
      </c>
      <c r="B2193" s="10" t="s">
        <v>146</v>
      </c>
      <c r="C2193" s="11" t="s">
        <v>25</v>
      </c>
      <c r="D2193" s="12" t="s">
        <v>4568</v>
      </c>
      <c r="E2193" s="12" t="s">
        <v>4583</v>
      </c>
      <c r="F2193" s="11" t="s">
        <v>5170</v>
      </c>
      <c r="G2193" s="10" t="s">
        <v>5171</v>
      </c>
      <c r="H2193" s="10" t="s">
        <v>149</v>
      </c>
      <c r="I2193" s="10" t="s">
        <v>586</v>
      </c>
      <c r="J2193" s="13" t="n">
        <v>0</v>
      </c>
      <c r="K2193" s="13" t="n">
        <v>245000</v>
      </c>
      <c r="L2193" s="13" t="n">
        <v>245000</v>
      </c>
      <c r="M2193" s="13" t="n">
        <v>0</v>
      </c>
      <c r="N2193" s="14" t="n">
        <f aca="false">IF(K2193=0,"-",M2193/K2193)</f>
        <v>0</v>
      </c>
      <c r="O2193" s="13" t="n">
        <v>366476</v>
      </c>
      <c r="P2193" s="13" t="n">
        <v>0</v>
      </c>
      <c r="Q2193" s="13" t="n">
        <v>0</v>
      </c>
      <c r="R2193" s="13" t="n">
        <v>0</v>
      </c>
      <c r="S2193" s="15"/>
      <c r="T2193" s="13" t="n">
        <v>0</v>
      </c>
      <c r="U2193" s="13" t="n">
        <v>0</v>
      </c>
    </row>
    <row r="2194" customFormat="false" ht="20.25" hidden="false" customHeight="true" outlineLevel="0" collapsed="false">
      <c r="A2194" s="10" t="s">
        <v>4561</v>
      </c>
      <c r="B2194" s="10" t="s">
        <v>146</v>
      </c>
      <c r="C2194" s="11" t="s">
        <v>25</v>
      </c>
      <c r="D2194" s="12" t="s">
        <v>4568</v>
      </c>
      <c r="E2194" s="12" t="s">
        <v>4583</v>
      </c>
      <c r="F2194" s="11" t="s">
        <v>5172</v>
      </c>
      <c r="G2194" s="10" t="s">
        <v>5173</v>
      </c>
      <c r="H2194" s="10" t="s">
        <v>553</v>
      </c>
      <c r="I2194" s="10" t="s">
        <v>553</v>
      </c>
      <c r="J2194" s="13" t="n">
        <v>0</v>
      </c>
      <c r="K2194" s="13" t="n">
        <v>10000</v>
      </c>
      <c r="L2194" s="13" t="n">
        <v>10000</v>
      </c>
      <c r="M2194" s="13" t="n">
        <v>0</v>
      </c>
      <c r="N2194" s="14" t="n">
        <f aca="false">IF(K2194=0,"-",M2194/K2194)</f>
        <v>0</v>
      </c>
      <c r="O2194" s="13" t="n">
        <v>649061</v>
      </c>
      <c r="P2194" s="13" t="n">
        <v>0</v>
      </c>
      <c r="Q2194" s="13" t="n">
        <v>0</v>
      </c>
      <c r="R2194" s="13" t="n">
        <v>0</v>
      </c>
      <c r="S2194" s="15"/>
      <c r="T2194" s="13" t="n">
        <v>0</v>
      </c>
      <c r="U2194" s="13" t="n">
        <v>0</v>
      </c>
    </row>
    <row r="2195" customFormat="false" ht="20.25" hidden="false" customHeight="true" outlineLevel="0" collapsed="false">
      <c r="A2195" s="10" t="s">
        <v>4561</v>
      </c>
      <c r="B2195" s="10" t="s">
        <v>150</v>
      </c>
      <c r="C2195" s="11" t="s">
        <v>25</v>
      </c>
      <c r="D2195" s="12" t="s">
        <v>4595</v>
      </c>
      <c r="E2195" s="12" t="s">
        <v>4595</v>
      </c>
      <c r="F2195" s="11" t="s">
        <v>5174</v>
      </c>
      <c r="G2195" s="10" t="s">
        <v>5175</v>
      </c>
      <c r="H2195" s="10" t="s">
        <v>611</v>
      </c>
      <c r="I2195" s="10" t="s">
        <v>612</v>
      </c>
      <c r="J2195" s="13" t="n">
        <v>0</v>
      </c>
      <c r="K2195" s="13" t="n">
        <v>521952</v>
      </c>
      <c r="L2195" s="13" t="n">
        <v>521952</v>
      </c>
      <c r="M2195" s="13" t="n">
        <v>253608.137</v>
      </c>
      <c r="N2195" s="14" t="n">
        <f aca="false">IF(K2195=0,"-",M2195/K2195)</f>
        <v>0.485884021902397</v>
      </c>
      <c r="O2195" s="13" t="n">
        <v>0</v>
      </c>
      <c r="P2195" s="13" t="n">
        <v>0</v>
      </c>
      <c r="Q2195" s="13" t="n">
        <v>0</v>
      </c>
      <c r="R2195" s="13" t="n">
        <v>0</v>
      </c>
      <c r="S2195" s="15"/>
      <c r="T2195" s="13" t="n">
        <v>0</v>
      </c>
      <c r="U2195" s="13" t="n">
        <v>0</v>
      </c>
    </row>
    <row r="2196" customFormat="false" ht="20.25" hidden="false" customHeight="true" outlineLevel="0" collapsed="false">
      <c r="A2196" s="10" t="s">
        <v>4561</v>
      </c>
      <c r="B2196" s="10" t="s">
        <v>150</v>
      </c>
      <c r="C2196" s="11" t="s">
        <v>25</v>
      </c>
      <c r="D2196" s="12" t="s">
        <v>4568</v>
      </c>
      <c r="E2196" s="12" t="s">
        <v>4568</v>
      </c>
      <c r="F2196" s="11" t="s">
        <v>5176</v>
      </c>
      <c r="G2196" s="10" t="s">
        <v>5177</v>
      </c>
      <c r="H2196" s="10" t="s">
        <v>33</v>
      </c>
      <c r="I2196" s="10" t="s">
        <v>34</v>
      </c>
      <c r="J2196" s="13" t="n">
        <v>0</v>
      </c>
      <c r="K2196" s="13" t="n">
        <v>55093</v>
      </c>
      <c r="L2196" s="13" t="n">
        <v>55093</v>
      </c>
      <c r="M2196" s="13" t="n">
        <v>11002.729</v>
      </c>
      <c r="N2196" s="14" t="n">
        <f aca="false">IF(K2196=0,"-",M2196/K2196)</f>
        <v>0.199711923474852</v>
      </c>
      <c r="O2196" s="13" t="n">
        <v>0</v>
      </c>
      <c r="P2196" s="13" t="n">
        <v>0</v>
      </c>
      <c r="Q2196" s="13" t="n">
        <v>0</v>
      </c>
      <c r="R2196" s="13" t="n">
        <v>0</v>
      </c>
      <c r="S2196" s="15"/>
      <c r="T2196" s="13" t="n">
        <v>0</v>
      </c>
      <c r="U2196" s="13" t="n">
        <v>0</v>
      </c>
    </row>
    <row r="2197" customFormat="false" ht="20.25" hidden="false" customHeight="true" outlineLevel="0" collapsed="false">
      <c r="A2197" s="10" t="s">
        <v>4561</v>
      </c>
      <c r="B2197" s="10" t="s">
        <v>150</v>
      </c>
      <c r="C2197" s="11" t="s">
        <v>25</v>
      </c>
      <c r="D2197" s="12" t="s">
        <v>4595</v>
      </c>
      <c r="E2197" s="12" t="s">
        <v>4595</v>
      </c>
      <c r="F2197" s="11" t="s">
        <v>5178</v>
      </c>
      <c r="G2197" s="10" t="s">
        <v>5179</v>
      </c>
      <c r="H2197" s="10" t="s">
        <v>611</v>
      </c>
      <c r="I2197" s="10" t="s">
        <v>612</v>
      </c>
      <c r="J2197" s="13" t="n">
        <v>0</v>
      </c>
      <c r="K2197" s="13" t="n">
        <v>4682</v>
      </c>
      <c r="L2197" s="13" t="n">
        <v>4682</v>
      </c>
      <c r="M2197" s="13" t="n">
        <v>0</v>
      </c>
      <c r="N2197" s="14" t="n">
        <f aca="false">IF(K2197=0,"-",M2197/K2197)</f>
        <v>0</v>
      </c>
      <c r="O2197" s="13" t="n">
        <v>0</v>
      </c>
      <c r="P2197" s="13" t="n">
        <v>0</v>
      </c>
      <c r="Q2197" s="13" t="n">
        <v>0</v>
      </c>
      <c r="R2197" s="13" t="n">
        <v>0</v>
      </c>
      <c r="S2197" s="15"/>
      <c r="T2197" s="13" t="n">
        <v>0</v>
      </c>
      <c r="U2197" s="13" t="n">
        <v>0</v>
      </c>
    </row>
    <row r="2198" customFormat="false" ht="20.25" hidden="false" customHeight="true" outlineLevel="0" collapsed="false">
      <c r="A2198" s="10" t="s">
        <v>4561</v>
      </c>
      <c r="B2198" s="10" t="s">
        <v>150</v>
      </c>
      <c r="C2198" s="11" t="s">
        <v>25</v>
      </c>
      <c r="D2198" s="12" t="s">
        <v>4595</v>
      </c>
      <c r="E2198" s="12" t="s">
        <v>4595</v>
      </c>
      <c r="F2198" s="11" t="s">
        <v>5180</v>
      </c>
      <c r="G2198" s="10" t="s">
        <v>5181</v>
      </c>
      <c r="H2198" s="10" t="s">
        <v>611</v>
      </c>
      <c r="I2198" s="10" t="s">
        <v>612</v>
      </c>
      <c r="J2198" s="13" t="n">
        <v>0</v>
      </c>
      <c r="K2198" s="13" t="n">
        <v>31628</v>
      </c>
      <c r="L2198" s="13" t="n">
        <v>31628</v>
      </c>
      <c r="M2198" s="13" t="n">
        <v>28751.529</v>
      </c>
      <c r="N2198" s="14" t="n">
        <f aca="false">IF(K2198=0,"-",M2198/K2198)</f>
        <v>0.909053022638169</v>
      </c>
      <c r="O2198" s="13" t="n">
        <v>0</v>
      </c>
      <c r="P2198" s="13" t="n">
        <v>0</v>
      </c>
      <c r="Q2198" s="13" t="n">
        <v>0</v>
      </c>
      <c r="R2198" s="13" t="n">
        <v>0</v>
      </c>
      <c r="S2198" s="15"/>
      <c r="T2198" s="13" t="n">
        <v>0</v>
      </c>
      <c r="U2198" s="13" t="n">
        <v>0</v>
      </c>
    </row>
    <row r="2199" customFormat="false" ht="20.25" hidden="false" customHeight="true" outlineLevel="0" collapsed="false">
      <c r="A2199" s="10" t="s">
        <v>4561</v>
      </c>
      <c r="B2199" s="10" t="s">
        <v>150</v>
      </c>
      <c r="C2199" s="11" t="s">
        <v>25</v>
      </c>
      <c r="D2199" s="12" t="s">
        <v>4595</v>
      </c>
      <c r="E2199" s="12" t="s">
        <v>4595</v>
      </c>
      <c r="F2199" s="11" t="s">
        <v>5182</v>
      </c>
      <c r="G2199" s="10" t="s">
        <v>5183</v>
      </c>
      <c r="H2199" s="10" t="s">
        <v>153</v>
      </c>
      <c r="I2199" s="10" t="s">
        <v>2140</v>
      </c>
      <c r="J2199" s="13" t="n">
        <v>0</v>
      </c>
      <c r="K2199" s="13" t="n">
        <v>266205</v>
      </c>
      <c r="L2199" s="13" t="n">
        <v>266205</v>
      </c>
      <c r="M2199" s="13" t="n">
        <v>242593.382</v>
      </c>
      <c r="N2199" s="14" t="n">
        <f aca="false">IF(K2199=0,"-",M2199/K2199)</f>
        <v>0.911302875603388</v>
      </c>
      <c r="O2199" s="13" t="n">
        <v>0</v>
      </c>
      <c r="P2199" s="13" t="n">
        <v>0</v>
      </c>
      <c r="Q2199" s="13" t="n">
        <v>0</v>
      </c>
      <c r="R2199" s="13" t="n">
        <v>0</v>
      </c>
      <c r="S2199" s="15"/>
      <c r="T2199" s="13" t="n">
        <v>0</v>
      </c>
      <c r="U2199" s="13" t="n">
        <v>0</v>
      </c>
    </row>
    <row r="2200" customFormat="false" ht="20.25" hidden="false" customHeight="true" outlineLevel="0" collapsed="false">
      <c r="A2200" s="10" t="s">
        <v>4561</v>
      </c>
      <c r="B2200" s="10" t="s">
        <v>150</v>
      </c>
      <c r="C2200" s="11" t="s">
        <v>25</v>
      </c>
      <c r="D2200" s="12" t="s">
        <v>4562</v>
      </c>
      <c r="E2200" s="12" t="s">
        <v>4563</v>
      </c>
      <c r="F2200" s="11" t="s">
        <v>5184</v>
      </c>
      <c r="G2200" s="10" t="s">
        <v>5185</v>
      </c>
      <c r="H2200" s="10" t="s">
        <v>33</v>
      </c>
      <c r="I2200" s="10" t="s">
        <v>34</v>
      </c>
      <c r="J2200" s="13" t="n">
        <v>0</v>
      </c>
      <c r="K2200" s="13" t="n">
        <v>325054</v>
      </c>
      <c r="L2200" s="13" t="n">
        <v>325054</v>
      </c>
      <c r="M2200" s="13" t="n">
        <v>121795.984</v>
      </c>
      <c r="N2200" s="14" t="n">
        <f aca="false">IF(K2200=0,"-",M2200/K2200)</f>
        <v>0.374694616894424</v>
      </c>
      <c r="O2200" s="13" t="n">
        <v>0</v>
      </c>
      <c r="P2200" s="13" t="n">
        <v>0</v>
      </c>
      <c r="Q2200" s="13" t="n">
        <v>0</v>
      </c>
      <c r="R2200" s="13" t="n">
        <v>0</v>
      </c>
      <c r="S2200" s="15"/>
      <c r="T2200" s="13" t="n">
        <v>0</v>
      </c>
      <c r="U2200" s="13" t="n">
        <v>0</v>
      </c>
    </row>
    <row r="2201" customFormat="false" ht="20.25" hidden="false" customHeight="true" outlineLevel="0" collapsed="false">
      <c r="A2201" s="10" t="s">
        <v>4561</v>
      </c>
      <c r="B2201" s="10" t="s">
        <v>150</v>
      </c>
      <c r="C2201" s="11" t="s">
        <v>25</v>
      </c>
      <c r="D2201" s="12" t="s">
        <v>4595</v>
      </c>
      <c r="E2201" s="12" t="s">
        <v>4595</v>
      </c>
      <c r="F2201" s="11" t="s">
        <v>5186</v>
      </c>
      <c r="G2201" s="10" t="s">
        <v>5187</v>
      </c>
      <c r="H2201" s="10" t="s">
        <v>153</v>
      </c>
      <c r="I2201" s="10" t="s">
        <v>615</v>
      </c>
      <c r="J2201" s="13" t="n">
        <v>211036</v>
      </c>
      <c r="K2201" s="13" t="n">
        <v>0</v>
      </c>
      <c r="L2201" s="13" t="n">
        <v>0</v>
      </c>
      <c r="M2201" s="13" t="n">
        <v>0</v>
      </c>
      <c r="N2201" s="14" t="str">
        <f aca="false">IF(K2201=0,"-",M2201/K2201)</f>
        <v>-</v>
      </c>
      <c r="O2201" s="13" t="n">
        <v>0</v>
      </c>
      <c r="P2201" s="13" t="n">
        <v>0</v>
      </c>
      <c r="Q2201" s="13" t="n">
        <v>0</v>
      </c>
      <c r="R2201" s="13" t="n">
        <v>0</v>
      </c>
      <c r="S2201" s="15"/>
      <c r="T2201" s="13" t="n">
        <v>0</v>
      </c>
      <c r="U2201" s="13" t="n">
        <v>0</v>
      </c>
    </row>
    <row r="2202" customFormat="false" ht="20.25" hidden="false" customHeight="true" outlineLevel="0" collapsed="false">
      <c r="A2202" s="10" t="s">
        <v>4561</v>
      </c>
      <c r="B2202" s="10" t="s">
        <v>150</v>
      </c>
      <c r="C2202" s="11" t="s">
        <v>25</v>
      </c>
      <c r="D2202" s="12" t="s">
        <v>4595</v>
      </c>
      <c r="E2202" s="12" t="s">
        <v>4595</v>
      </c>
      <c r="F2202" s="11" t="s">
        <v>5188</v>
      </c>
      <c r="G2202" s="10" t="s">
        <v>5189</v>
      </c>
      <c r="H2202" s="10" t="s">
        <v>153</v>
      </c>
      <c r="I2202" s="10" t="s">
        <v>2232</v>
      </c>
      <c r="J2202" s="13" t="n">
        <v>0</v>
      </c>
      <c r="K2202" s="13" t="n">
        <v>1020</v>
      </c>
      <c r="L2202" s="13" t="n">
        <v>1020</v>
      </c>
      <c r="M2202" s="13" t="n">
        <v>0</v>
      </c>
      <c r="N2202" s="14" t="n">
        <f aca="false">IF(K2202=0,"-",M2202/K2202)</f>
        <v>0</v>
      </c>
      <c r="O2202" s="13" t="n">
        <v>1238731</v>
      </c>
      <c r="P2202" s="13" t="n">
        <v>0</v>
      </c>
      <c r="Q2202" s="13" t="n">
        <v>0</v>
      </c>
      <c r="R2202" s="13" t="n">
        <v>0</v>
      </c>
      <c r="S2202" s="15"/>
      <c r="T2202" s="13" t="n">
        <v>0</v>
      </c>
      <c r="U2202" s="13" t="n">
        <v>0</v>
      </c>
    </row>
    <row r="2203" customFormat="false" ht="20.25" hidden="false" customHeight="true" outlineLevel="0" collapsed="false">
      <c r="A2203" s="10" t="s">
        <v>4561</v>
      </c>
      <c r="B2203" s="10" t="s">
        <v>150</v>
      </c>
      <c r="C2203" s="11" t="s">
        <v>25</v>
      </c>
      <c r="D2203" s="12" t="s">
        <v>4595</v>
      </c>
      <c r="E2203" s="12" t="s">
        <v>4595</v>
      </c>
      <c r="F2203" s="11" t="s">
        <v>5190</v>
      </c>
      <c r="G2203" s="10" t="s">
        <v>5191</v>
      </c>
      <c r="H2203" s="10" t="s">
        <v>153</v>
      </c>
      <c r="I2203" s="10" t="s">
        <v>5192</v>
      </c>
      <c r="J2203" s="13" t="n">
        <v>125006</v>
      </c>
      <c r="K2203" s="13" t="n">
        <v>630685</v>
      </c>
      <c r="L2203" s="13" t="n">
        <v>630685</v>
      </c>
      <c r="M2203" s="13" t="n">
        <v>47022.674</v>
      </c>
      <c r="N2203" s="14" t="n">
        <f aca="false">IF(K2203=0,"-",M2203/K2203)</f>
        <v>0.0745580979411275</v>
      </c>
      <c r="O2203" s="13" t="n">
        <v>0</v>
      </c>
      <c r="P2203" s="13" t="n">
        <v>0</v>
      </c>
      <c r="Q2203" s="13" t="n">
        <v>0</v>
      </c>
      <c r="R2203" s="13" t="n">
        <v>0</v>
      </c>
      <c r="S2203" s="15"/>
      <c r="T2203" s="13" t="n">
        <v>0</v>
      </c>
      <c r="U2203" s="13" t="n">
        <v>0</v>
      </c>
    </row>
    <row r="2204" customFormat="false" ht="20.25" hidden="false" customHeight="true" outlineLevel="0" collapsed="false">
      <c r="A2204" s="10" t="s">
        <v>4561</v>
      </c>
      <c r="B2204" s="10" t="s">
        <v>150</v>
      </c>
      <c r="C2204" s="11" t="s">
        <v>25</v>
      </c>
      <c r="D2204" s="12" t="s">
        <v>4595</v>
      </c>
      <c r="E2204" s="12" t="s">
        <v>4595</v>
      </c>
      <c r="F2204" s="11" t="s">
        <v>5193</v>
      </c>
      <c r="G2204" s="10" t="s">
        <v>5194</v>
      </c>
      <c r="H2204" s="10" t="s">
        <v>153</v>
      </c>
      <c r="I2204" s="10" t="s">
        <v>5192</v>
      </c>
      <c r="J2204" s="13" t="n">
        <v>0</v>
      </c>
      <c r="K2204" s="13" t="n">
        <v>172245</v>
      </c>
      <c r="L2204" s="13" t="n">
        <v>172245</v>
      </c>
      <c r="M2204" s="13" t="n">
        <v>165868.641</v>
      </c>
      <c r="N2204" s="14" t="n">
        <f aca="false">IF(K2204=0,"-",M2204/K2204)</f>
        <v>0.96298087607768</v>
      </c>
      <c r="O2204" s="13" t="n">
        <v>0</v>
      </c>
      <c r="P2204" s="13" t="n">
        <v>0</v>
      </c>
      <c r="Q2204" s="13" t="n">
        <v>0</v>
      </c>
      <c r="R2204" s="13" t="n">
        <v>0</v>
      </c>
      <c r="S2204" s="15"/>
      <c r="T2204" s="13" t="n">
        <v>0</v>
      </c>
      <c r="U2204" s="13" t="n">
        <v>0</v>
      </c>
    </row>
    <row r="2205" customFormat="false" ht="20.25" hidden="false" customHeight="true" outlineLevel="0" collapsed="false">
      <c r="A2205" s="10" t="s">
        <v>4561</v>
      </c>
      <c r="B2205" s="10" t="s">
        <v>150</v>
      </c>
      <c r="C2205" s="11" t="s">
        <v>25</v>
      </c>
      <c r="D2205" s="12" t="s">
        <v>4595</v>
      </c>
      <c r="E2205" s="12" t="s">
        <v>4595</v>
      </c>
      <c r="F2205" s="11" t="s">
        <v>5195</v>
      </c>
      <c r="G2205" s="10" t="s">
        <v>5196</v>
      </c>
      <c r="H2205" s="10" t="s">
        <v>33</v>
      </c>
      <c r="I2205" s="10" t="s">
        <v>34</v>
      </c>
      <c r="J2205" s="13" t="n">
        <v>0</v>
      </c>
      <c r="K2205" s="13" t="n">
        <v>171731</v>
      </c>
      <c r="L2205" s="13" t="n">
        <v>171731</v>
      </c>
      <c r="M2205" s="13" t="n">
        <v>120496.713</v>
      </c>
      <c r="N2205" s="14" t="n">
        <f aca="false">IF(K2205=0,"-",M2205/K2205)</f>
        <v>0.701659647937763</v>
      </c>
      <c r="O2205" s="13" t="n">
        <v>0</v>
      </c>
      <c r="P2205" s="13" t="n">
        <v>0</v>
      </c>
      <c r="Q2205" s="13" t="n">
        <v>0</v>
      </c>
      <c r="R2205" s="13" t="n">
        <v>0</v>
      </c>
      <c r="S2205" s="15"/>
      <c r="T2205" s="13" t="n">
        <v>0</v>
      </c>
      <c r="U2205" s="13" t="n">
        <v>0</v>
      </c>
    </row>
    <row r="2206" customFormat="false" ht="20.25" hidden="false" customHeight="true" outlineLevel="0" collapsed="false">
      <c r="A2206" s="10" t="s">
        <v>4561</v>
      </c>
      <c r="B2206" s="10" t="s">
        <v>150</v>
      </c>
      <c r="C2206" s="11" t="s">
        <v>25</v>
      </c>
      <c r="D2206" s="12" t="s">
        <v>4595</v>
      </c>
      <c r="E2206" s="12" t="s">
        <v>4595</v>
      </c>
      <c r="F2206" s="11" t="s">
        <v>5197</v>
      </c>
      <c r="G2206" s="10" t="s">
        <v>5198</v>
      </c>
      <c r="H2206" s="10" t="s">
        <v>2136</v>
      </c>
      <c r="I2206" s="10" t="s">
        <v>5199</v>
      </c>
      <c r="J2206" s="13" t="n">
        <v>0</v>
      </c>
      <c r="K2206" s="13" t="n">
        <v>1179510</v>
      </c>
      <c r="L2206" s="13" t="n">
        <v>1179510</v>
      </c>
      <c r="M2206" s="13" t="n">
        <v>672885.021</v>
      </c>
      <c r="N2206" s="14" t="n">
        <f aca="false">IF(K2206=0,"-",M2206/K2206)</f>
        <v>0.570478436808505</v>
      </c>
      <c r="O2206" s="13" t="n">
        <v>0</v>
      </c>
      <c r="P2206" s="13" t="n">
        <v>0</v>
      </c>
      <c r="Q2206" s="13" t="n">
        <v>0</v>
      </c>
      <c r="R2206" s="13" t="n">
        <v>0</v>
      </c>
      <c r="S2206" s="15"/>
      <c r="T2206" s="13" t="n">
        <v>0</v>
      </c>
      <c r="U2206" s="13" t="n">
        <v>0</v>
      </c>
    </row>
    <row r="2207" customFormat="false" ht="20.25" hidden="false" customHeight="true" outlineLevel="0" collapsed="false">
      <c r="A2207" s="10" t="s">
        <v>4561</v>
      </c>
      <c r="B2207" s="10" t="s">
        <v>150</v>
      </c>
      <c r="C2207" s="11" t="s">
        <v>25</v>
      </c>
      <c r="D2207" s="12" t="s">
        <v>4595</v>
      </c>
      <c r="E2207" s="12" t="s">
        <v>4595</v>
      </c>
      <c r="F2207" s="11" t="s">
        <v>5200</v>
      </c>
      <c r="G2207" s="10" t="s">
        <v>5201</v>
      </c>
      <c r="H2207" s="10" t="s">
        <v>153</v>
      </c>
      <c r="I2207" s="10" t="s">
        <v>615</v>
      </c>
      <c r="J2207" s="13" t="n">
        <v>0</v>
      </c>
      <c r="K2207" s="13" t="n">
        <v>60000</v>
      </c>
      <c r="L2207" s="13" t="n">
        <v>60000</v>
      </c>
      <c r="M2207" s="13" t="n">
        <v>54526.46</v>
      </c>
      <c r="N2207" s="14" t="n">
        <f aca="false">IF(K2207=0,"-",M2207/K2207)</f>
        <v>0.908774333333333</v>
      </c>
      <c r="O2207" s="13" t="n">
        <v>0</v>
      </c>
      <c r="P2207" s="13" t="n">
        <v>0</v>
      </c>
      <c r="Q2207" s="13" t="n">
        <v>0</v>
      </c>
      <c r="R2207" s="13" t="n">
        <v>0</v>
      </c>
      <c r="S2207" s="15"/>
      <c r="T2207" s="13" t="n">
        <v>0</v>
      </c>
      <c r="U2207" s="13" t="n">
        <v>0</v>
      </c>
    </row>
    <row r="2208" customFormat="false" ht="20.25" hidden="false" customHeight="true" outlineLevel="0" collapsed="false">
      <c r="A2208" s="10" t="s">
        <v>4561</v>
      </c>
      <c r="B2208" s="10" t="s">
        <v>150</v>
      </c>
      <c r="C2208" s="11" t="s">
        <v>25</v>
      </c>
      <c r="D2208" s="12" t="s">
        <v>4595</v>
      </c>
      <c r="E2208" s="12" t="s">
        <v>4595</v>
      </c>
      <c r="F2208" s="11" t="s">
        <v>5202</v>
      </c>
      <c r="G2208" s="10" t="s">
        <v>5203</v>
      </c>
      <c r="H2208" s="10" t="s">
        <v>611</v>
      </c>
      <c r="I2208" s="10" t="s">
        <v>2249</v>
      </c>
      <c r="J2208" s="13" t="n">
        <v>450415</v>
      </c>
      <c r="K2208" s="13" t="n">
        <v>543590</v>
      </c>
      <c r="L2208" s="13" t="n">
        <v>543590</v>
      </c>
      <c r="M2208" s="13" t="n">
        <v>0</v>
      </c>
      <c r="N2208" s="14" t="n">
        <f aca="false">IF(K2208=0,"-",M2208/K2208)</f>
        <v>0</v>
      </c>
      <c r="O2208" s="13" t="n">
        <v>795524</v>
      </c>
      <c r="P2208" s="13" t="n">
        <v>0</v>
      </c>
      <c r="Q2208" s="13" t="n">
        <v>0</v>
      </c>
      <c r="R2208" s="13" t="n">
        <v>0</v>
      </c>
      <c r="S2208" s="15"/>
      <c r="T2208" s="13" t="n">
        <v>0</v>
      </c>
      <c r="U2208" s="13" t="n">
        <v>0</v>
      </c>
    </row>
    <row r="2209" customFormat="false" ht="20.25" hidden="false" customHeight="true" outlineLevel="0" collapsed="false">
      <c r="A2209" s="10" t="s">
        <v>4561</v>
      </c>
      <c r="B2209" s="10" t="s">
        <v>150</v>
      </c>
      <c r="C2209" s="11" t="s">
        <v>25</v>
      </c>
      <c r="D2209" s="12" t="s">
        <v>4595</v>
      </c>
      <c r="E2209" s="12" t="s">
        <v>4595</v>
      </c>
      <c r="F2209" s="11" t="s">
        <v>5204</v>
      </c>
      <c r="G2209" s="10" t="s">
        <v>5205</v>
      </c>
      <c r="H2209" s="10" t="s">
        <v>611</v>
      </c>
      <c r="I2209" s="10" t="s">
        <v>2249</v>
      </c>
      <c r="J2209" s="13" t="n">
        <v>253968</v>
      </c>
      <c r="K2209" s="13" t="n">
        <v>3060347</v>
      </c>
      <c r="L2209" s="13" t="n">
        <v>3060347</v>
      </c>
      <c r="M2209" s="13" t="n">
        <v>2204650.102</v>
      </c>
      <c r="N2209" s="14" t="n">
        <f aca="false">IF(K2209=0,"-",M2209/K2209)</f>
        <v>0.720392198008919</v>
      </c>
      <c r="O2209" s="13" t="n">
        <v>0</v>
      </c>
      <c r="P2209" s="13" t="n">
        <v>0</v>
      </c>
      <c r="Q2209" s="13" t="n">
        <v>0</v>
      </c>
      <c r="R2209" s="13" t="n">
        <v>0</v>
      </c>
      <c r="S2209" s="15"/>
      <c r="T2209" s="13" t="n">
        <v>0</v>
      </c>
      <c r="U2209" s="13" t="n">
        <v>0</v>
      </c>
    </row>
    <row r="2210" customFormat="false" ht="20.25" hidden="false" customHeight="true" outlineLevel="0" collapsed="false">
      <c r="A2210" s="10" t="s">
        <v>4561</v>
      </c>
      <c r="B2210" s="10" t="s">
        <v>150</v>
      </c>
      <c r="C2210" s="11" t="s">
        <v>25</v>
      </c>
      <c r="D2210" s="12" t="s">
        <v>4595</v>
      </c>
      <c r="E2210" s="12" t="s">
        <v>4595</v>
      </c>
      <c r="F2210" s="11" t="s">
        <v>5206</v>
      </c>
      <c r="G2210" s="10" t="s">
        <v>5207</v>
      </c>
      <c r="H2210" s="10" t="s">
        <v>153</v>
      </c>
      <c r="I2210" s="10" t="s">
        <v>2232</v>
      </c>
      <c r="J2210" s="13" t="n">
        <v>95971</v>
      </c>
      <c r="K2210" s="13" t="n">
        <v>1763778</v>
      </c>
      <c r="L2210" s="13" t="n">
        <v>1763778</v>
      </c>
      <c r="M2210" s="13" t="n">
        <v>1135569.755</v>
      </c>
      <c r="N2210" s="14" t="n">
        <f aca="false">IF(K2210=0,"-",M2210/K2210)</f>
        <v>0.643828052623403</v>
      </c>
      <c r="O2210" s="13" t="n">
        <v>0</v>
      </c>
      <c r="P2210" s="13" t="n">
        <v>0</v>
      </c>
      <c r="Q2210" s="13" t="n">
        <v>0</v>
      </c>
      <c r="R2210" s="13" t="n">
        <v>0</v>
      </c>
      <c r="S2210" s="15"/>
      <c r="T2210" s="13" t="n">
        <v>0</v>
      </c>
      <c r="U2210" s="13" t="n">
        <v>0</v>
      </c>
    </row>
    <row r="2211" customFormat="false" ht="20.25" hidden="false" customHeight="true" outlineLevel="0" collapsed="false">
      <c r="A2211" s="10" t="s">
        <v>4561</v>
      </c>
      <c r="B2211" s="10" t="s">
        <v>150</v>
      </c>
      <c r="C2211" s="11" t="s">
        <v>25</v>
      </c>
      <c r="D2211" s="12" t="s">
        <v>4595</v>
      </c>
      <c r="E2211" s="12" t="s">
        <v>4595</v>
      </c>
      <c r="F2211" s="11" t="s">
        <v>5208</v>
      </c>
      <c r="G2211" s="10" t="s">
        <v>5209</v>
      </c>
      <c r="H2211" s="10" t="s">
        <v>611</v>
      </c>
      <c r="I2211" s="10" t="s">
        <v>5210</v>
      </c>
      <c r="J2211" s="13" t="n">
        <v>0</v>
      </c>
      <c r="K2211" s="13" t="n">
        <v>954800</v>
      </c>
      <c r="L2211" s="13" t="n">
        <v>954800</v>
      </c>
      <c r="M2211" s="13" t="n">
        <v>771233.212</v>
      </c>
      <c r="N2211" s="14" t="n">
        <f aca="false">IF(K2211=0,"-",M2211/K2211)</f>
        <v>0.807743204859657</v>
      </c>
      <c r="O2211" s="13" t="n">
        <v>0</v>
      </c>
      <c r="P2211" s="13" t="n">
        <v>0</v>
      </c>
      <c r="Q2211" s="13" t="n">
        <v>0</v>
      </c>
      <c r="R2211" s="13" t="n">
        <v>0</v>
      </c>
      <c r="S2211" s="15"/>
      <c r="T2211" s="13" t="n">
        <v>0</v>
      </c>
      <c r="U2211" s="13" t="n">
        <v>0</v>
      </c>
    </row>
    <row r="2212" customFormat="false" ht="20.25" hidden="false" customHeight="true" outlineLevel="0" collapsed="false">
      <c r="A2212" s="10" t="s">
        <v>4561</v>
      </c>
      <c r="B2212" s="10" t="s">
        <v>150</v>
      </c>
      <c r="C2212" s="11" t="s">
        <v>25</v>
      </c>
      <c r="D2212" s="12" t="s">
        <v>4595</v>
      </c>
      <c r="E2212" s="12" t="s">
        <v>4595</v>
      </c>
      <c r="F2212" s="11" t="s">
        <v>5211</v>
      </c>
      <c r="G2212" s="10" t="s">
        <v>5212</v>
      </c>
      <c r="H2212" s="10" t="s">
        <v>153</v>
      </c>
      <c r="I2212" s="10" t="s">
        <v>2232</v>
      </c>
      <c r="J2212" s="13" t="n">
        <v>0</v>
      </c>
      <c r="K2212" s="13" t="n">
        <v>151000</v>
      </c>
      <c r="L2212" s="13" t="n">
        <v>151000</v>
      </c>
      <c r="M2212" s="13" t="n">
        <v>0</v>
      </c>
      <c r="N2212" s="14" t="n">
        <f aca="false">IF(K2212=0,"-",M2212/K2212)</f>
        <v>0</v>
      </c>
      <c r="O2212" s="13" t="n">
        <v>1762772</v>
      </c>
      <c r="P2212" s="13" t="n">
        <v>0</v>
      </c>
      <c r="Q2212" s="13" t="n">
        <v>0</v>
      </c>
      <c r="R2212" s="13" t="n">
        <v>0</v>
      </c>
      <c r="S2212" s="15"/>
      <c r="T2212" s="13" t="n">
        <v>0</v>
      </c>
      <c r="U2212" s="13" t="n">
        <v>0</v>
      </c>
    </row>
    <row r="2213" customFormat="false" ht="20.25" hidden="false" customHeight="true" outlineLevel="0" collapsed="false">
      <c r="A2213" s="10" t="s">
        <v>4561</v>
      </c>
      <c r="B2213" s="10" t="s">
        <v>150</v>
      </c>
      <c r="C2213" s="11" t="s">
        <v>25</v>
      </c>
      <c r="D2213" s="12" t="s">
        <v>4595</v>
      </c>
      <c r="E2213" s="12" t="s">
        <v>4595</v>
      </c>
      <c r="F2213" s="11" t="s">
        <v>5213</v>
      </c>
      <c r="G2213" s="10" t="s">
        <v>5214</v>
      </c>
      <c r="H2213" s="10" t="s">
        <v>611</v>
      </c>
      <c r="I2213" s="10" t="s">
        <v>5210</v>
      </c>
      <c r="J2213" s="13" t="n">
        <v>0</v>
      </c>
      <c r="K2213" s="13" t="n">
        <v>151000</v>
      </c>
      <c r="L2213" s="13" t="n">
        <v>151000</v>
      </c>
      <c r="M2213" s="13" t="n">
        <v>0</v>
      </c>
      <c r="N2213" s="14" t="n">
        <f aca="false">IF(K2213=0,"-",M2213/K2213)</f>
        <v>0</v>
      </c>
      <c r="O2213" s="13" t="n">
        <v>3054937</v>
      </c>
      <c r="P2213" s="13" t="n">
        <v>0</v>
      </c>
      <c r="Q2213" s="13" t="n">
        <v>0</v>
      </c>
      <c r="R2213" s="13" t="n">
        <v>0</v>
      </c>
      <c r="S2213" s="15"/>
      <c r="T2213" s="13" t="n">
        <v>0</v>
      </c>
      <c r="U2213" s="13" t="n">
        <v>0</v>
      </c>
    </row>
    <row r="2214" customFormat="false" ht="20.25" hidden="false" customHeight="true" outlineLevel="0" collapsed="false">
      <c r="A2214" s="10" t="s">
        <v>4561</v>
      </c>
      <c r="B2214" s="10" t="s">
        <v>150</v>
      </c>
      <c r="C2214" s="11" t="s">
        <v>25</v>
      </c>
      <c r="D2214" s="12" t="s">
        <v>4595</v>
      </c>
      <c r="E2214" s="12" t="s">
        <v>4595</v>
      </c>
      <c r="F2214" s="11" t="s">
        <v>5215</v>
      </c>
      <c r="G2214" s="10" t="s">
        <v>5216</v>
      </c>
      <c r="H2214" s="10" t="s">
        <v>153</v>
      </c>
      <c r="I2214" s="10" t="s">
        <v>2232</v>
      </c>
      <c r="J2214" s="13" t="n">
        <v>0</v>
      </c>
      <c r="K2214" s="13" t="n">
        <v>1020</v>
      </c>
      <c r="L2214" s="13" t="n">
        <v>1020</v>
      </c>
      <c r="M2214" s="13" t="n">
        <v>0</v>
      </c>
      <c r="N2214" s="14" t="n">
        <f aca="false">IF(K2214=0,"-",M2214/K2214)</f>
        <v>0</v>
      </c>
      <c r="O2214" s="13" t="n">
        <v>2052334</v>
      </c>
      <c r="P2214" s="13" t="n">
        <v>0</v>
      </c>
      <c r="Q2214" s="13" t="n">
        <v>0</v>
      </c>
      <c r="R2214" s="13" t="n">
        <v>0</v>
      </c>
      <c r="S2214" s="15"/>
      <c r="T2214" s="13" t="n">
        <v>0</v>
      </c>
      <c r="U2214" s="13" t="n">
        <v>0</v>
      </c>
    </row>
    <row r="2215" customFormat="false" ht="20.25" hidden="false" customHeight="true" outlineLevel="0" collapsed="false">
      <c r="A2215" s="10" t="s">
        <v>4561</v>
      </c>
      <c r="B2215" s="10" t="s">
        <v>150</v>
      </c>
      <c r="C2215" s="11" t="s">
        <v>25</v>
      </c>
      <c r="D2215" s="12" t="s">
        <v>4595</v>
      </c>
      <c r="E2215" s="12" t="s">
        <v>4595</v>
      </c>
      <c r="F2215" s="11" t="s">
        <v>5217</v>
      </c>
      <c r="G2215" s="10" t="s">
        <v>5218</v>
      </c>
      <c r="H2215" s="10" t="s">
        <v>153</v>
      </c>
      <c r="I2215" s="10" t="s">
        <v>615</v>
      </c>
      <c r="J2215" s="13" t="n">
        <v>987324</v>
      </c>
      <c r="K2215" s="13" t="n">
        <v>0</v>
      </c>
      <c r="L2215" s="13" t="n">
        <v>0</v>
      </c>
      <c r="M2215" s="13" t="n">
        <v>0</v>
      </c>
      <c r="N2215" s="14" t="str">
        <f aca="false">IF(K2215=0,"-",M2215/K2215)</f>
        <v>-</v>
      </c>
      <c r="O2215" s="13" t="n">
        <v>0</v>
      </c>
      <c r="P2215" s="13" t="n">
        <v>0</v>
      </c>
      <c r="Q2215" s="13" t="n">
        <v>0</v>
      </c>
      <c r="R2215" s="13" t="n">
        <v>0</v>
      </c>
      <c r="S2215" s="15"/>
      <c r="T2215" s="13" t="n">
        <v>0</v>
      </c>
      <c r="U2215" s="13" t="n">
        <v>0</v>
      </c>
    </row>
    <row r="2216" customFormat="false" ht="20.25" hidden="false" customHeight="true" outlineLevel="0" collapsed="false">
      <c r="A2216" s="10" t="s">
        <v>4561</v>
      </c>
      <c r="B2216" s="10" t="s">
        <v>150</v>
      </c>
      <c r="C2216" s="11" t="s">
        <v>25</v>
      </c>
      <c r="D2216" s="12" t="s">
        <v>4595</v>
      </c>
      <c r="E2216" s="12" t="s">
        <v>4595</v>
      </c>
      <c r="F2216" s="11" t="s">
        <v>5219</v>
      </c>
      <c r="G2216" s="10" t="s">
        <v>5220</v>
      </c>
      <c r="H2216" s="10" t="s">
        <v>611</v>
      </c>
      <c r="I2216" s="10" t="s">
        <v>5221</v>
      </c>
      <c r="J2216" s="13" t="n">
        <v>942667</v>
      </c>
      <c r="K2216" s="13" t="n">
        <v>0</v>
      </c>
      <c r="L2216" s="13" t="n">
        <v>0</v>
      </c>
      <c r="M2216" s="13" t="n">
        <v>0</v>
      </c>
      <c r="N2216" s="14" t="str">
        <f aca="false">IF(K2216=0,"-",M2216/K2216)</f>
        <v>-</v>
      </c>
      <c r="O2216" s="13" t="n">
        <v>0</v>
      </c>
      <c r="P2216" s="13" t="n">
        <v>0</v>
      </c>
      <c r="Q2216" s="13" t="n">
        <v>0</v>
      </c>
      <c r="R2216" s="13" t="n">
        <v>0</v>
      </c>
      <c r="S2216" s="15"/>
      <c r="T2216" s="13" t="n">
        <v>0</v>
      </c>
      <c r="U2216" s="13" t="n">
        <v>0</v>
      </c>
    </row>
    <row r="2217" customFormat="false" ht="20.25" hidden="false" customHeight="true" outlineLevel="0" collapsed="false">
      <c r="A2217" s="10" t="s">
        <v>4561</v>
      </c>
      <c r="B2217" s="10" t="s">
        <v>150</v>
      </c>
      <c r="C2217" s="11" t="s">
        <v>25</v>
      </c>
      <c r="D2217" s="12" t="s">
        <v>4595</v>
      </c>
      <c r="E2217" s="12" t="s">
        <v>4595</v>
      </c>
      <c r="F2217" s="11" t="s">
        <v>5222</v>
      </c>
      <c r="G2217" s="10" t="s">
        <v>5223</v>
      </c>
      <c r="H2217" s="10" t="s">
        <v>611</v>
      </c>
      <c r="I2217" s="10" t="s">
        <v>5210</v>
      </c>
      <c r="J2217" s="13" t="n">
        <v>1026569</v>
      </c>
      <c r="K2217" s="13" t="n">
        <v>0</v>
      </c>
      <c r="L2217" s="13" t="n">
        <v>0</v>
      </c>
      <c r="M2217" s="13" t="n">
        <v>0</v>
      </c>
      <c r="N2217" s="14" t="str">
        <f aca="false">IF(K2217=0,"-",M2217/K2217)</f>
        <v>-</v>
      </c>
      <c r="O2217" s="13" t="n">
        <v>0</v>
      </c>
      <c r="P2217" s="13" t="n">
        <v>0</v>
      </c>
      <c r="Q2217" s="13" t="n">
        <v>0</v>
      </c>
      <c r="R2217" s="13" t="n">
        <v>0</v>
      </c>
      <c r="S2217" s="15"/>
      <c r="T2217" s="13" t="n">
        <v>0</v>
      </c>
      <c r="U2217" s="13" t="n">
        <v>0</v>
      </c>
    </row>
    <row r="2218" customFormat="false" ht="20.25" hidden="false" customHeight="true" outlineLevel="0" collapsed="false">
      <c r="A2218" s="10" t="s">
        <v>4561</v>
      </c>
      <c r="B2218" s="10" t="s">
        <v>150</v>
      </c>
      <c r="C2218" s="11" t="s">
        <v>25</v>
      </c>
      <c r="D2218" s="12" t="s">
        <v>4583</v>
      </c>
      <c r="E2218" s="12" t="s">
        <v>4584</v>
      </c>
      <c r="F2218" s="11" t="s">
        <v>5224</v>
      </c>
      <c r="G2218" s="10" t="s">
        <v>5225</v>
      </c>
      <c r="H2218" s="10" t="s">
        <v>153</v>
      </c>
      <c r="I2218" s="10" t="s">
        <v>154</v>
      </c>
      <c r="J2218" s="13" t="n">
        <v>0</v>
      </c>
      <c r="K2218" s="13" t="n">
        <v>219059</v>
      </c>
      <c r="L2218" s="13" t="n">
        <v>219059</v>
      </c>
      <c r="M2218" s="13" t="n">
        <v>0</v>
      </c>
      <c r="N2218" s="14" t="n">
        <f aca="false">IF(K2218=0,"-",M2218/K2218)</f>
        <v>0</v>
      </c>
      <c r="O2218" s="13" t="n">
        <v>0</v>
      </c>
      <c r="P2218" s="13" t="n">
        <v>0</v>
      </c>
      <c r="Q2218" s="13" t="n">
        <v>0</v>
      </c>
      <c r="R2218" s="13" t="n">
        <v>0</v>
      </c>
      <c r="S2218" s="15"/>
      <c r="T2218" s="13" t="n">
        <v>0</v>
      </c>
      <c r="U2218" s="13" t="n">
        <v>0</v>
      </c>
    </row>
    <row r="2219" customFormat="false" ht="20.25" hidden="false" customHeight="true" outlineLevel="0" collapsed="false">
      <c r="A2219" s="10" t="s">
        <v>4561</v>
      </c>
      <c r="B2219" s="10" t="s">
        <v>150</v>
      </c>
      <c r="C2219" s="11" t="s">
        <v>25</v>
      </c>
      <c r="D2219" s="12" t="s">
        <v>4583</v>
      </c>
      <c r="E2219" s="12" t="s">
        <v>4584</v>
      </c>
      <c r="F2219" s="11" t="s">
        <v>5226</v>
      </c>
      <c r="G2219" s="10" t="s">
        <v>5227</v>
      </c>
      <c r="H2219" s="10" t="s">
        <v>2136</v>
      </c>
      <c r="I2219" s="10" t="s">
        <v>5228</v>
      </c>
      <c r="J2219" s="13" t="n">
        <v>0</v>
      </c>
      <c r="K2219" s="13" t="n">
        <v>76534</v>
      </c>
      <c r="L2219" s="13" t="n">
        <v>76534</v>
      </c>
      <c r="M2219" s="13" t="n">
        <v>69009.054</v>
      </c>
      <c r="N2219" s="14" t="n">
        <f aca="false">IF(K2219=0,"-",M2219/K2219)</f>
        <v>0.901678391303212</v>
      </c>
      <c r="O2219" s="13" t="n">
        <v>0</v>
      </c>
      <c r="P2219" s="13" t="n">
        <v>0</v>
      </c>
      <c r="Q2219" s="13" t="n">
        <v>0</v>
      </c>
      <c r="R2219" s="13" t="n">
        <v>0</v>
      </c>
      <c r="S2219" s="15"/>
      <c r="T2219" s="13" t="n">
        <v>0</v>
      </c>
      <c r="U2219" s="13" t="n">
        <v>0</v>
      </c>
    </row>
    <row r="2220" customFormat="false" ht="20.25" hidden="false" customHeight="true" outlineLevel="0" collapsed="false">
      <c r="A2220" s="10" t="s">
        <v>4561</v>
      </c>
      <c r="B2220" s="10" t="s">
        <v>150</v>
      </c>
      <c r="C2220" s="11" t="s">
        <v>25</v>
      </c>
      <c r="D2220" s="12" t="s">
        <v>4583</v>
      </c>
      <c r="E2220" s="12" t="s">
        <v>4584</v>
      </c>
      <c r="F2220" s="11" t="s">
        <v>5229</v>
      </c>
      <c r="G2220" s="10" t="s">
        <v>5230</v>
      </c>
      <c r="H2220" s="10" t="s">
        <v>153</v>
      </c>
      <c r="I2220" s="10" t="s">
        <v>154</v>
      </c>
      <c r="J2220" s="13" t="n">
        <v>0</v>
      </c>
      <c r="K2220" s="13" t="n">
        <v>167130</v>
      </c>
      <c r="L2220" s="13" t="n">
        <v>167130</v>
      </c>
      <c r="M2220" s="13" t="n">
        <v>152383.654</v>
      </c>
      <c r="N2220" s="14" t="n">
        <f aca="false">IF(K2220=0,"-",M2220/K2220)</f>
        <v>0.911767211152995</v>
      </c>
      <c r="O2220" s="13" t="n">
        <v>0</v>
      </c>
      <c r="P2220" s="13" t="n">
        <v>0</v>
      </c>
      <c r="Q2220" s="13" t="n">
        <v>0</v>
      </c>
      <c r="R2220" s="13" t="n">
        <v>0</v>
      </c>
      <c r="S2220" s="15"/>
      <c r="T2220" s="13" t="n">
        <v>0</v>
      </c>
      <c r="U2220" s="13" t="n">
        <v>0</v>
      </c>
    </row>
    <row r="2221" customFormat="false" ht="20.25" hidden="false" customHeight="true" outlineLevel="0" collapsed="false">
      <c r="A2221" s="10" t="s">
        <v>4561</v>
      </c>
      <c r="B2221" s="10" t="s">
        <v>150</v>
      </c>
      <c r="C2221" s="11" t="s">
        <v>25</v>
      </c>
      <c r="D2221" s="12" t="s">
        <v>4583</v>
      </c>
      <c r="E2221" s="12" t="s">
        <v>4584</v>
      </c>
      <c r="F2221" s="11" t="s">
        <v>5231</v>
      </c>
      <c r="G2221" s="10" t="s">
        <v>5232</v>
      </c>
      <c r="H2221" s="10" t="s">
        <v>153</v>
      </c>
      <c r="I2221" s="10" t="s">
        <v>2140</v>
      </c>
      <c r="J2221" s="13" t="n">
        <v>0</v>
      </c>
      <c r="K2221" s="13" t="n">
        <v>56049</v>
      </c>
      <c r="L2221" s="13" t="n">
        <v>56049</v>
      </c>
      <c r="M2221" s="13" t="n">
        <v>53423.38</v>
      </c>
      <c r="N2221" s="14" t="n">
        <f aca="false">IF(K2221=0,"-",M2221/K2221)</f>
        <v>0.953154918018163</v>
      </c>
      <c r="O2221" s="13" t="n">
        <v>0</v>
      </c>
      <c r="P2221" s="13" t="n">
        <v>0</v>
      </c>
      <c r="Q2221" s="13" t="n">
        <v>0</v>
      </c>
      <c r="R2221" s="13" t="n">
        <v>0</v>
      </c>
      <c r="S2221" s="15"/>
      <c r="T2221" s="13" t="n">
        <v>0</v>
      </c>
      <c r="U2221" s="13" t="n">
        <v>0</v>
      </c>
    </row>
    <row r="2222" customFormat="false" ht="20.25" hidden="false" customHeight="true" outlineLevel="0" collapsed="false">
      <c r="A2222" s="10" t="s">
        <v>4561</v>
      </c>
      <c r="B2222" s="10" t="s">
        <v>150</v>
      </c>
      <c r="C2222" s="11" t="s">
        <v>25</v>
      </c>
      <c r="D2222" s="12" t="s">
        <v>4583</v>
      </c>
      <c r="E2222" s="12" t="s">
        <v>4584</v>
      </c>
      <c r="F2222" s="11" t="s">
        <v>5233</v>
      </c>
      <c r="G2222" s="10" t="s">
        <v>5234</v>
      </c>
      <c r="H2222" s="10" t="s">
        <v>611</v>
      </c>
      <c r="I2222" s="10" t="s">
        <v>5235</v>
      </c>
      <c r="J2222" s="13" t="n">
        <v>0</v>
      </c>
      <c r="K2222" s="13" t="n">
        <v>142564</v>
      </c>
      <c r="L2222" s="13" t="n">
        <v>142564</v>
      </c>
      <c r="M2222" s="13" t="n">
        <v>0</v>
      </c>
      <c r="N2222" s="14" t="n">
        <f aca="false">IF(K2222=0,"-",M2222/K2222)</f>
        <v>0</v>
      </c>
      <c r="O2222" s="13" t="n">
        <v>0</v>
      </c>
      <c r="P2222" s="13" t="n">
        <v>0</v>
      </c>
      <c r="Q2222" s="13" t="n">
        <v>0</v>
      </c>
      <c r="R2222" s="13" t="n">
        <v>0</v>
      </c>
      <c r="S2222" s="15"/>
      <c r="T2222" s="13" t="n">
        <v>0</v>
      </c>
      <c r="U2222" s="13" t="n">
        <v>0</v>
      </c>
    </row>
    <row r="2223" customFormat="false" ht="20.25" hidden="false" customHeight="true" outlineLevel="0" collapsed="false">
      <c r="A2223" s="10" t="s">
        <v>4561</v>
      </c>
      <c r="B2223" s="10" t="s">
        <v>150</v>
      </c>
      <c r="C2223" s="11" t="s">
        <v>25</v>
      </c>
      <c r="D2223" s="12" t="s">
        <v>4583</v>
      </c>
      <c r="E2223" s="12" t="s">
        <v>4584</v>
      </c>
      <c r="F2223" s="11" t="s">
        <v>5236</v>
      </c>
      <c r="G2223" s="10" t="s">
        <v>5237</v>
      </c>
      <c r="H2223" s="10" t="s">
        <v>153</v>
      </c>
      <c r="I2223" s="10" t="s">
        <v>615</v>
      </c>
      <c r="J2223" s="13" t="n">
        <v>0</v>
      </c>
      <c r="K2223" s="13" t="n">
        <v>149429</v>
      </c>
      <c r="L2223" s="13" t="n">
        <v>149429</v>
      </c>
      <c r="M2223" s="13" t="n">
        <v>116103.662</v>
      </c>
      <c r="N2223" s="14" t="n">
        <f aca="false">IF(K2223=0,"-",M2223/K2223)</f>
        <v>0.776982125290272</v>
      </c>
      <c r="O2223" s="13" t="n">
        <v>0</v>
      </c>
      <c r="P2223" s="13" t="n">
        <v>0</v>
      </c>
      <c r="Q2223" s="13" t="n">
        <v>0</v>
      </c>
      <c r="R2223" s="13" t="n">
        <v>0</v>
      </c>
      <c r="S2223" s="15"/>
      <c r="T2223" s="13" t="n">
        <v>0</v>
      </c>
      <c r="U2223" s="13" t="n">
        <v>0</v>
      </c>
    </row>
    <row r="2224" customFormat="false" ht="20.25" hidden="false" customHeight="true" outlineLevel="0" collapsed="false">
      <c r="A2224" s="10" t="s">
        <v>4561</v>
      </c>
      <c r="B2224" s="10" t="s">
        <v>150</v>
      </c>
      <c r="C2224" s="11" t="s">
        <v>25</v>
      </c>
      <c r="D2224" s="12" t="s">
        <v>4583</v>
      </c>
      <c r="E2224" s="12" t="s">
        <v>4584</v>
      </c>
      <c r="F2224" s="11" t="s">
        <v>5238</v>
      </c>
      <c r="G2224" s="10" t="s">
        <v>5239</v>
      </c>
      <c r="H2224" s="10" t="s">
        <v>611</v>
      </c>
      <c r="I2224" s="10" t="s">
        <v>2249</v>
      </c>
      <c r="J2224" s="13" t="n">
        <v>0</v>
      </c>
      <c r="K2224" s="13" t="n">
        <v>12452</v>
      </c>
      <c r="L2224" s="13" t="n">
        <v>12452</v>
      </c>
      <c r="M2224" s="13" t="n">
        <v>12451.617</v>
      </c>
      <c r="N2224" s="14" t="n">
        <f aca="false">IF(K2224=0,"-",M2224/K2224)</f>
        <v>0.999969241888853</v>
      </c>
      <c r="O2224" s="13" t="n">
        <v>0</v>
      </c>
      <c r="P2224" s="13" t="n">
        <v>0</v>
      </c>
      <c r="Q2224" s="13" t="n">
        <v>0</v>
      </c>
      <c r="R2224" s="13" t="n">
        <v>0</v>
      </c>
      <c r="S2224" s="15"/>
      <c r="T2224" s="13" t="n">
        <v>0</v>
      </c>
      <c r="U2224" s="13" t="n">
        <v>0</v>
      </c>
    </row>
    <row r="2225" customFormat="false" ht="20.25" hidden="false" customHeight="true" outlineLevel="0" collapsed="false">
      <c r="A2225" s="10" t="s">
        <v>4561</v>
      </c>
      <c r="B2225" s="10" t="s">
        <v>150</v>
      </c>
      <c r="C2225" s="11" t="s">
        <v>25</v>
      </c>
      <c r="D2225" s="12" t="s">
        <v>4583</v>
      </c>
      <c r="E2225" s="12" t="s">
        <v>4584</v>
      </c>
      <c r="F2225" s="11" t="s">
        <v>5240</v>
      </c>
      <c r="G2225" s="10" t="s">
        <v>5241</v>
      </c>
      <c r="H2225" s="10" t="s">
        <v>153</v>
      </c>
      <c r="I2225" s="10" t="s">
        <v>2162</v>
      </c>
      <c r="J2225" s="13" t="n">
        <v>0</v>
      </c>
      <c r="K2225" s="13" t="n">
        <v>8941</v>
      </c>
      <c r="L2225" s="13" t="n">
        <v>8941</v>
      </c>
      <c r="M2225" s="13" t="n">
        <v>8438.986</v>
      </c>
      <c r="N2225" s="14" t="n">
        <f aca="false">IF(K2225=0,"-",M2225/K2225)</f>
        <v>0.94385258919584</v>
      </c>
      <c r="O2225" s="13" t="n">
        <v>0</v>
      </c>
      <c r="P2225" s="13" t="n">
        <v>0</v>
      </c>
      <c r="Q2225" s="13" t="n">
        <v>0</v>
      </c>
      <c r="R2225" s="13" t="n">
        <v>0</v>
      </c>
      <c r="S2225" s="15"/>
      <c r="T2225" s="13" t="n">
        <v>0</v>
      </c>
      <c r="U2225" s="13" t="n">
        <v>0</v>
      </c>
    </row>
    <row r="2226" customFormat="false" ht="20.25" hidden="false" customHeight="true" outlineLevel="0" collapsed="false">
      <c r="A2226" s="10" t="s">
        <v>4561</v>
      </c>
      <c r="B2226" s="10" t="s">
        <v>150</v>
      </c>
      <c r="C2226" s="11" t="s">
        <v>25</v>
      </c>
      <c r="D2226" s="12" t="s">
        <v>4583</v>
      </c>
      <c r="E2226" s="12" t="s">
        <v>4584</v>
      </c>
      <c r="F2226" s="11" t="s">
        <v>5242</v>
      </c>
      <c r="G2226" s="10" t="s">
        <v>5243</v>
      </c>
      <c r="H2226" s="10" t="s">
        <v>153</v>
      </c>
      <c r="I2226" s="10" t="s">
        <v>2162</v>
      </c>
      <c r="J2226" s="13" t="n">
        <v>0</v>
      </c>
      <c r="K2226" s="13" t="n">
        <v>146766</v>
      </c>
      <c r="L2226" s="13" t="n">
        <v>146766</v>
      </c>
      <c r="M2226" s="13" t="n">
        <v>145479.606</v>
      </c>
      <c r="N2226" s="14" t="n">
        <f aca="false">IF(K2226=0,"-",M2226/K2226)</f>
        <v>0.991235068067536</v>
      </c>
      <c r="O2226" s="13" t="n">
        <v>0</v>
      </c>
      <c r="P2226" s="13" t="n">
        <v>0</v>
      </c>
      <c r="Q2226" s="13" t="n">
        <v>0</v>
      </c>
      <c r="R2226" s="13" t="n">
        <v>0</v>
      </c>
      <c r="S2226" s="15"/>
      <c r="T2226" s="13" t="n">
        <v>0</v>
      </c>
      <c r="U2226" s="13" t="n">
        <v>0</v>
      </c>
    </row>
    <row r="2227" customFormat="false" ht="20.25" hidden="false" customHeight="true" outlineLevel="0" collapsed="false">
      <c r="A2227" s="10" t="s">
        <v>4561</v>
      </c>
      <c r="B2227" s="10" t="s">
        <v>150</v>
      </c>
      <c r="C2227" s="11" t="s">
        <v>25</v>
      </c>
      <c r="D2227" s="12" t="s">
        <v>4583</v>
      </c>
      <c r="E2227" s="12" t="s">
        <v>4584</v>
      </c>
      <c r="F2227" s="11" t="s">
        <v>5244</v>
      </c>
      <c r="G2227" s="10" t="s">
        <v>5245</v>
      </c>
      <c r="H2227" s="10" t="s">
        <v>2136</v>
      </c>
      <c r="I2227" s="10" t="s">
        <v>3815</v>
      </c>
      <c r="J2227" s="13" t="n">
        <v>0</v>
      </c>
      <c r="K2227" s="13" t="n">
        <v>191606</v>
      </c>
      <c r="L2227" s="13" t="n">
        <v>191606</v>
      </c>
      <c r="M2227" s="13" t="n">
        <v>158297.742</v>
      </c>
      <c r="N2227" s="14" t="n">
        <f aca="false">IF(K2227=0,"-",M2227/K2227)</f>
        <v>0.826162761082638</v>
      </c>
      <c r="O2227" s="13" t="n">
        <v>0</v>
      </c>
      <c r="P2227" s="13" t="n">
        <v>0</v>
      </c>
      <c r="Q2227" s="13" t="n">
        <v>0</v>
      </c>
      <c r="R2227" s="13" t="n">
        <v>0</v>
      </c>
      <c r="S2227" s="15"/>
      <c r="T2227" s="13" t="n">
        <v>0</v>
      </c>
      <c r="U2227" s="13" t="n">
        <v>0</v>
      </c>
    </row>
    <row r="2228" customFormat="false" ht="20.25" hidden="false" customHeight="true" outlineLevel="0" collapsed="false">
      <c r="A2228" s="10" t="s">
        <v>4561</v>
      </c>
      <c r="B2228" s="10" t="s">
        <v>150</v>
      </c>
      <c r="C2228" s="11" t="s">
        <v>25</v>
      </c>
      <c r="D2228" s="12" t="s">
        <v>4583</v>
      </c>
      <c r="E2228" s="12" t="s">
        <v>4584</v>
      </c>
      <c r="F2228" s="11" t="s">
        <v>5246</v>
      </c>
      <c r="G2228" s="10" t="s">
        <v>5247</v>
      </c>
      <c r="H2228" s="10" t="s">
        <v>611</v>
      </c>
      <c r="I2228" s="10" t="s">
        <v>612</v>
      </c>
      <c r="J2228" s="13" t="n">
        <v>0</v>
      </c>
      <c r="K2228" s="13" t="n">
        <v>24495</v>
      </c>
      <c r="L2228" s="13" t="n">
        <v>24495</v>
      </c>
      <c r="M2228" s="13" t="n">
        <v>22608.037</v>
      </c>
      <c r="N2228" s="14" t="n">
        <f aca="false">IF(K2228=0,"-",M2228/K2228)</f>
        <v>0.922965380689937</v>
      </c>
      <c r="O2228" s="13" t="n">
        <v>0</v>
      </c>
      <c r="P2228" s="13" t="n">
        <v>0</v>
      </c>
      <c r="Q2228" s="13" t="n">
        <v>0</v>
      </c>
      <c r="R2228" s="13" t="n">
        <v>0</v>
      </c>
      <c r="S2228" s="15"/>
      <c r="T2228" s="13" t="n">
        <v>0</v>
      </c>
      <c r="U2228" s="13" t="n">
        <v>0</v>
      </c>
    </row>
    <row r="2229" customFormat="false" ht="20.25" hidden="false" customHeight="true" outlineLevel="0" collapsed="false">
      <c r="A2229" s="10" t="s">
        <v>4561</v>
      </c>
      <c r="B2229" s="10" t="s">
        <v>150</v>
      </c>
      <c r="C2229" s="11" t="s">
        <v>25</v>
      </c>
      <c r="D2229" s="12" t="s">
        <v>4583</v>
      </c>
      <c r="E2229" s="12" t="s">
        <v>4584</v>
      </c>
      <c r="F2229" s="11" t="s">
        <v>5248</v>
      </c>
      <c r="G2229" s="10" t="s">
        <v>5249</v>
      </c>
      <c r="H2229" s="10" t="s">
        <v>153</v>
      </c>
      <c r="I2229" s="10" t="s">
        <v>2162</v>
      </c>
      <c r="J2229" s="13" t="n">
        <v>0</v>
      </c>
      <c r="K2229" s="13" t="n">
        <v>173753</v>
      </c>
      <c r="L2229" s="13" t="n">
        <v>173753</v>
      </c>
      <c r="M2229" s="13" t="n">
        <v>95204.32</v>
      </c>
      <c r="N2229" s="14" t="n">
        <f aca="false">IF(K2229=0,"-",M2229/K2229)</f>
        <v>0.547929071728258</v>
      </c>
      <c r="O2229" s="13" t="n">
        <v>0</v>
      </c>
      <c r="P2229" s="13" t="n">
        <v>0</v>
      </c>
      <c r="Q2229" s="13" t="n">
        <v>0</v>
      </c>
      <c r="R2229" s="13" t="n">
        <v>0</v>
      </c>
      <c r="S2229" s="15"/>
      <c r="T2229" s="13" t="n">
        <v>0</v>
      </c>
      <c r="U2229" s="13" t="n">
        <v>0</v>
      </c>
    </row>
    <row r="2230" customFormat="false" ht="20.25" hidden="false" customHeight="true" outlineLevel="0" collapsed="false">
      <c r="A2230" s="10" t="s">
        <v>4561</v>
      </c>
      <c r="B2230" s="10" t="s">
        <v>150</v>
      </c>
      <c r="C2230" s="11" t="s">
        <v>25</v>
      </c>
      <c r="D2230" s="12" t="s">
        <v>4595</v>
      </c>
      <c r="E2230" s="12" t="s">
        <v>4595</v>
      </c>
      <c r="F2230" s="11" t="s">
        <v>5250</v>
      </c>
      <c r="G2230" s="10" t="s">
        <v>5251</v>
      </c>
      <c r="H2230" s="10" t="s">
        <v>611</v>
      </c>
      <c r="I2230" s="10" t="s">
        <v>612</v>
      </c>
      <c r="J2230" s="13" t="n">
        <v>0</v>
      </c>
      <c r="K2230" s="13" t="n">
        <v>178990</v>
      </c>
      <c r="L2230" s="13" t="n">
        <v>178990</v>
      </c>
      <c r="M2230" s="13" t="n">
        <v>15412.81</v>
      </c>
      <c r="N2230" s="14" t="n">
        <f aca="false">IF(K2230=0,"-",M2230/K2230)</f>
        <v>0.0861098944075088</v>
      </c>
      <c r="O2230" s="13" t="n">
        <v>0</v>
      </c>
      <c r="P2230" s="13" t="n">
        <v>0</v>
      </c>
      <c r="Q2230" s="13" t="n">
        <v>0</v>
      </c>
      <c r="R2230" s="13" t="n">
        <v>0</v>
      </c>
      <c r="S2230" s="15"/>
      <c r="T2230" s="13" t="n">
        <v>0</v>
      </c>
      <c r="U2230" s="13" t="n">
        <v>0</v>
      </c>
    </row>
    <row r="2231" customFormat="false" ht="20.25" hidden="false" customHeight="true" outlineLevel="0" collapsed="false">
      <c r="A2231" s="10" t="s">
        <v>4561</v>
      </c>
      <c r="B2231" s="10" t="s">
        <v>150</v>
      </c>
      <c r="C2231" s="11" t="s">
        <v>25</v>
      </c>
      <c r="D2231" s="12" t="s">
        <v>4595</v>
      </c>
      <c r="E2231" s="12" t="s">
        <v>4595</v>
      </c>
      <c r="F2231" s="11" t="s">
        <v>5252</v>
      </c>
      <c r="G2231" s="10" t="s">
        <v>5253</v>
      </c>
      <c r="H2231" s="10" t="s">
        <v>611</v>
      </c>
      <c r="I2231" s="10" t="s">
        <v>5221</v>
      </c>
      <c r="J2231" s="13" t="n">
        <v>0</v>
      </c>
      <c r="K2231" s="13" t="n">
        <v>163728</v>
      </c>
      <c r="L2231" s="13" t="n">
        <v>163728</v>
      </c>
      <c r="M2231" s="13" t="n">
        <v>0</v>
      </c>
      <c r="N2231" s="14" t="n">
        <f aca="false">IF(K2231=0,"-",M2231/K2231)</f>
        <v>0</v>
      </c>
      <c r="O2231" s="13" t="n">
        <v>0</v>
      </c>
      <c r="P2231" s="13" t="n">
        <v>0</v>
      </c>
      <c r="Q2231" s="13" t="n">
        <v>0</v>
      </c>
      <c r="R2231" s="13" t="n">
        <v>0</v>
      </c>
      <c r="S2231" s="15"/>
      <c r="T2231" s="13" t="n">
        <v>0</v>
      </c>
      <c r="U2231" s="13" t="n">
        <v>0</v>
      </c>
    </row>
    <row r="2232" customFormat="false" ht="20.25" hidden="false" customHeight="true" outlineLevel="0" collapsed="false">
      <c r="A2232" s="10" t="s">
        <v>4561</v>
      </c>
      <c r="B2232" s="10" t="s">
        <v>150</v>
      </c>
      <c r="C2232" s="11" t="s">
        <v>25</v>
      </c>
      <c r="D2232" s="12" t="s">
        <v>4595</v>
      </c>
      <c r="E2232" s="12" t="s">
        <v>4595</v>
      </c>
      <c r="F2232" s="11" t="s">
        <v>5254</v>
      </c>
      <c r="G2232" s="10" t="s">
        <v>5255</v>
      </c>
      <c r="H2232" s="10" t="s">
        <v>611</v>
      </c>
      <c r="I2232" s="10" t="s">
        <v>5210</v>
      </c>
      <c r="J2232" s="13" t="n">
        <v>0</v>
      </c>
      <c r="K2232" s="13" t="n">
        <v>1127189</v>
      </c>
      <c r="L2232" s="13" t="n">
        <v>1127189</v>
      </c>
      <c r="M2232" s="13" t="n">
        <v>0</v>
      </c>
      <c r="N2232" s="14" t="n">
        <f aca="false">IF(K2232=0,"-",M2232/K2232)</f>
        <v>0</v>
      </c>
      <c r="O2232" s="13" t="n">
        <v>2854677</v>
      </c>
      <c r="P2232" s="13" t="n">
        <v>0</v>
      </c>
      <c r="Q2232" s="13" t="n">
        <v>0</v>
      </c>
      <c r="R2232" s="13" t="n">
        <v>0</v>
      </c>
      <c r="S2232" s="15"/>
      <c r="T2232" s="13" t="n">
        <v>0</v>
      </c>
      <c r="U2232" s="13" t="n">
        <v>0</v>
      </c>
    </row>
    <row r="2233" customFormat="false" ht="20.25" hidden="false" customHeight="true" outlineLevel="0" collapsed="false">
      <c r="A2233" s="10" t="s">
        <v>4561</v>
      </c>
      <c r="B2233" s="10" t="s">
        <v>150</v>
      </c>
      <c r="C2233" s="11" t="s">
        <v>25</v>
      </c>
      <c r="D2233" s="12" t="s">
        <v>4595</v>
      </c>
      <c r="E2233" s="12" t="s">
        <v>4595</v>
      </c>
      <c r="F2233" s="11" t="s">
        <v>5256</v>
      </c>
      <c r="G2233" s="10" t="s">
        <v>5257</v>
      </c>
      <c r="H2233" s="10" t="s">
        <v>611</v>
      </c>
      <c r="I2233" s="10" t="s">
        <v>5258</v>
      </c>
      <c r="J2233" s="13" t="n">
        <v>0</v>
      </c>
      <c r="K2233" s="13" t="n">
        <v>388256</v>
      </c>
      <c r="L2233" s="13" t="n">
        <v>388256</v>
      </c>
      <c r="M2233" s="13" t="n">
        <v>0</v>
      </c>
      <c r="N2233" s="14" t="n">
        <f aca="false">IF(K2233=0,"-",M2233/K2233)</f>
        <v>0</v>
      </c>
      <c r="O2233" s="13" t="n">
        <v>0</v>
      </c>
      <c r="P2233" s="13" t="n">
        <v>0</v>
      </c>
      <c r="Q2233" s="13" t="n">
        <v>0</v>
      </c>
      <c r="R2233" s="13" t="n">
        <v>0</v>
      </c>
      <c r="S2233" s="15"/>
      <c r="T2233" s="13" t="n">
        <v>0</v>
      </c>
      <c r="U2233" s="13" t="n">
        <v>0</v>
      </c>
    </row>
    <row r="2234" customFormat="false" ht="20.25" hidden="false" customHeight="true" outlineLevel="0" collapsed="false">
      <c r="A2234" s="10" t="s">
        <v>4561</v>
      </c>
      <c r="B2234" s="10" t="s">
        <v>150</v>
      </c>
      <c r="C2234" s="11" t="s">
        <v>25</v>
      </c>
      <c r="D2234" s="12" t="s">
        <v>4595</v>
      </c>
      <c r="E2234" s="12" t="s">
        <v>4595</v>
      </c>
      <c r="F2234" s="11" t="s">
        <v>5259</v>
      </c>
      <c r="G2234" s="10" t="s">
        <v>5260</v>
      </c>
      <c r="H2234" s="10" t="s">
        <v>2171</v>
      </c>
      <c r="I2234" s="10" t="s">
        <v>5261</v>
      </c>
      <c r="J2234" s="13" t="n">
        <v>0</v>
      </c>
      <c r="K2234" s="13" t="n">
        <v>341871</v>
      </c>
      <c r="L2234" s="13" t="n">
        <v>341871</v>
      </c>
      <c r="M2234" s="13" t="n">
        <v>0</v>
      </c>
      <c r="N2234" s="14" t="n">
        <f aca="false">IF(K2234=0,"-",M2234/K2234)</f>
        <v>0</v>
      </c>
      <c r="O2234" s="13" t="n">
        <v>0</v>
      </c>
      <c r="P2234" s="13" t="n">
        <v>0</v>
      </c>
      <c r="Q2234" s="13" t="n">
        <v>0</v>
      </c>
      <c r="R2234" s="13" t="n">
        <v>0</v>
      </c>
      <c r="S2234" s="15"/>
      <c r="T2234" s="13" t="n">
        <v>0</v>
      </c>
      <c r="U2234" s="13" t="n">
        <v>0</v>
      </c>
    </row>
    <row r="2235" customFormat="false" ht="20.25" hidden="false" customHeight="true" outlineLevel="0" collapsed="false">
      <c r="A2235" s="10" t="s">
        <v>4561</v>
      </c>
      <c r="B2235" s="10" t="s">
        <v>150</v>
      </c>
      <c r="C2235" s="11" t="s">
        <v>25</v>
      </c>
      <c r="D2235" s="12" t="s">
        <v>4595</v>
      </c>
      <c r="E2235" s="12" t="s">
        <v>4595</v>
      </c>
      <c r="F2235" s="11" t="s">
        <v>5262</v>
      </c>
      <c r="G2235" s="10" t="s">
        <v>5263</v>
      </c>
      <c r="H2235" s="10" t="s">
        <v>611</v>
      </c>
      <c r="I2235" s="10" t="s">
        <v>2249</v>
      </c>
      <c r="J2235" s="13" t="n">
        <v>0</v>
      </c>
      <c r="K2235" s="13" t="n">
        <v>542532</v>
      </c>
      <c r="L2235" s="13" t="n">
        <v>542532</v>
      </c>
      <c r="M2235" s="13" t="n">
        <v>0</v>
      </c>
      <c r="N2235" s="14" t="n">
        <f aca="false">IF(K2235=0,"-",M2235/K2235)</f>
        <v>0</v>
      </c>
      <c r="O2235" s="13" t="n">
        <v>0</v>
      </c>
      <c r="P2235" s="13" t="n">
        <v>0</v>
      </c>
      <c r="Q2235" s="13" t="n">
        <v>0</v>
      </c>
      <c r="R2235" s="13" t="n">
        <v>0</v>
      </c>
      <c r="S2235" s="15"/>
      <c r="T2235" s="13" t="n">
        <v>0</v>
      </c>
      <c r="U2235" s="13" t="n">
        <v>0</v>
      </c>
    </row>
    <row r="2236" customFormat="false" ht="20.25" hidden="false" customHeight="true" outlineLevel="0" collapsed="false">
      <c r="A2236" s="10" t="s">
        <v>4561</v>
      </c>
      <c r="B2236" s="10" t="s">
        <v>150</v>
      </c>
      <c r="C2236" s="11" t="s">
        <v>25</v>
      </c>
      <c r="D2236" s="12" t="s">
        <v>4595</v>
      </c>
      <c r="E2236" s="12" t="s">
        <v>4595</v>
      </c>
      <c r="F2236" s="11" t="s">
        <v>5264</v>
      </c>
      <c r="G2236" s="10" t="s">
        <v>5265</v>
      </c>
      <c r="H2236" s="10" t="s">
        <v>618</v>
      </c>
      <c r="I2236" s="10" t="s">
        <v>2183</v>
      </c>
      <c r="J2236" s="13" t="n">
        <v>0</v>
      </c>
      <c r="K2236" s="13" t="n">
        <v>18098</v>
      </c>
      <c r="L2236" s="13" t="n">
        <v>18098</v>
      </c>
      <c r="M2236" s="13" t="n">
        <v>2909.074</v>
      </c>
      <c r="N2236" s="14" t="n">
        <f aca="false">IF(K2236=0,"-",M2236/K2236)</f>
        <v>0.160740081776992</v>
      </c>
      <c r="O2236" s="13" t="n">
        <v>0</v>
      </c>
      <c r="P2236" s="13" t="n">
        <v>0</v>
      </c>
      <c r="Q2236" s="13" t="n">
        <v>0</v>
      </c>
      <c r="R2236" s="13" t="n">
        <v>0</v>
      </c>
      <c r="S2236" s="15"/>
      <c r="T2236" s="13" t="n">
        <v>0</v>
      </c>
      <c r="U2236" s="13" t="n">
        <v>0</v>
      </c>
    </row>
    <row r="2237" customFormat="false" ht="20.25" hidden="false" customHeight="true" outlineLevel="0" collapsed="false">
      <c r="A2237" s="10" t="s">
        <v>4561</v>
      </c>
      <c r="B2237" s="10" t="s">
        <v>150</v>
      </c>
      <c r="C2237" s="11" t="s">
        <v>25</v>
      </c>
      <c r="D2237" s="12" t="s">
        <v>4568</v>
      </c>
      <c r="E2237" s="12" t="s">
        <v>4563</v>
      </c>
      <c r="F2237" s="11" t="s">
        <v>5266</v>
      </c>
      <c r="G2237" s="10" t="s">
        <v>5267</v>
      </c>
      <c r="H2237" s="10" t="s">
        <v>611</v>
      </c>
      <c r="I2237" s="10" t="s">
        <v>5210</v>
      </c>
      <c r="J2237" s="13" t="n">
        <v>0</v>
      </c>
      <c r="K2237" s="13" t="n">
        <v>1084000</v>
      </c>
      <c r="L2237" s="13" t="n">
        <v>1084000</v>
      </c>
      <c r="M2237" s="13" t="n">
        <v>0</v>
      </c>
      <c r="N2237" s="14" t="n">
        <f aca="false">IF(K2237=0,"-",M2237/K2237)</f>
        <v>0</v>
      </c>
      <c r="O2237" s="13" t="n">
        <v>4461000</v>
      </c>
      <c r="P2237" s="13" t="n">
        <v>4656192</v>
      </c>
      <c r="Q2237" s="13" t="n">
        <v>0</v>
      </c>
      <c r="R2237" s="13" t="n">
        <v>0</v>
      </c>
      <c r="S2237" s="15"/>
      <c r="T2237" s="13" t="n">
        <v>0</v>
      </c>
      <c r="U2237" s="13" t="n">
        <v>0</v>
      </c>
    </row>
    <row r="2238" customFormat="false" ht="20.25" hidden="false" customHeight="true" outlineLevel="0" collapsed="false">
      <c r="A2238" s="10" t="s">
        <v>4561</v>
      </c>
      <c r="B2238" s="10" t="s">
        <v>150</v>
      </c>
      <c r="C2238" s="11" t="s">
        <v>25</v>
      </c>
      <c r="D2238" s="12" t="s">
        <v>4595</v>
      </c>
      <c r="E2238" s="12" t="s">
        <v>4595</v>
      </c>
      <c r="F2238" s="11" t="s">
        <v>5268</v>
      </c>
      <c r="G2238" s="10" t="s">
        <v>5269</v>
      </c>
      <c r="H2238" s="10" t="s">
        <v>2136</v>
      </c>
      <c r="I2238" s="10" t="s">
        <v>5228</v>
      </c>
      <c r="J2238" s="13" t="n">
        <v>0</v>
      </c>
      <c r="K2238" s="13" t="n">
        <v>31000</v>
      </c>
      <c r="L2238" s="13" t="n">
        <v>31000</v>
      </c>
      <c r="M2238" s="13" t="n">
        <v>0</v>
      </c>
      <c r="N2238" s="14" t="n">
        <f aca="false">IF(K2238=0,"-",M2238/K2238)</f>
        <v>0</v>
      </c>
      <c r="O2238" s="13" t="n">
        <v>0</v>
      </c>
      <c r="P2238" s="13" t="n">
        <v>0</v>
      </c>
      <c r="Q2238" s="13" t="n">
        <v>0</v>
      </c>
      <c r="R2238" s="13" t="n">
        <v>0</v>
      </c>
      <c r="S2238" s="15"/>
      <c r="T2238" s="13" t="n">
        <v>0</v>
      </c>
      <c r="U2238" s="13" t="n">
        <v>0</v>
      </c>
    </row>
    <row r="2239" customFormat="false" ht="20.25" hidden="false" customHeight="true" outlineLevel="0" collapsed="false">
      <c r="A2239" s="10" t="s">
        <v>4561</v>
      </c>
      <c r="B2239" s="10" t="s">
        <v>150</v>
      </c>
      <c r="C2239" s="11" t="s">
        <v>25</v>
      </c>
      <c r="D2239" s="12" t="s">
        <v>4595</v>
      </c>
      <c r="E2239" s="12" t="s">
        <v>4595</v>
      </c>
      <c r="F2239" s="11" t="s">
        <v>5270</v>
      </c>
      <c r="G2239" s="10" t="s">
        <v>5271</v>
      </c>
      <c r="H2239" s="10" t="s">
        <v>2200</v>
      </c>
      <c r="I2239" s="10" t="s">
        <v>5272</v>
      </c>
      <c r="J2239" s="13" t="n">
        <v>0</v>
      </c>
      <c r="K2239" s="13" t="n">
        <v>31000</v>
      </c>
      <c r="L2239" s="13" t="n">
        <v>31000</v>
      </c>
      <c r="M2239" s="13" t="n">
        <v>0</v>
      </c>
      <c r="N2239" s="14" t="n">
        <f aca="false">IF(K2239=0,"-",M2239/K2239)</f>
        <v>0</v>
      </c>
      <c r="O2239" s="13" t="n">
        <v>0</v>
      </c>
      <c r="P2239" s="13" t="n">
        <v>0</v>
      </c>
      <c r="Q2239" s="13" t="n">
        <v>0</v>
      </c>
      <c r="R2239" s="13" t="n">
        <v>0</v>
      </c>
      <c r="S2239" s="15"/>
      <c r="T2239" s="13" t="n">
        <v>0</v>
      </c>
      <c r="U2239" s="13" t="n">
        <v>0</v>
      </c>
    </row>
    <row r="2240" customFormat="false" ht="20.25" hidden="false" customHeight="true" outlineLevel="0" collapsed="false">
      <c r="A2240" s="10" t="s">
        <v>4561</v>
      </c>
      <c r="B2240" s="10" t="s">
        <v>150</v>
      </c>
      <c r="C2240" s="11" t="s">
        <v>25</v>
      </c>
      <c r="D2240" s="12" t="s">
        <v>4595</v>
      </c>
      <c r="E2240" s="12" t="s">
        <v>4595</v>
      </c>
      <c r="F2240" s="11" t="s">
        <v>5273</v>
      </c>
      <c r="G2240" s="10" t="s">
        <v>5274</v>
      </c>
      <c r="H2240" s="10" t="s">
        <v>611</v>
      </c>
      <c r="I2240" s="10" t="s">
        <v>5221</v>
      </c>
      <c r="J2240" s="13" t="n">
        <v>0</v>
      </c>
      <c r="K2240" s="13" t="n">
        <v>61000</v>
      </c>
      <c r="L2240" s="13" t="n">
        <v>61000</v>
      </c>
      <c r="M2240" s="13" t="n">
        <v>0</v>
      </c>
      <c r="N2240" s="14" t="n">
        <f aca="false">IF(K2240=0,"-",M2240/K2240)</f>
        <v>0</v>
      </c>
      <c r="O2240" s="13" t="n">
        <v>0</v>
      </c>
      <c r="P2240" s="13" t="n">
        <v>0</v>
      </c>
      <c r="Q2240" s="13" t="n">
        <v>0</v>
      </c>
      <c r="R2240" s="13" t="n">
        <v>0</v>
      </c>
      <c r="S2240" s="15"/>
      <c r="T2240" s="13" t="n">
        <v>0</v>
      </c>
      <c r="U2240" s="13" t="n">
        <v>0</v>
      </c>
    </row>
    <row r="2241" customFormat="false" ht="20.25" hidden="false" customHeight="true" outlineLevel="0" collapsed="false">
      <c r="A2241" s="10" t="s">
        <v>4561</v>
      </c>
      <c r="B2241" s="10" t="s">
        <v>150</v>
      </c>
      <c r="C2241" s="11" t="s">
        <v>25</v>
      </c>
      <c r="D2241" s="12" t="s">
        <v>4595</v>
      </c>
      <c r="E2241" s="12" t="s">
        <v>4595</v>
      </c>
      <c r="F2241" s="11" t="s">
        <v>5275</v>
      </c>
      <c r="G2241" s="10" t="s">
        <v>5276</v>
      </c>
      <c r="H2241" s="10" t="s">
        <v>153</v>
      </c>
      <c r="I2241" s="10" t="s">
        <v>5277</v>
      </c>
      <c r="J2241" s="13" t="n">
        <v>0</v>
      </c>
      <c r="K2241" s="13" t="n">
        <v>61000</v>
      </c>
      <c r="L2241" s="13" t="n">
        <v>61000</v>
      </c>
      <c r="M2241" s="13" t="n">
        <v>0</v>
      </c>
      <c r="N2241" s="14" t="n">
        <f aca="false">IF(K2241=0,"-",M2241/K2241)</f>
        <v>0</v>
      </c>
      <c r="O2241" s="13" t="n">
        <v>0</v>
      </c>
      <c r="P2241" s="13" t="n">
        <v>0</v>
      </c>
      <c r="Q2241" s="13" t="n">
        <v>0</v>
      </c>
      <c r="R2241" s="13" t="n">
        <v>0</v>
      </c>
      <c r="S2241" s="15"/>
      <c r="T2241" s="13" t="n">
        <v>0</v>
      </c>
      <c r="U2241" s="13" t="n">
        <v>0</v>
      </c>
    </row>
    <row r="2242" customFormat="false" ht="20.25" hidden="false" customHeight="true" outlineLevel="0" collapsed="false">
      <c r="A2242" s="10" t="s">
        <v>4561</v>
      </c>
      <c r="B2242" s="10" t="s">
        <v>150</v>
      </c>
      <c r="C2242" s="11" t="s">
        <v>25</v>
      </c>
      <c r="D2242" s="12" t="s">
        <v>4595</v>
      </c>
      <c r="E2242" s="12" t="s">
        <v>4595</v>
      </c>
      <c r="F2242" s="11" t="s">
        <v>5278</v>
      </c>
      <c r="G2242" s="10" t="s">
        <v>5279</v>
      </c>
      <c r="H2242" s="10" t="s">
        <v>153</v>
      </c>
      <c r="I2242" s="10" t="s">
        <v>5192</v>
      </c>
      <c r="J2242" s="13" t="n">
        <v>0</v>
      </c>
      <c r="K2242" s="13" t="n">
        <v>31000</v>
      </c>
      <c r="L2242" s="13" t="n">
        <v>31000</v>
      </c>
      <c r="M2242" s="13" t="n">
        <v>0</v>
      </c>
      <c r="N2242" s="14" t="n">
        <f aca="false">IF(K2242=0,"-",M2242/K2242)</f>
        <v>0</v>
      </c>
      <c r="O2242" s="13" t="n">
        <v>0</v>
      </c>
      <c r="P2242" s="13" t="n">
        <v>0</v>
      </c>
      <c r="Q2242" s="13" t="n">
        <v>0</v>
      </c>
      <c r="R2242" s="13" t="n">
        <v>0</v>
      </c>
      <c r="S2242" s="15"/>
      <c r="T2242" s="13" t="n">
        <v>0</v>
      </c>
      <c r="U2242" s="13" t="n">
        <v>0</v>
      </c>
    </row>
    <row r="2243" customFormat="false" ht="20.25" hidden="false" customHeight="true" outlineLevel="0" collapsed="false">
      <c r="A2243" s="10" t="s">
        <v>4561</v>
      </c>
      <c r="B2243" s="10" t="s">
        <v>150</v>
      </c>
      <c r="C2243" s="11" t="s">
        <v>25</v>
      </c>
      <c r="D2243" s="12" t="s">
        <v>4595</v>
      </c>
      <c r="E2243" s="12" t="s">
        <v>4595</v>
      </c>
      <c r="F2243" s="11" t="s">
        <v>5280</v>
      </c>
      <c r="G2243" s="10" t="s">
        <v>5281</v>
      </c>
      <c r="H2243" s="10" t="s">
        <v>2171</v>
      </c>
      <c r="I2243" s="10" t="s">
        <v>5282</v>
      </c>
      <c r="J2243" s="13" t="n">
        <v>0</v>
      </c>
      <c r="K2243" s="13" t="n">
        <v>21000</v>
      </c>
      <c r="L2243" s="13" t="n">
        <v>21000</v>
      </c>
      <c r="M2243" s="13" t="n">
        <v>0</v>
      </c>
      <c r="N2243" s="14" t="n">
        <f aca="false">IF(K2243=0,"-",M2243/K2243)</f>
        <v>0</v>
      </c>
      <c r="O2243" s="13" t="n">
        <v>0</v>
      </c>
      <c r="P2243" s="13" t="n">
        <v>0</v>
      </c>
      <c r="Q2243" s="13" t="n">
        <v>0</v>
      </c>
      <c r="R2243" s="13" t="n">
        <v>0</v>
      </c>
      <c r="S2243" s="15"/>
      <c r="T2243" s="13" t="n">
        <v>0</v>
      </c>
      <c r="U2243" s="13" t="n">
        <v>0</v>
      </c>
    </row>
    <row r="2244" customFormat="false" ht="20.25" hidden="false" customHeight="true" outlineLevel="0" collapsed="false">
      <c r="A2244" s="10" t="s">
        <v>4561</v>
      </c>
      <c r="B2244" s="10" t="s">
        <v>150</v>
      </c>
      <c r="C2244" s="11" t="s">
        <v>25</v>
      </c>
      <c r="D2244" s="12" t="s">
        <v>4595</v>
      </c>
      <c r="E2244" s="12" t="s">
        <v>4595</v>
      </c>
      <c r="F2244" s="11" t="s">
        <v>5283</v>
      </c>
      <c r="G2244" s="10" t="s">
        <v>5284</v>
      </c>
      <c r="H2244" s="10" t="s">
        <v>153</v>
      </c>
      <c r="I2244" s="10" t="s">
        <v>2165</v>
      </c>
      <c r="J2244" s="13" t="n">
        <v>0</v>
      </c>
      <c r="K2244" s="13" t="n">
        <v>31000</v>
      </c>
      <c r="L2244" s="13" t="n">
        <v>31000</v>
      </c>
      <c r="M2244" s="13" t="n">
        <v>0</v>
      </c>
      <c r="N2244" s="14" t="n">
        <f aca="false">IF(K2244=0,"-",M2244/K2244)</f>
        <v>0</v>
      </c>
      <c r="O2244" s="13" t="n">
        <v>0</v>
      </c>
      <c r="P2244" s="13" t="n">
        <v>0</v>
      </c>
      <c r="Q2244" s="13" t="n">
        <v>0</v>
      </c>
      <c r="R2244" s="13" t="n">
        <v>0</v>
      </c>
      <c r="S2244" s="15"/>
      <c r="T2244" s="13" t="n">
        <v>0</v>
      </c>
      <c r="U2244" s="13" t="n">
        <v>0</v>
      </c>
    </row>
    <row r="2245" customFormat="false" ht="20.25" hidden="false" customHeight="true" outlineLevel="0" collapsed="false">
      <c r="A2245" s="10" t="s">
        <v>4561</v>
      </c>
      <c r="B2245" s="10" t="s">
        <v>155</v>
      </c>
      <c r="C2245" s="11" t="s">
        <v>25</v>
      </c>
      <c r="D2245" s="12" t="s">
        <v>4595</v>
      </c>
      <c r="E2245" s="12" t="s">
        <v>4595</v>
      </c>
      <c r="F2245" s="11" t="s">
        <v>5285</v>
      </c>
      <c r="G2245" s="10" t="s">
        <v>5286</v>
      </c>
      <c r="H2245" s="10" t="s">
        <v>167</v>
      </c>
      <c r="I2245" s="10" t="s">
        <v>657</v>
      </c>
      <c r="J2245" s="13" t="n">
        <v>0</v>
      </c>
      <c r="K2245" s="13" t="n">
        <v>431140</v>
      </c>
      <c r="L2245" s="13" t="n">
        <v>431140</v>
      </c>
      <c r="M2245" s="13" t="n">
        <v>130.317</v>
      </c>
      <c r="N2245" s="14" t="n">
        <f aca="false">IF(K2245=0,"-",M2245/K2245)</f>
        <v>0.000302261446397922</v>
      </c>
      <c r="O2245" s="13" t="n">
        <v>2471287</v>
      </c>
      <c r="P2245" s="13" t="n">
        <v>0</v>
      </c>
      <c r="Q2245" s="13" t="n">
        <v>0</v>
      </c>
      <c r="R2245" s="13" t="n">
        <v>0</v>
      </c>
      <c r="S2245" s="15"/>
      <c r="T2245" s="13" t="n">
        <v>0</v>
      </c>
      <c r="U2245" s="13" t="n">
        <v>0</v>
      </c>
    </row>
    <row r="2246" customFormat="false" ht="20.25" hidden="false" customHeight="true" outlineLevel="0" collapsed="false">
      <c r="A2246" s="10" t="s">
        <v>4561</v>
      </c>
      <c r="B2246" s="10" t="s">
        <v>155</v>
      </c>
      <c r="C2246" s="11" t="s">
        <v>25</v>
      </c>
      <c r="D2246" s="12" t="s">
        <v>4595</v>
      </c>
      <c r="E2246" s="12" t="s">
        <v>4595</v>
      </c>
      <c r="F2246" s="11" t="s">
        <v>5287</v>
      </c>
      <c r="G2246" s="10" t="s">
        <v>5288</v>
      </c>
      <c r="H2246" s="10" t="s">
        <v>167</v>
      </c>
      <c r="I2246" s="10" t="s">
        <v>657</v>
      </c>
      <c r="J2246" s="13" t="n">
        <v>0</v>
      </c>
      <c r="K2246" s="13" t="n">
        <v>588600</v>
      </c>
      <c r="L2246" s="13" t="n">
        <v>588600</v>
      </c>
      <c r="M2246" s="13" t="n">
        <v>0</v>
      </c>
      <c r="N2246" s="14" t="n">
        <f aca="false">IF(K2246=0,"-",M2246/K2246)</f>
        <v>0</v>
      </c>
      <c r="O2246" s="13" t="n">
        <v>2928058</v>
      </c>
      <c r="P2246" s="13" t="n">
        <v>0</v>
      </c>
      <c r="Q2246" s="13" t="n">
        <v>0</v>
      </c>
      <c r="R2246" s="13" t="n">
        <v>0</v>
      </c>
      <c r="S2246" s="15"/>
      <c r="T2246" s="13" t="n">
        <v>0</v>
      </c>
      <c r="U2246" s="13" t="n">
        <v>0</v>
      </c>
    </row>
    <row r="2247" customFormat="false" ht="20.25" hidden="false" customHeight="true" outlineLevel="0" collapsed="false">
      <c r="A2247" s="10" t="s">
        <v>4561</v>
      </c>
      <c r="B2247" s="10" t="s">
        <v>155</v>
      </c>
      <c r="C2247" s="11" t="s">
        <v>25</v>
      </c>
      <c r="D2247" s="12" t="s">
        <v>4562</v>
      </c>
      <c r="E2247" s="12" t="s">
        <v>4563</v>
      </c>
      <c r="F2247" s="11" t="s">
        <v>5289</v>
      </c>
      <c r="G2247" s="10" t="s">
        <v>5290</v>
      </c>
      <c r="H2247" s="10" t="s">
        <v>33</v>
      </c>
      <c r="I2247" s="10" t="s">
        <v>34</v>
      </c>
      <c r="J2247" s="13" t="n">
        <v>0</v>
      </c>
      <c r="K2247" s="13" t="n">
        <v>783</v>
      </c>
      <c r="L2247" s="13" t="n">
        <v>783</v>
      </c>
      <c r="M2247" s="13" t="n">
        <v>781.08</v>
      </c>
      <c r="N2247" s="14" t="n">
        <f aca="false">IF(K2247=0,"-",M2247/K2247)</f>
        <v>0.997547892720307</v>
      </c>
      <c r="O2247" s="13" t="n">
        <v>0</v>
      </c>
      <c r="P2247" s="13" t="n">
        <v>0</v>
      </c>
      <c r="Q2247" s="13" t="n">
        <v>0</v>
      </c>
      <c r="R2247" s="13" t="n">
        <v>0</v>
      </c>
      <c r="S2247" s="15"/>
      <c r="T2247" s="13" t="n">
        <v>0</v>
      </c>
      <c r="U2247" s="13" t="n">
        <v>0</v>
      </c>
    </row>
    <row r="2248" customFormat="false" ht="20.25" hidden="false" customHeight="true" outlineLevel="0" collapsed="false">
      <c r="A2248" s="10" t="s">
        <v>4561</v>
      </c>
      <c r="B2248" s="10" t="s">
        <v>155</v>
      </c>
      <c r="C2248" s="11" t="s">
        <v>25</v>
      </c>
      <c r="D2248" s="12" t="s">
        <v>4595</v>
      </c>
      <c r="E2248" s="12" t="s">
        <v>4595</v>
      </c>
      <c r="F2248" s="11" t="s">
        <v>5291</v>
      </c>
      <c r="G2248" s="10" t="s">
        <v>5292</v>
      </c>
      <c r="H2248" s="10" t="s">
        <v>159</v>
      </c>
      <c r="I2248" s="10" t="s">
        <v>160</v>
      </c>
      <c r="J2248" s="13" t="n">
        <v>939935</v>
      </c>
      <c r="K2248" s="13" t="n">
        <v>884442</v>
      </c>
      <c r="L2248" s="13" t="n">
        <v>884442</v>
      </c>
      <c r="M2248" s="13" t="n">
        <v>871785.895</v>
      </c>
      <c r="N2248" s="14" t="n">
        <f aca="false">IF(K2248=0,"-",M2248/K2248)</f>
        <v>0.985690293993275</v>
      </c>
      <c r="O2248" s="13" t="n">
        <v>0</v>
      </c>
      <c r="P2248" s="13" t="n">
        <v>0</v>
      </c>
      <c r="Q2248" s="13" t="n">
        <v>0</v>
      </c>
      <c r="R2248" s="13" t="n">
        <v>0</v>
      </c>
      <c r="S2248" s="15" t="s">
        <v>161</v>
      </c>
      <c r="T2248" s="13" t="n">
        <v>887395.917</v>
      </c>
      <c r="U2248" s="13" t="n">
        <v>871785.895</v>
      </c>
    </row>
    <row r="2249" customFormat="false" ht="20.25" hidden="false" customHeight="true" outlineLevel="0" collapsed="false">
      <c r="A2249" s="10" t="s">
        <v>4561</v>
      </c>
      <c r="B2249" s="10" t="s">
        <v>155</v>
      </c>
      <c r="C2249" s="11" t="s">
        <v>25</v>
      </c>
      <c r="D2249" s="12" t="s">
        <v>4568</v>
      </c>
      <c r="E2249" s="12" t="s">
        <v>4563</v>
      </c>
      <c r="F2249" s="11" t="s">
        <v>5293</v>
      </c>
      <c r="G2249" s="10" t="s">
        <v>5294</v>
      </c>
      <c r="H2249" s="10" t="s">
        <v>159</v>
      </c>
      <c r="I2249" s="10" t="s">
        <v>2317</v>
      </c>
      <c r="J2249" s="13" t="n">
        <v>62520</v>
      </c>
      <c r="K2249" s="13" t="n">
        <v>0</v>
      </c>
      <c r="L2249" s="13" t="n">
        <v>0</v>
      </c>
      <c r="M2249" s="13" t="n">
        <v>0</v>
      </c>
      <c r="N2249" s="14" t="str">
        <f aca="false">IF(K2249=0,"-",M2249/K2249)</f>
        <v>-</v>
      </c>
      <c r="O2249" s="13" t="n">
        <v>0</v>
      </c>
      <c r="P2249" s="13" t="n">
        <v>0</v>
      </c>
      <c r="Q2249" s="13" t="n">
        <v>0</v>
      </c>
      <c r="R2249" s="13" t="n">
        <v>0</v>
      </c>
      <c r="S2249" s="15"/>
      <c r="T2249" s="13" t="n">
        <v>0</v>
      </c>
      <c r="U2249" s="13" t="n">
        <v>0</v>
      </c>
    </row>
    <row r="2250" customFormat="false" ht="20.25" hidden="false" customHeight="true" outlineLevel="0" collapsed="false">
      <c r="A2250" s="10" t="s">
        <v>4561</v>
      </c>
      <c r="B2250" s="10" t="s">
        <v>155</v>
      </c>
      <c r="C2250" s="11" t="s">
        <v>25</v>
      </c>
      <c r="D2250" s="12" t="s">
        <v>4595</v>
      </c>
      <c r="E2250" s="12" t="s">
        <v>4595</v>
      </c>
      <c r="F2250" s="11" t="s">
        <v>5295</v>
      </c>
      <c r="G2250" s="10" t="s">
        <v>5296</v>
      </c>
      <c r="H2250" s="10" t="s">
        <v>164</v>
      </c>
      <c r="I2250" s="10" t="s">
        <v>5297</v>
      </c>
      <c r="J2250" s="13" t="n">
        <v>876036</v>
      </c>
      <c r="K2250" s="13" t="n">
        <v>461481</v>
      </c>
      <c r="L2250" s="13" t="n">
        <v>461481</v>
      </c>
      <c r="M2250" s="13" t="n">
        <v>428826.403</v>
      </c>
      <c r="N2250" s="14" t="n">
        <f aca="false">IF(K2250=0,"-",M2250/K2250)</f>
        <v>0.929239563492321</v>
      </c>
      <c r="O2250" s="13" t="n">
        <v>0</v>
      </c>
      <c r="P2250" s="13" t="n">
        <v>0</v>
      </c>
      <c r="Q2250" s="13" t="n">
        <v>0</v>
      </c>
      <c r="R2250" s="13" t="n">
        <v>0</v>
      </c>
      <c r="S2250" s="15"/>
      <c r="T2250" s="13" t="n">
        <v>0</v>
      </c>
      <c r="U2250" s="13" t="n">
        <v>0</v>
      </c>
    </row>
    <row r="2251" customFormat="false" ht="20.25" hidden="false" customHeight="true" outlineLevel="0" collapsed="false">
      <c r="A2251" s="10" t="s">
        <v>4561</v>
      </c>
      <c r="B2251" s="10" t="s">
        <v>155</v>
      </c>
      <c r="C2251" s="11" t="s">
        <v>25</v>
      </c>
      <c r="D2251" s="12" t="s">
        <v>4568</v>
      </c>
      <c r="E2251" s="12" t="s">
        <v>4568</v>
      </c>
      <c r="F2251" s="11" t="s">
        <v>5298</v>
      </c>
      <c r="G2251" s="10" t="s">
        <v>5299</v>
      </c>
      <c r="H2251" s="10" t="s">
        <v>33</v>
      </c>
      <c r="I2251" s="10" t="s">
        <v>34</v>
      </c>
      <c r="J2251" s="13" t="n">
        <v>11550</v>
      </c>
      <c r="K2251" s="13" t="n">
        <v>65345</v>
      </c>
      <c r="L2251" s="13" t="n">
        <v>65345</v>
      </c>
      <c r="M2251" s="13" t="n">
        <v>22168.058</v>
      </c>
      <c r="N2251" s="14" t="n">
        <f aca="false">IF(K2251=0,"-",M2251/K2251)</f>
        <v>0.339246430484352</v>
      </c>
      <c r="O2251" s="13" t="n">
        <v>0</v>
      </c>
      <c r="P2251" s="13" t="n">
        <v>0</v>
      </c>
      <c r="Q2251" s="13" t="n">
        <v>0</v>
      </c>
      <c r="R2251" s="13" t="n">
        <v>0</v>
      </c>
      <c r="S2251" s="15"/>
      <c r="T2251" s="13" t="n">
        <v>0</v>
      </c>
      <c r="U2251" s="13" t="n">
        <v>0</v>
      </c>
    </row>
    <row r="2252" customFormat="false" ht="20.25" hidden="false" customHeight="true" outlineLevel="0" collapsed="false">
      <c r="A2252" s="10" t="s">
        <v>4561</v>
      </c>
      <c r="B2252" s="10" t="s">
        <v>155</v>
      </c>
      <c r="C2252" s="11" t="s">
        <v>25</v>
      </c>
      <c r="D2252" s="12" t="s">
        <v>4562</v>
      </c>
      <c r="E2252" s="12" t="s">
        <v>4563</v>
      </c>
      <c r="F2252" s="11" t="s">
        <v>5300</v>
      </c>
      <c r="G2252" s="10" t="s">
        <v>5301</v>
      </c>
      <c r="H2252" s="10" t="s">
        <v>33</v>
      </c>
      <c r="I2252" s="10" t="s">
        <v>34</v>
      </c>
      <c r="J2252" s="13" t="n">
        <v>0</v>
      </c>
      <c r="K2252" s="13" t="n">
        <v>796698</v>
      </c>
      <c r="L2252" s="13" t="n">
        <v>796698</v>
      </c>
      <c r="M2252" s="13" t="n">
        <v>291822.471</v>
      </c>
      <c r="N2252" s="14" t="n">
        <f aca="false">IF(K2252=0,"-",M2252/K2252)</f>
        <v>0.366289950520775</v>
      </c>
      <c r="O2252" s="13" t="n">
        <v>0</v>
      </c>
      <c r="P2252" s="13" t="n">
        <v>0</v>
      </c>
      <c r="Q2252" s="13" t="n">
        <v>0</v>
      </c>
      <c r="R2252" s="13" t="n">
        <v>0</v>
      </c>
      <c r="S2252" s="15"/>
      <c r="T2252" s="13" t="n">
        <v>0</v>
      </c>
      <c r="U2252" s="13" t="n">
        <v>0</v>
      </c>
    </row>
    <row r="2253" customFormat="false" ht="20.25" hidden="false" customHeight="true" outlineLevel="0" collapsed="false">
      <c r="A2253" s="10" t="s">
        <v>4561</v>
      </c>
      <c r="B2253" s="10" t="s">
        <v>155</v>
      </c>
      <c r="C2253" s="11" t="s">
        <v>25</v>
      </c>
      <c r="D2253" s="12" t="s">
        <v>4637</v>
      </c>
      <c r="E2253" s="12" t="s">
        <v>4638</v>
      </c>
      <c r="F2253" s="11" t="s">
        <v>5302</v>
      </c>
      <c r="G2253" s="10" t="s">
        <v>5303</v>
      </c>
      <c r="H2253" s="10" t="s">
        <v>159</v>
      </c>
      <c r="I2253" s="10" t="s">
        <v>160</v>
      </c>
      <c r="J2253" s="13" t="n">
        <v>0</v>
      </c>
      <c r="K2253" s="13" t="n">
        <v>5159</v>
      </c>
      <c r="L2253" s="13" t="n">
        <v>5159</v>
      </c>
      <c r="M2253" s="13" t="n">
        <v>0</v>
      </c>
      <c r="N2253" s="14" t="n">
        <f aca="false">IF(K2253=0,"-",M2253/K2253)</f>
        <v>0</v>
      </c>
      <c r="O2253" s="13" t="n">
        <v>0</v>
      </c>
      <c r="P2253" s="13" t="n">
        <v>0</v>
      </c>
      <c r="Q2253" s="13" t="n">
        <v>0</v>
      </c>
      <c r="R2253" s="13" t="n">
        <v>0</v>
      </c>
      <c r="S2253" s="15" t="s">
        <v>161</v>
      </c>
      <c r="T2253" s="13" t="n">
        <v>5157.979</v>
      </c>
      <c r="U2253" s="13" t="n">
        <v>0</v>
      </c>
    </row>
    <row r="2254" customFormat="false" ht="20.25" hidden="false" customHeight="true" outlineLevel="0" collapsed="false">
      <c r="A2254" s="10" t="s">
        <v>4561</v>
      </c>
      <c r="B2254" s="10" t="s">
        <v>155</v>
      </c>
      <c r="C2254" s="11" t="s">
        <v>25</v>
      </c>
      <c r="D2254" s="12" t="s">
        <v>4595</v>
      </c>
      <c r="E2254" s="12" t="s">
        <v>4595</v>
      </c>
      <c r="F2254" s="11" t="s">
        <v>5304</v>
      </c>
      <c r="G2254" s="10" t="s">
        <v>5305</v>
      </c>
      <c r="H2254" s="10" t="s">
        <v>159</v>
      </c>
      <c r="I2254" s="10" t="s">
        <v>160</v>
      </c>
      <c r="J2254" s="13" t="n">
        <v>0</v>
      </c>
      <c r="K2254" s="13" t="n">
        <v>3806</v>
      </c>
      <c r="L2254" s="13" t="n">
        <v>3806</v>
      </c>
      <c r="M2254" s="13" t="n">
        <v>0</v>
      </c>
      <c r="N2254" s="14" t="n">
        <f aca="false">IF(K2254=0,"-",M2254/K2254)</f>
        <v>0</v>
      </c>
      <c r="O2254" s="13" t="n">
        <v>0</v>
      </c>
      <c r="P2254" s="13" t="n">
        <v>0</v>
      </c>
      <c r="Q2254" s="13" t="n">
        <v>0</v>
      </c>
      <c r="R2254" s="13" t="n">
        <v>0</v>
      </c>
      <c r="S2254" s="15" t="s">
        <v>161</v>
      </c>
      <c r="T2254" s="13" t="n">
        <v>3805.332</v>
      </c>
      <c r="U2254" s="13" t="n">
        <v>0</v>
      </c>
    </row>
    <row r="2255" customFormat="false" ht="20.25" hidden="false" customHeight="true" outlineLevel="0" collapsed="false">
      <c r="A2255" s="10" t="s">
        <v>4561</v>
      </c>
      <c r="B2255" s="10" t="s">
        <v>155</v>
      </c>
      <c r="C2255" s="11" t="s">
        <v>25</v>
      </c>
      <c r="D2255" s="12" t="s">
        <v>4562</v>
      </c>
      <c r="E2255" s="12" t="s">
        <v>4563</v>
      </c>
      <c r="F2255" s="11" t="s">
        <v>5306</v>
      </c>
      <c r="G2255" s="10" t="s">
        <v>5307</v>
      </c>
      <c r="H2255" s="10" t="s">
        <v>159</v>
      </c>
      <c r="I2255" s="10" t="s">
        <v>2406</v>
      </c>
      <c r="J2255" s="13" t="n">
        <v>3671856</v>
      </c>
      <c r="K2255" s="13" t="n">
        <v>1718681</v>
      </c>
      <c r="L2255" s="13" t="n">
        <v>1718681</v>
      </c>
      <c r="M2255" s="13" t="n">
        <v>1457701.716</v>
      </c>
      <c r="N2255" s="14" t="n">
        <f aca="false">IF(K2255=0,"-",M2255/K2255)</f>
        <v>0.8481514114603</v>
      </c>
      <c r="O2255" s="13" t="n">
        <v>2603054</v>
      </c>
      <c r="P2255" s="13" t="n">
        <v>2581044</v>
      </c>
      <c r="Q2255" s="13" t="n">
        <v>0</v>
      </c>
      <c r="R2255" s="13" t="n">
        <v>0</v>
      </c>
      <c r="S2255" s="15" t="s">
        <v>161</v>
      </c>
      <c r="T2255" s="13" t="n">
        <v>1711674.179</v>
      </c>
      <c r="U2255" s="13" t="n">
        <v>1457701.716</v>
      </c>
    </row>
    <row r="2256" customFormat="false" ht="20.25" hidden="false" customHeight="true" outlineLevel="0" collapsed="false">
      <c r="A2256" s="10" t="s">
        <v>4561</v>
      </c>
      <c r="B2256" s="10" t="s">
        <v>155</v>
      </c>
      <c r="C2256" s="11" t="s">
        <v>25</v>
      </c>
      <c r="D2256" s="12" t="s">
        <v>4595</v>
      </c>
      <c r="E2256" s="12" t="s">
        <v>4595</v>
      </c>
      <c r="F2256" s="11" t="s">
        <v>5308</v>
      </c>
      <c r="G2256" s="10" t="s">
        <v>5309</v>
      </c>
      <c r="H2256" s="10" t="s">
        <v>167</v>
      </c>
      <c r="I2256" s="10" t="s">
        <v>657</v>
      </c>
      <c r="J2256" s="13" t="n">
        <v>142233</v>
      </c>
      <c r="K2256" s="13" t="n">
        <v>0</v>
      </c>
      <c r="L2256" s="13" t="n">
        <v>0</v>
      </c>
      <c r="M2256" s="13" t="n">
        <v>0</v>
      </c>
      <c r="N2256" s="14" t="str">
        <f aca="false">IF(K2256=0,"-",M2256/K2256)</f>
        <v>-</v>
      </c>
      <c r="O2256" s="13" t="n">
        <v>0</v>
      </c>
      <c r="P2256" s="13" t="n">
        <v>0</v>
      </c>
      <c r="Q2256" s="13" t="n">
        <v>0</v>
      </c>
      <c r="R2256" s="13" t="n">
        <v>0</v>
      </c>
      <c r="S2256" s="15"/>
      <c r="T2256" s="13" t="n">
        <v>0</v>
      </c>
      <c r="U2256" s="13" t="n">
        <v>0</v>
      </c>
    </row>
    <row r="2257" customFormat="false" ht="20.25" hidden="false" customHeight="true" outlineLevel="0" collapsed="false">
      <c r="A2257" s="10" t="s">
        <v>4561</v>
      </c>
      <c r="B2257" s="10" t="s">
        <v>155</v>
      </c>
      <c r="C2257" s="11" t="s">
        <v>25</v>
      </c>
      <c r="D2257" s="12" t="s">
        <v>4595</v>
      </c>
      <c r="E2257" s="12" t="s">
        <v>4595</v>
      </c>
      <c r="F2257" s="11" t="s">
        <v>5310</v>
      </c>
      <c r="G2257" s="10" t="s">
        <v>5311</v>
      </c>
      <c r="H2257" s="10" t="s">
        <v>167</v>
      </c>
      <c r="I2257" s="10" t="s">
        <v>5312</v>
      </c>
      <c r="J2257" s="13" t="n">
        <v>2571041</v>
      </c>
      <c r="K2257" s="13" t="n">
        <v>2313701</v>
      </c>
      <c r="L2257" s="13" t="n">
        <v>2313701</v>
      </c>
      <c r="M2257" s="13" t="n">
        <v>1734194.97</v>
      </c>
      <c r="N2257" s="14" t="n">
        <f aca="false">IF(K2257=0,"-",M2257/K2257)</f>
        <v>0.749532878275974</v>
      </c>
      <c r="O2257" s="13" t="n">
        <v>0</v>
      </c>
      <c r="P2257" s="13" t="n">
        <v>0</v>
      </c>
      <c r="Q2257" s="13" t="n">
        <v>0</v>
      </c>
      <c r="R2257" s="13" t="n">
        <v>0</v>
      </c>
      <c r="S2257" s="15"/>
      <c r="T2257" s="13" t="n">
        <v>0</v>
      </c>
      <c r="U2257" s="13" t="n">
        <v>0</v>
      </c>
    </row>
    <row r="2258" customFormat="false" ht="20.25" hidden="false" customHeight="true" outlineLevel="0" collapsed="false">
      <c r="A2258" s="10" t="s">
        <v>4561</v>
      </c>
      <c r="B2258" s="10" t="s">
        <v>155</v>
      </c>
      <c r="C2258" s="11" t="s">
        <v>25</v>
      </c>
      <c r="D2258" s="12" t="s">
        <v>4595</v>
      </c>
      <c r="E2258" s="12" t="s">
        <v>4595</v>
      </c>
      <c r="F2258" s="11" t="s">
        <v>5313</v>
      </c>
      <c r="G2258" s="10" t="s">
        <v>5314</v>
      </c>
      <c r="H2258" s="10" t="s">
        <v>164</v>
      </c>
      <c r="I2258" s="10" t="s">
        <v>5297</v>
      </c>
      <c r="J2258" s="13" t="n">
        <v>2929230</v>
      </c>
      <c r="K2258" s="13" t="n">
        <v>3016723</v>
      </c>
      <c r="L2258" s="13" t="n">
        <v>3016723</v>
      </c>
      <c r="M2258" s="13" t="n">
        <v>1608151.773</v>
      </c>
      <c r="N2258" s="14" t="n">
        <f aca="false">IF(K2258=0,"-",M2258/K2258)</f>
        <v>0.53307903078937</v>
      </c>
      <c r="O2258" s="13" t="n">
        <v>0</v>
      </c>
      <c r="P2258" s="13" t="n">
        <v>0</v>
      </c>
      <c r="Q2258" s="13" t="n">
        <v>0</v>
      </c>
      <c r="R2258" s="13" t="n">
        <v>0</v>
      </c>
      <c r="S2258" s="15"/>
      <c r="T2258" s="13" t="n">
        <v>0</v>
      </c>
      <c r="U2258" s="13" t="n">
        <v>0</v>
      </c>
    </row>
    <row r="2259" customFormat="false" ht="20.25" hidden="false" customHeight="true" outlineLevel="0" collapsed="false">
      <c r="A2259" s="10" t="s">
        <v>4561</v>
      </c>
      <c r="B2259" s="10" t="s">
        <v>155</v>
      </c>
      <c r="C2259" s="11" t="s">
        <v>25</v>
      </c>
      <c r="D2259" s="12" t="s">
        <v>4562</v>
      </c>
      <c r="E2259" s="12" t="s">
        <v>4563</v>
      </c>
      <c r="F2259" s="11" t="s">
        <v>5315</v>
      </c>
      <c r="G2259" s="10" t="s">
        <v>5316</v>
      </c>
      <c r="H2259" s="10" t="s">
        <v>159</v>
      </c>
      <c r="I2259" s="10" t="s">
        <v>159</v>
      </c>
      <c r="J2259" s="13" t="n">
        <v>2899365</v>
      </c>
      <c r="K2259" s="13" t="n">
        <v>1857000</v>
      </c>
      <c r="L2259" s="13" t="n">
        <v>1857000</v>
      </c>
      <c r="M2259" s="13" t="n">
        <v>1001509.743</v>
      </c>
      <c r="N2259" s="14" t="n">
        <f aca="false">IF(K2259=0,"-",M2259/K2259)</f>
        <v>0.539315962843296</v>
      </c>
      <c r="O2259" s="13" t="n">
        <v>2352761</v>
      </c>
      <c r="P2259" s="13" t="n">
        <v>7424391</v>
      </c>
      <c r="Q2259" s="13" t="n">
        <v>0</v>
      </c>
      <c r="R2259" s="13" t="n">
        <v>0</v>
      </c>
      <c r="S2259" s="15" t="s">
        <v>161</v>
      </c>
      <c r="T2259" s="13" t="n">
        <v>1857000</v>
      </c>
      <c r="U2259" s="13" t="n">
        <v>1001509.743</v>
      </c>
    </row>
    <row r="2260" customFormat="false" ht="20.25" hidden="false" customHeight="true" outlineLevel="0" collapsed="false">
      <c r="A2260" s="10" t="s">
        <v>4561</v>
      </c>
      <c r="B2260" s="10" t="s">
        <v>155</v>
      </c>
      <c r="C2260" s="11" t="s">
        <v>25</v>
      </c>
      <c r="D2260" s="12" t="s">
        <v>4562</v>
      </c>
      <c r="E2260" s="12" t="s">
        <v>4563</v>
      </c>
      <c r="F2260" s="11" t="s">
        <v>5317</v>
      </c>
      <c r="G2260" s="10" t="s">
        <v>5318</v>
      </c>
      <c r="H2260" s="10" t="s">
        <v>167</v>
      </c>
      <c r="I2260" s="10" t="s">
        <v>657</v>
      </c>
      <c r="J2260" s="13" t="n">
        <v>62520</v>
      </c>
      <c r="K2260" s="13" t="n">
        <v>0</v>
      </c>
      <c r="L2260" s="13" t="n">
        <v>0</v>
      </c>
      <c r="M2260" s="13" t="n">
        <v>0</v>
      </c>
      <c r="N2260" s="14" t="str">
        <f aca="false">IF(K2260=0,"-",M2260/K2260)</f>
        <v>-</v>
      </c>
      <c r="O2260" s="13" t="n">
        <v>0</v>
      </c>
      <c r="P2260" s="13" t="n">
        <v>0</v>
      </c>
      <c r="Q2260" s="13" t="n">
        <v>0</v>
      </c>
      <c r="R2260" s="13" t="n">
        <v>0</v>
      </c>
      <c r="S2260" s="15"/>
      <c r="T2260" s="13" t="n">
        <v>0</v>
      </c>
      <c r="U2260" s="13" t="n">
        <v>0</v>
      </c>
    </row>
    <row r="2261" customFormat="false" ht="20.25" hidden="false" customHeight="true" outlineLevel="0" collapsed="false">
      <c r="A2261" s="10" t="s">
        <v>4561</v>
      </c>
      <c r="B2261" s="10" t="s">
        <v>155</v>
      </c>
      <c r="C2261" s="11" t="s">
        <v>25</v>
      </c>
      <c r="D2261" s="12" t="s">
        <v>4562</v>
      </c>
      <c r="E2261" s="12" t="s">
        <v>4563</v>
      </c>
      <c r="F2261" s="11" t="s">
        <v>5319</v>
      </c>
      <c r="G2261" s="10" t="s">
        <v>5320</v>
      </c>
      <c r="H2261" s="10" t="s">
        <v>167</v>
      </c>
      <c r="I2261" s="10" t="s">
        <v>657</v>
      </c>
      <c r="J2261" s="13" t="n">
        <v>62520</v>
      </c>
      <c r="K2261" s="13" t="n">
        <v>0</v>
      </c>
      <c r="L2261" s="13" t="n">
        <v>0</v>
      </c>
      <c r="M2261" s="13" t="n">
        <v>0</v>
      </c>
      <c r="N2261" s="14" t="str">
        <f aca="false">IF(K2261=0,"-",M2261/K2261)</f>
        <v>-</v>
      </c>
      <c r="O2261" s="13" t="n">
        <v>0</v>
      </c>
      <c r="P2261" s="13" t="n">
        <v>0</v>
      </c>
      <c r="Q2261" s="13" t="n">
        <v>0</v>
      </c>
      <c r="R2261" s="13" t="n">
        <v>0</v>
      </c>
      <c r="S2261" s="15"/>
      <c r="T2261" s="13" t="n">
        <v>0</v>
      </c>
      <c r="U2261" s="13" t="n">
        <v>0</v>
      </c>
    </row>
    <row r="2262" customFormat="false" ht="20.25" hidden="false" customHeight="true" outlineLevel="0" collapsed="false">
      <c r="A2262" s="10" t="s">
        <v>4561</v>
      </c>
      <c r="B2262" s="10" t="s">
        <v>155</v>
      </c>
      <c r="C2262" s="11" t="s">
        <v>25</v>
      </c>
      <c r="D2262" s="12" t="s">
        <v>4637</v>
      </c>
      <c r="E2262" s="12" t="s">
        <v>4638</v>
      </c>
      <c r="F2262" s="11" t="s">
        <v>5321</v>
      </c>
      <c r="G2262" s="10" t="s">
        <v>5322</v>
      </c>
      <c r="H2262" s="10" t="s">
        <v>167</v>
      </c>
      <c r="I2262" s="10" t="s">
        <v>5323</v>
      </c>
      <c r="J2262" s="13" t="n">
        <v>0</v>
      </c>
      <c r="K2262" s="13" t="n">
        <v>5234</v>
      </c>
      <c r="L2262" s="13" t="n">
        <v>5234</v>
      </c>
      <c r="M2262" s="13" t="n">
        <v>4511.647</v>
      </c>
      <c r="N2262" s="14" t="n">
        <f aca="false">IF(K2262=0,"-",M2262/K2262)</f>
        <v>0.861988345433703</v>
      </c>
      <c r="O2262" s="13" t="n">
        <v>0</v>
      </c>
      <c r="P2262" s="13" t="n">
        <v>0</v>
      </c>
      <c r="Q2262" s="13" t="n">
        <v>0</v>
      </c>
      <c r="R2262" s="13" t="n">
        <v>0</v>
      </c>
      <c r="S2262" s="15" t="s">
        <v>161</v>
      </c>
      <c r="T2262" s="13" t="n">
        <v>4873</v>
      </c>
      <c r="U2262" s="13" t="n">
        <v>4511.647</v>
      </c>
    </row>
    <row r="2263" customFormat="false" ht="20.25" hidden="false" customHeight="true" outlineLevel="0" collapsed="false">
      <c r="A2263" s="10" t="s">
        <v>4561</v>
      </c>
      <c r="B2263" s="10" t="s">
        <v>155</v>
      </c>
      <c r="C2263" s="11" t="s">
        <v>25</v>
      </c>
      <c r="D2263" s="12" t="s">
        <v>4595</v>
      </c>
      <c r="E2263" s="12" t="s">
        <v>4595</v>
      </c>
      <c r="F2263" s="11" t="s">
        <v>5324</v>
      </c>
      <c r="G2263" s="10" t="s">
        <v>5325</v>
      </c>
      <c r="H2263" s="10" t="s">
        <v>159</v>
      </c>
      <c r="I2263" s="10" t="s">
        <v>5326</v>
      </c>
      <c r="J2263" s="13" t="n">
        <v>23146</v>
      </c>
      <c r="K2263" s="13" t="n">
        <v>486721</v>
      </c>
      <c r="L2263" s="13" t="n">
        <v>486721</v>
      </c>
      <c r="M2263" s="13" t="n">
        <v>432644.719</v>
      </c>
      <c r="N2263" s="14" t="n">
        <f aca="false">IF(K2263=0,"-",M2263/K2263)</f>
        <v>0.888896758101664</v>
      </c>
      <c r="O2263" s="13" t="n">
        <v>0</v>
      </c>
      <c r="P2263" s="13" t="n">
        <v>0</v>
      </c>
      <c r="Q2263" s="13" t="n">
        <v>0</v>
      </c>
      <c r="R2263" s="13" t="n">
        <v>0</v>
      </c>
      <c r="S2263" s="15"/>
      <c r="T2263" s="13" t="n">
        <v>0</v>
      </c>
      <c r="U2263" s="13" t="n">
        <v>0</v>
      </c>
    </row>
    <row r="2264" customFormat="false" ht="20.25" hidden="false" customHeight="true" outlineLevel="0" collapsed="false">
      <c r="A2264" s="10" t="s">
        <v>4561</v>
      </c>
      <c r="B2264" s="10" t="s">
        <v>155</v>
      </c>
      <c r="C2264" s="11" t="s">
        <v>25</v>
      </c>
      <c r="D2264" s="12" t="s">
        <v>4595</v>
      </c>
      <c r="E2264" s="12" t="s">
        <v>4595</v>
      </c>
      <c r="F2264" s="11" t="s">
        <v>5327</v>
      </c>
      <c r="G2264" s="10" t="s">
        <v>5328</v>
      </c>
      <c r="H2264" s="10" t="s">
        <v>159</v>
      </c>
      <c r="I2264" s="10" t="s">
        <v>5326</v>
      </c>
      <c r="J2264" s="13" t="n">
        <v>304336</v>
      </c>
      <c r="K2264" s="13" t="n">
        <v>331637</v>
      </c>
      <c r="L2264" s="13" t="n">
        <v>331637</v>
      </c>
      <c r="M2264" s="13" t="n">
        <v>229217.385</v>
      </c>
      <c r="N2264" s="14" t="n">
        <f aca="false">IF(K2264=0,"-",M2264/K2264)</f>
        <v>0.691169516670335</v>
      </c>
      <c r="O2264" s="13" t="n">
        <v>0</v>
      </c>
      <c r="P2264" s="13" t="n">
        <v>0</v>
      </c>
      <c r="Q2264" s="13" t="n">
        <v>0</v>
      </c>
      <c r="R2264" s="13" t="n">
        <v>0</v>
      </c>
      <c r="S2264" s="15"/>
      <c r="T2264" s="13" t="n">
        <v>0</v>
      </c>
      <c r="U2264" s="13" t="n">
        <v>0</v>
      </c>
    </row>
    <row r="2265" customFormat="false" ht="20.25" hidden="false" customHeight="true" outlineLevel="0" collapsed="false">
      <c r="A2265" s="10" t="s">
        <v>4561</v>
      </c>
      <c r="B2265" s="10" t="s">
        <v>155</v>
      </c>
      <c r="C2265" s="11" t="s">
        <v>25</v>
      </c>
      <c r="D2265" s="12" t="s">
        <v>4595</v>
      </c>
      <c r="E2265" s="12" t="s">
        <v>4595</v>
      </c>
      <c r="F2265" s="11" t="s">
        <v>5329</v>
      </c>
      <c r="G2265" s="10" t="s">
        <v>5330</v>
      </c>
      <c r="H2265" s="10" t="s">
        <v>159</v>
      </c>
      <c r="I2265" s="10" t="s">
        <v>160</v>
      </c>
      <c r="J2265" s="13" t="n">
        <v>0</v>
      </c>
      <c r="K2265" s="13" t="n">
        <v>368677</v>
      </c>
      <c r="L2265" s="13" t="n">
        <v>368677</v>
      </c>
      <c r="M2265" s="13" t="n">
        <v>342107.368</v>
      </c>
      <c r="N2265" s="14" t="n">
        <f aca="false">IF(K2265=0,"-",M2265/K2265)</f>
        <v>0.927932493754696</v>
      </c>
      <c r="O2265" s="13" t="n">
        <v>0</v>
      </c>
      <c r="P2265" s="13" t="n">
        <v>0</v>
      </c>
      <c r="Q2265" s="13" t="n">
        <v>0</v>
      </c>
      <c r="R2265" s="13" t="n">
        <v>0</v>
      </c>
      <c r="S2265" s="15"/>
      <c r="T2265" s="13" t="n">
        <v>0</v>
      </c>
      <c r="U2265" s="13" t="n">
        <v>0</v>
      </c>
    </row>
    <row r="2266" customFormat="false" ht="20.25" hidden="false" customHeight="true" outlineLevel="0" collapsed="false">
      <c r="A2266" s="10" t="s">
        <v>4561</v>
      </c>
      <c r="B2266" s="10" t="s">
        <v>155</v>
      </c>
      <c r="C2266" s="11" t="s">
        <v>25</v>
      </c>
      <c r="D2266" s="12" t="s">
        <v>4595</v>
      </c>
      <c r="E2266" s="12" t="s">
        <v>4595</v>
      </c>
      <c r="F2266" s="11" t="s">
        <v>5331</v>
      </c>
      <c r="G2266" s="10" t="s">
        <v>5332</v>
      </c>
      <c r="H2266" s="10" t="s">
        <v>167</v>
      </c>
      <c r="I2266" s="10" t="s">
        <v>5323</v>
      </c>
      <c r="J2266" s="13" t="n">
        <v>157863</v>
      </c>
      <c r="K2266" s="13" t="n">
        <v>1602050</v>
      </c>
      <c r="L2266" s="13" t="n">
        <v>1602050</v>
      </c>
      <c r="M2266" s="13" t="n">
        <v>470692.843</v>
      </c>
      <c r="N2266" s="14" t="n">
        <f aca="false">IF(K2266=0,"-",M2266/K2266)</f>
        <v>0.293806587185169</v>
      </c>
      <c r="O2266" s="13" t="n">
        <v>2196750</v>
      </c>
      <c r="P2266" s="13" t="n">
        <v>0</v>
      </c>
      <c r="Q2266" s="13" t="n">
        <v>0</v>
      </c>
      <c r="R2266" s="13" t="n">
        <v>0</v>
      </c>
      <c r="S2266" s="15"/>
      <c r="T2266" s="13" t="n">
        <v>0</v>
      </c>
      <c r="U2266" s="13" t="n">
        <v>0</v>
      </c>
    </row>
    <row r="2267" customFormat="false" ht="20.25" hidden="false" customHeight="true" outlineLevel="0" collapsed="false">
      <c r="A2267" s="10" t="s">
        <v>4561</v>
      </c>
      <c r="B2267" s="10" t="s">
        <v>155</v>
      </c>
      <c r="C2267" s="11" t="s">
        <v>25</v>
      </c>
      <c r="D2267" s="12" t="s">
        <v>4595</v>
      </c>
      <c r="E2267" s="12" t="s">
        <v>4595</v>
      </c>
      <c r="F2267" s="11" t="s">
        <v>5333</v>
      </c>
      <c r="G2267" s="10" t="s">
        <v>5334</v>
      </c>
      <c r="H2267" s="10" t="s">
        <v>167</v>
      </c>
      <c r="I2267" s="10" t="s">
        <v>646</v>
      </c>
      <c r="J2267" s="13" t="n">
        <v>0</v>
      </c>
      <c r="K2267" s="13" t="n">
        <v>832297</v>
      </c>
      <c r="L2267" s="13" t="n">
        <v>832297</v>
      </c>
      <c r="M2267" s="13" t="n">
        <v>0</v>
      </c>
      <c r="N2267" s="14" t="n">
        <f aca="false">IF(K2267=0,"-",M2267/K2267)</f>
        <v>0</v>
      </c>
      <c r="O2267" s="13" t="n">
        <v>2344630</v>
      </c>
      <c r="P2267" s="13" t="n">
        <v>1207013</v>
      </c>
      <c r="Q2267" s="13" t="n">
        <v>0</v>
      </c>
      <c r="R2267" s="13" t="n">
        <v>0</v>
      </c>
      <c r="S2267" s="15"/>
      <c r="T2267" s="13" t="n">
        <v>0</v>
      </c>
      <c r="U2267" s="13" t="n">
        <v>0</v>
      </c>
    </row>
    <row r="2268" customFormat="false" ht="20.25" hidden="false" customHeight="true" outlineLevel="0" collapsed="false">
      <c r="A2268" s="10" t="s">
        <v>4561</v>
      </c>
      <c r="B2268" s="10" t="s">
        <v>155</v>
      </c>
      <c r="C2268" s="11" t="s">
        <v>25</v>
      </c>
      <c r="D2268" s="12" t="s">
        <v>4637</v>
      </c>
      <c r="E2268" s="12" t="s">
        <v>4638</v>
      </c>
      <c r="F2268" s="11" t="s">
        <v>5335</v>
      </c>
      <c r="G2268" s="10" t="s">
        <v>5336</v>
      </c>
      <c r="H2268" s="10" t="s">
        <v>159</v>
      </c>
      <c r="I2268" s="10" t="s">
        <v>160</v>
      </c>
      <c r="J2268" s="13" t="n">
        <v>0</v>
      </c>
      <c r="K2268" s="13" t="n">
        <v>3845</v>
      </c>
      <c r="L2268" s="13" t="n">
        <v>3845</v>
      </c>
      <c r="M2268" s="13" t="n">
        <v>3844.512</v>
      </c>
      <c r="N2268" s="14" t="n">
        <f aca="false">IF(K2268=0,"-",M2268/K2268)</f>
        <v>0.999873081924578</v>
      </c>
      <c r="O2268" s="13" t="n">
        <v>0</v>
      </c>
      <c r="P2268" s="13" t="n">
        <v>0</v>
      </c>
      <c r="Q2268" s="13" t="n">
        <v>0</v>
      </c>
      <c r="R2268" s="13" t="n">
        <v>0</v>
      </c>
      <c r="S2268" s="15"/>
      <c r="T2268" s="13" t="n">
        <v>0</v>
      </c>
      <c r="U2268" s="13" t="n">
        <v>0</v>
      </c>
    </row>
    <row r="2269" customFormat="false" ht="20.25" hidden="false" customHeight="true" outlineLevel="0" collapsed="false">
      <c r="A2269" s="10" t="s">
        <v>4561</v>
      </c>
      <c r="B2269" s="10" t="s">
        <v>155</v>
      </c>
      <c r="C2269" s="11" t="s">
        <v>25</v>
      </c>
      <c r="D2269" s="12" t="s">
        <v>4595</v>
      </c>
      <c r="E2269" s="12" t="s">
        <v>4595</v>
      </c>
      <c r="F2269" s="11" t="s">
        <v>5337</v>
      </c>
      <c r="G2269" s="10" t="s">
        <v>5338</v>
      </c>
      <c r="H2269" s="10" t="s">
        <v>159</v>
      </c>
      <c r="I2269" s="10" t="s">
        <v>2375</v>
      </c>
      <c r="J2269" s="13" t="n">
        <v>2582962</v>
      </c>
      <c r="K2269" s="13" t="n">
        <v>541600</v>
      </c>
      <c r="L2269" s="13" t="n">
        <v>541600</v>
      </c>
      <c r="M2269" s="13" t="n">
        <v>0</v>
      </c>
      <c r="N2269" s="14" t="n">
        <f aca="false">IF(K2269=0,"-",M2269/K2269)</f>
        <v>0</v>
      </c>
      <c r="O2269" s="13" t="n">
        <v>2318887</v>
      </c>
      <c r="P2269" s="13" t="n">
        <v>0</v>
      </c>
      <c r="Q2269" s="13" t="n">
        <v>0</v>
      </c>
      <c r="R2269" s="13" t="n">
        <v>0</v>
      </c>
      <c r="S2269" s="15" t="s">
        <v>161</v>
      </c>
      <c r="T2269" s="13" t="n">
        <v>541600</v>
      </c>
      <c r="U2269" s="13" t="n">
        <v>0</v>
      </c>
    </row>
    <row r="2270" customFormat="false" ht="20.25" hidden="false" customHeight="true" outlineLevel="0" collapsed="false">
      <c r="A2270" s="10" t="s">
        <v>4561</v>
      </c>
      <c r="B2270" s="10" t="s">
        <v>155</v>
      </c>
      <c r="C2270" s="11" t="s">
        <v>25</v>
      </c>
      <c r="D2270" s="12" t="s">
        <v>4562</v>
      </c>
      <c r="E2270" s="12" t="s">
        <v>4563</v>
      </c>
      <c r="F2270" s="11" t="s">
        <v>5339</v>
      </c>
      <c r="G2270" s="10" t="s">
        <v>5340</v>
      </c>
      <c r="H2270" s="10" t="s">
        <v>159</v>
      </c>
      <c r="I2270" s="10" t="s">
        <v>2375</v>
      </c>
      <c r="J2270" s="13" t="n">
        <v>4050255</v>
      </c>
      <c r="K2270" s="13" t="n">
        <v>2898000</v>
      </c>
      <c r="L2270" s="13" t="n">
        <v>2898000</v>
      </c>
      <c r="M2270" s="13" t="n">
        <v>901500.726</v>
      </c>
      <c r="N2270" s="14" t="n">
        <f aca="false">IF(K2270=0,"-",M2270/K2270)</f>
        <v>0.311076855072464</v>
      </c>
      <c r="O2270" s="13" t="n">
        <v>2386038</v>
      </c>
      <c r="P2270" s="13" t="n">
        <v>6299975</v>
      </c>
      <c r="Q2270" s="13" t="n">
        <v>0</v>
      </c>
      <c r="R2270" s="13" t="n">
        <v>0</v>
      </c>
      <c r="S2270" s="15" t="s">
        <v>161</v>
      </c>
      <c r="T2270" s="13" t="n">
        <v>2898000</v>
      </c>
      <c r="U2270" s="13" t="n">
        <v>901500.726</v>
      </c>
    </row>
    <row r="2271" customFormat="false" ht="20.25" hidden="false" customHeight="true" outlineLevel="0" collapsed="false">
      <c r="A2271" s="10" t="s">
        <v>4561</v>
      </c>
      <c r="B2271" s="10" t="s">
        <v>155</v>
      </c>
      <c r="C2271" s="11" t="s">
        <v>25</v>
      </c>
      <c r="D2271" s="12" t="s">
        <v>4595</v>
      </c>
      <c r="E2271" s="12" t="s">
        <v>4595</v>
      </c>
      <c r="F2271" s="11" t="s">
        <v>5341</v>
      </c>
      <c r="G2271" s="10" t="s">
        <v>5342</v>
      </c>
      <c r="H2271" s="10" t="s">
        <v>2278</v>
      </c>
      <c r="I2271" s="10" t="s">
        <v>5343</v>
      </c>
      <c r="J2271" s="13" t="n">
        <v>475316</v>
      </c>
      <c r="K2271" s="13" t="n">
        <v>1050315</v>
      </c>
      <c r="L2271" s="13" t="n">
        <v>1050315</v>
      </c>
      <c r="M2271" s="13" t="n">
        <v>834957.605</v>
      </c>
      <c r="N2271" s="14" t="n">
        <f aca="false">IF(K2271=0,"-",M2271/K2271)</f>
        <v>0.794959231278236</v>
      </c>
      <c r="O2271" s="13" t="n">
        <v>164102</v>
      </c>
      <c r="P2271" s="13" t="n">
        <v>0</v>
      </c>
      <c r="Q2271" s="13" t="n">
        <v>0</v>
      </c>
      <c r="R2271" s="13" t="n">
        <v>0</v>
      </c>
      <c r="S2271" s="15"/>
      <c r="T2271" s="13" t="n">
        <v>0</v>
      </c>
      <c r="U2271" s="13" t="n">
        <v>0</v>
      </c>
    </row>
    <row r="2272" customFormat="false" ht="20.25" hidden="false" customHeight="true" outlineLevel="0" collapsed="false">
      <c r="A2272" s="10" t="s">
        <v>4561</v>
      </c>
      <c r="B2272" s="10" t="s">
        <v>155</v>
      </c>
      <c r="C2272" s="11" t="s">
        <v>25</v>
      </c>
      <c r="D2272" s="12" t="s">
        <v>4562</v>
      </c>
      <c r="E2272" s="12" t="s">
        <v>4563</v>
      </c>
      <c r="F2272" s="11" t="s">
        <v>5344</v>
      </c>
      <c r="G2272" s="10" t="s">
        <v>5345</v>
      </c>
      <c r="H2272" s="10" t="s">
        <v>167</v>
      </c>
      <c r="I2272" s="10" t="s">
        <v>168</v>
      </c>
      <c r="J2272" s="13" t="n">
        <v>142233</v>
      </c>
      <c r="K2272" s="13" t="n">
        <v>0</v>
      </c>
      <c r="L2272" s="13" t="n">
        <v>0</v>
      </c>
      <c r="M2272" s="13" t="n">
        <v>0</v>
      </c>
      <c r="N2272" s="14" t="str">
        <f aca="false">IF(K2272=0,"-",M2272/K2272)</f>
        <v>-</v>
      </c>
      <c r="O2272" s="13" t="n">
        <v>0</v>
      </c>
      <c r="P2272" s="13" t="n">
        <v>0</v>
      </c>
      <c r="Q2272" s="13" t="n">
        <v>0</v>
      </c>
      <c r="R2272" s="13" t="n">
        <v>0</v>
      </c>
      <c r="S2272" s="15"/>
      <c r="T2272" s="13" t="n">
        <v>0</v>
      </c>
      <c r="U2272" s="13" t="n">
        <v>0</v>
      </c>
    </row>
    <row r="2273" customFormat="false" ht="20.25" hidden="false" customHeight="true" outlineLevel="0" collapsed="false">
      <c r="A2273" s="10" t="s">
        <v>4561</v>
      </c>
      <c r="B2273" s="10" t="s">
        <v>155</v>
      </c>
      <c r="C2273" s="11" t="s">
        <v>25</v>
      </c>
      <c r="D2273" s="12" t="s">
        <v>4583</v>
      </c>
      <c r="E2273" s="12" t="s">
        <v>4584</v>
      </c>
      <c r="F2273" s="11" t="s">
        <v>5346</v>
      </c>
      <c r="G2273" s="10" t="s">
        <v>5347</v>
      </c>
      <c r="H2273" s="10" t="s">
        <v>687</v>
      </c>
      <c r="I2273" s="10" t="s">
        <v>688</v>
      </c>
      <c r="J2273" s="13" t="n">
        <v>833600</v>
      </c>
      <c r="K2273" s="13" t="n">
        <v>0</v>
      </c>
      <c r="L2273" s="13" t="n">
        <v>0</v>
      </c>
      <c r="M2273" s="13" t="n">
        <v>0</v>
      </c>
      <c r="N2273" s="14" t="str">
        <f aca="false">IF(K2273=0,"-",M2273/K2273)</f>
        <v>-</v>
      </c>
      <c r="O2273" s="13" t="n">
        <v>0</v>
      </c>
      <c r="P2273" s="13" t="n">
        <v>0</v>
      </c>
      <c r="Q2273" s="13" t="n">
        <v>0</v>
      </c>
      <c r="R2273" s="13" t="n">
        <v>0</v>
      </c>
      <c r="S2273" s="15"/>
      <c r="T2273" s="13" t="n">
        <v>0</v>
      </c>
      <c r="U2273" s="13" t="n">
        <v>0</v>
      </c>
    </row>
    <row r="2274" customFormat="false" ht="20.25" hidden="false" customHeight="true" outlineLevel="0" collapsed="false">
      <c r="A2274" s="10" t="s">
        <v>4561</v>
      </c>
      <c r="B2274" s="10" t="s">
        <v>155</v>
      </c>
      <c r="C2274" s="11" t="s">
        <v>25</v>
      </c>
      <c r="D2274" s="12" t="s">
        <v>4595</v>
      </c>
      <c r="E2274" s="12" t="s">
        <v>4595</v>
      </c>
      <c r="F2274" s="11" t="s">
        <v>5348</v>
      </c>
      <c r="G2274" s="10" t="s">
        <v>5349</v>
      </c>
      <c r="H2274" s="10" t="s">
        <v>159</v>
      </c>
      <c r="I2274" s="10" t="s">
        <v>159</v>
      </c>
      <c r="J2274" s="13" t="n">
        <v>1439399</v>
      </c>
      <c r="K2274" s="13" t="n">
        <v>1373233</v>
      </c>
      <c r="L2274" s="13" t="n">
        <v>1373233</v>
      </c>
      <c r="M2274" s="13" t="n">
        <v>1232806.796</v>
      </c>
      <c r="N2274" s="14" t="n">
        <f aca="false">IF(K2274=0,"-",M2274/K2274)</f>
        <v>0.897740438803903</v>
      </c>
      <c r="O2274" s="13" t="n">
        <v>0</v>
      </c>
      <c r="P2274" s="13" t="n">
        <v>0</v>
      </c>
      <c r="Q2274" s="13" t="n">
        <v>0</v>
      </c>
      <c r="R2274" s="13" t="n">
        <v>0</v>
      </c>
      <c r="S2274" s="15" t="s">
        <v>161</v>
      </c>
      <c r="T2274" s="13" t="n">
        <v>1330319.193</v>
      </c>
      <c r="U2274" s="13" t="n">
        <v>1232806.796</v>
      </c>
    </row>
    <row r="2275" customFormat="false" ht="20.25" hidden="false" customHeight="true" outlineLevel="0" collapsed="false">
      <c r="A2275" s="10" t="s">
        <v>4561</v>
      </c>
      <c r="B2275" s="10" t="s">
        <v>155</v>
      </c>
      <c r="C2275" s="11" t="s">
        <v>25</v>
      </c>
      <c r="D2275" s="12" t="s">
        <v>4595</v>
      </c>
      <c r="E2275" s="12" t="s">
        <v>4595</v>
      </c>
      <c r="F2275" s="11" t="s">
        <v>5350</v>
      </c>
      <c r="G2275" s="10" t="s">
        <v>5351</v>
      </c>
      <c r="H2275" s="10" t="s">
        <v>167</v>
      </c>
      <c r="I2275" s="10" t="s">
        <v>5312</v>
      </c>
      <c r="J2275" s="13" t="n">
        <v>213610</v>
      </c>
      <c r="K2275" s="13" t="n">
        <v>330201</v>
      </c>
      <c r="L2275" s="13" t="n">
        <v>330201</v>
      </c>
      <c r="M2275" s="13" t="n">
        <v>0</v>
      </c>
      <c r="N2275" s="14" t="n">
        <f aca="false">IF(K2275=0,"-",M2275/K2275)</f>
        <v>0</v>
      </c>
      <c r="O2275" s="13" t="n">
        <v>0</v>
      </c>
      <c r="P2275" s="13" t="n">
        <v>0</v>
      </c>
      <c r="Q2275" s="13" t="n">
        <v>0</v>
      </c>
      <c r="R2275" s="13" t="n">
        <v>0</v>
      </c>
      <c r="S2275" s="15"/>
      <c r="T2275" s="13" t="n">
        <v>0</v>
      </c>
      <c r="U2275" s="13" t="n">
        <v>0</v>
      </c>
    </row>
    <row r="2276" customFormat="false" ht="20.25" hidden="false" customHeight="true" outlineLevel="0" collapsed="false">
      <c r="A2276" s="10" t="s">
        <v>4561</v>
      </c>
      <c r="B2276" s="10" t="s">
        <v>155</v>
      </c>
      <c r="C2276" s="11" t="s">
        <v>25</v>
      </c>
      <c r="D2276" s="12" t="s">
        <v>4595</v>
      </c>
      <c r="E2276" s="12" t="s">
        <v>4595</v>
      </c>
      <c r="F2276" s="11" t="s">
        <v>5352</v>
      </c>
      <c r="G2276" s="10" t="s">
        <v>5353</v>
      </c>
      <c r="H2276" s="10" t="s">
        <v>2278</v>
      </c>
      <c r="I2276" s="10" t="s">
        <v>5354</v>
      </c>
      <c r="J2276" s="13" t="n">
        <v>0</v>
      </c>
      <c r="K2276" s="13" t="n">
        <v>411570</v>
      </c>
      <c r="L2276" s="13" t="n">
        <v>411570</v>
      </c>
      <c r="M2276" s="13" t="n">
        <v>175954.819</v>
      </c>
      <c r="N2276" s="14" t="n">
        <f aca="false">IF(K2276=0,"-",M2276/K2276)</f>
        <v>0.427521002502612</v>
      </c>
      <c r="O2276" s="13" t="n">
        <v>483222</v>
      </c>
      <c r="P2276" s="13" t="n">
        <v>0</v>
      </c>
      <c r="Q2276" s="13" t="n">
        <v>0</v>
      </c>
      <c r="R2276" s="13" t="n">
        <v>0</v>
      </c>
      <c r="S2276" s="15"/>
      <c r="T2276" s="13" t="n">
        <v>0</v>
      </c>
      <c r="U2276" s="13" t="n">
        <v>0</v>
      </c>
    </row>
    <row r="2277" customFormat="false" ht="20.25" hidden="false" customHeight="true" outlineLevel="0" collapsed="false">
      <c r="A2277" s="10" t="s">
        <v>4561</v>
      </c>
      <c r="B2277" s="10" t="s">
        <v>155</v>
      </c>
      <c r="C2277" s="11" t="s">
        <v>25</v>
      </c>
      <c r="D2277" s="12" t="s">
        <v>4562</v>
      </c>
      <c r="E2277" s="12" t="s">
        <v>4563</v>
      </c>
      <c r="F2277" s="11" t="s">
        <v>5355</v>
      </c>
      <c r="G2277" s="10" t="s">
        <v>5356</v>
      </c>
      <c r="H2277" s="10" t="s">
        <v>5357</v>
      </c>
      <c r="I2277" s="10" t="s">
        <v>5358</v>
      </c>
      <c r="J2277" s="13" t="n">
        <v>0</v>
      </c>
      <c r="K2277" s="13" t="n">
        <v>239935</v>
      </c>
      <c r="L2277" s="13" t="n">
        <v>239935</v>
      </c>
      <c r="M2277" s="13" t="n">
        <v>49857.017</v>
      </c>
      <c r="N2277" s="14" t="n">
        <f aca="false">IF(K2277=0,"-",M2277/K2277)</f>
        <v>0.207793848333924</v>
      </c>
      <c r="O2277" s="13" t="n">
        <v>634412</v>
      </c>
      <c r="P2277" s="13" t="n">
        <v>0</v>
      </c>
      <c r="Q2277" s="13" t="n">
        <v>0</v>
      </c>
      <c r="R2277" s="13" t="n">
        <v>0</v>
      </c>
      <c r="S2277" s="15"/>
      <c r="T2277" s="13" t="n">
        <v>0</v>
      </c>
      <c r="U2277" s="13" t="n">
        <v>0</v>
      </c>
    </row>
    <row r="2278" customFormat="false" ht="20.25" hidden="false" customHeight="true" outlineLevel="0" collapsed="false">
      <c r="A2278" s="10" t="s">
        <v>4561</v>
      </c>
      <c r="B2278" s="10" t="s">
        <v>155</v>
      </c>
      <c r="C2278" s="11" t="s">
        <v>25</v>
      </c>
      <c r="D2278" s="12" t="s">
        <v>4562</v>
      </c>
      <c r="E2278" s="12" t="s">
        <v>4563</v>
      </c>
      <c r="F2278" s="11" t="s">
        <v>5359</v>
      </c>
      <c r="G2278" s="10" t="s">
        <v>5360</v>
      </c>
      <c r="H2278" s="10" t="s">
        <v>667</v>
      </c>
      <c r="I2278" s="10" t="s">
        <v>5361</v>
      </c>
      <c r="J2278" s="13" t="n">
        <v>0</v>
      </c>
      <c r="K2278" s="13" t="n">
        <v>185355</v>
      </c>
      <c r="L2278" s="13" t="n">
        <v>185355</v>
      </c>
      <c r="M2278" s="13" t="n">
        <v>21276.339</v>
      </c>
      <c r="N2278" s="14" t="n">
        <f aca="false">IF(K2278=0,"-",M2278/K2278)</f>
        <v>0.114786970947641</v>
      </c>
      <c r="O2278" s="13" t="n">
        <v>799163</v>
      </c>
      <c r="P2278" s="13" t="n">
        <v>0</v>
      </c>
      <c r="Q2278" s="13" t="n">
        <v>0</v>
      </c>
      <c r="R2278" s="13" t="n">
        <v>0</v>
      </c>
      <c r="S2278" s="15"/>
      <c r="T2278" s="13" t="n">
        <v>0</v>
      </c>
      <c r="U2278" s="13" t="n">
        <v>0</v>
      </c>
    </row>
    <row r="2279" customFormat="false" ht="20.25" hidden="false" customHeight="true" outlineLevel="0" collapsed="false">
      <c r="A2279" s="10" t="s">
        <v>4561</v>
      </c>
      <c r="B2279" s="10" t="s">
        <v>155</v>
      </c>
      <c r="C2279" s="11" t="s">
        <v>25</v>
      </c>
      <c r="D2279" s="12" t="s">
        <v>4595</v>
      </c>
      <c r="E2279" s="12" t="s">
        <v>4563</v>
      </c>
      <c r="F2279" s="11" t="s">
        <v>5362</v>
      </c>
      <c r="G2279" s="10" t="s">
        <v>5363</v>
      </c>
      <c r="H2279" s="10" t="s">
        <v>2278</v>
      </c>
      <c r="I2279" s="10" t="s">
        <v>5364</v>
      </c>
      <c r="J2279" s="13" t="n">
        <v>0</v>
      </c>
      <c r="K2279" s="13" t="n">
        <v>75843</v>
      </c>
      <c r="L2279" s="13" t="n">
        <v>75843</v>
      </c>
      <c r="M2279" s="13" t="n">
        <v>0</v>
      </c>
      <c r="N2279" s="14" t="n">
        <f aca="false">IF(K2279=0,"-",M2279/K2279)</f>
        <v>0</v>
      </c>
      <c r="O2279" s="13" t="n">
        <v>681188</v>
      </c>
      <c r="P2279" s="13" t="n">
        <v>0</v>
      </c>
      <c r="Q2279" s="13" t="n">
        <v>0</v>
      </c>
      <c r="R2279" s="13" t="n">
        <v>0</v>
      </c>
      <c r="S2279" s="15"/>
      <c r="T2279" s="13" t="n">
        <v>0</v>
      </c>
      <c r="U2279" s="13" t="n">
        <v>0</v>
      </c>
    </row>
    <row r="2280" customFormat="false" ht="20.25" hidden="false" customHeight="true" outlineLevel="0" collapsed="false">
      <c r="A2280" s="10" t="s">
        <v>4561</v>
      </c>
      <c r="B2280" s="10" t="s">
        <v>155</v>
      </c>
      <c r="C2280" s="11" t="s">
        <v>25</v>
      </c>
      <c r="D2280" s="12" t="s">
        <v>4595</v>
      </c>
      <c r="E2280" s="12" t="s">
        <v>4563</v>
      </c>
      <c r="F2280" s="11" t="s">
        <v>5365</v>
      </c>
      <c r="G2280" s="10" t="s">
        <v>5366</v>
      </c>
      <c r="H2280" s="10" t="s">
        <v>167</v>
      </c>
      <c r="I2280" s="10" t="s">
        <v>646</v>
      </c>
      <c r="J2280" s="13" t="n">
        <v>0</v>
      </c>
      <c r="K2280" s="13" t="n">
        <v>118616</v>
      </c>
      <c r="L2280" s="13" t="n">
        <v>118616</v>
      </c>
      <c r="M2280" s="13" t="n">
        <v>93.828</v>
      </c>
      <c r="N2280" s="14" t="n">
        <f aca="false">IF(K2280=0,"-",M2280/K2280)</f>
        <v>0.000791023133472719</v>
      </c>
      <c r="O2280" s="13" t="n">
        <v>0</v>
      </c>
      <c r="P2280" s="13" t="n">
        <v>0</v>
      </c>
      <c r="Q2280" s="13" t="n">
        <v>0</v>
      </c>
      <c r="R2280" s="13" t="n">
        <v>0</v>
      </c>
      <c r="S2280" s="15"/>
      <c r="T2280" s="13" t="n">
        <v>0</v>
      </c>
      <c r="U2280" s="13" t="n">
        <v>0</v>
      </c>
    </row>
    <row r="2281" customFormat="false" ht="20.25" hidden="false" customHeight="true" outlineLevel="0" collapsed="false">
      <c r="A2281" s="10" t="s">
        <v>4561</v>
      </c>
      <c r="B2281" s="10" t="s">
        <v>155</v>
      </c>
      <c r="C2281" s="11" t="s">
        <v>25</v>
      </c>
      <c r="D2281" s="12" t="s">
        <v>4595</v>
      </c>
      <c r="E2281" s="12" t="s">
        <v>4583</v>
      </c>
      <c r="F2281" s="11" t="s">
        <v>5367</v>
      </c>
      <c r="G2281" s="10" t="s">
        <v>5368</v>
      </c>
      <c r="H2281" s="10" t="s">
        <v>2278</v>
      </c>
      <c r="I2281" s="10" t="s">
        <v>5354</v>
      </c>
      <c r="J2281" s="13" t="n">
        <v>0</v>
      </c>
      <c r="K2281" s="13" t="n">
        <v>422777</v>
      </c>
      <c r="L2281" s="13" t="n">
        <v>422777</v>
      </c>
      <c r="M2281" s="13" t="n">
        <v>283602.573</v>
      </c>
      <c r="N2281" s="14" t="n">
        <f aca="false">IF(K2281=0,"-",M2281/K2281)</f>
        <v>0.670808896888904</v>
      </c>
      <c r="O2281" s="13" t="n">
        <v>0</v>
      </c>
      <c r="P2281" s="13" t="n">
        <v>0</v>
      </c>
      <c r="Q2281" s="13" t="n">
        <v>0</v>
      </c>
      <c r="R2281" s="13" t="n">
        <v>0</v>
      </c>
      <c r="S2281" s="15"/>
      <c r="T2281" s="13" t="n">
        <v>0</v>
      </c>
      <c r="U2281" s="13" t="n">
        <v>0</v>
      </c>
    </row>
    <row r="2282" customFormat="false" ht="20.25" hidden="false" customHeight="true" outlineLevel="0" collapsed="false">
      <c r="A2282" s="10" t="s">
        <v>4561</v>
      </c>
      <c r="B2282" s="10" t="s">
        <v>155</v>
      </c>
      <c r="C2282" s="11" t="s">
        <v>25</v>
      </c>
      <c r="D2282" s="12" t="s">
        <v>4595</v>
      </c>
      <c r="E2282" s="12" t="s">
        <v>4595</v>
      </c>
      <c r="F2282" s="11" t="s">
        <v>5369</v>
      </c>
      <c r="G2282" s="10" t="s">
        <v>5370</v>
      </c>
      <c r="H2282" s="10" t="s">
        <v>164</v>
      </c>
      <c r="I2282" s="10" t="s">
        <v>5297</v>
      </c>
      <c r="J2282" s="13" t="n">
        <v>0</v>
      </c>
      <c r="K2282" s="13" t="n">
        <v>21100</v>
      </c>
      <c r="L2282" s="13" t="n">
        <v>21100</v>
      </c>
      <c r="M2282" s="13" t="n">
        <v>0</v>
      </c>
      <c r="N2282" s="14" t="n">
        <f aca="false">IF(K2282=0,"-",M2282/K2282)</f>
        <v>0</v>
      </c>
      <c r="O2282" s="13" t="n">
        <v>143739</v>
      </c>
      <c r="P2282" s="13" t="n">
        <v>104017</v>
      </c>
      <c r="Q2282" s="13" t="n">
        <v>0</v>
      </c>
      <c r="R2282" s="13" t="n">
        <v>0</v>
      </c>
      <c r="S2282" s="15"/>
      <c r="T2282" s="13" t="n">
        <v>0</v>
      </c>
      <c r="U2282" s="13" t="n">
        <v>0</v>
      </c>
    </row>
    <row r="2283" customFormat="false" ht="20.25" hidden="false" customHeight="true" outlineLevel="0" collapsed="false">
      <c r="A2283" s="10" t="s">
        <v>4561</v>
      </c>
      <c r="B2283" s="10" t="s">
        <v>155</v>
      </c>
      <c r="C2283" s="11" t="s">
        <v>25</v>
      </c>
      <c r="D2283" s="12" t="s">
        <v>4595</v>
      </c>
      <c r="E2283" s="12" t="s">
        <v>4563</v>
      </c>
      <c r="F2283" s="11" t="s">
        <v>5371</v>
      </c>
      <c r="G2283" s="10" t="s">
        <v>5372</v>
      </c>
      <c r="H2283" s="10" t="s">
        <v>167</v>
      </c>
      <c r="I2283" s="10" t="s">
        <v>657</v>
      </c>
      <c r="J2283" s="13" t="n">
        <v>0</v>
      </c>
      <c r="K2283" s="13" t="n">
        <v>31000</v>
      </c>
      <c r="L2283" s="13" t="n">
        <v>31000</v>
      </c>
      <c r="M2283" s="13" t="n">
        <v>0</v>
      </c>
      <c r="N2283" s="14" t="n">
        <f aca="false">IF(K2283=0,"-",M2283/K2283)</f>
        <v>0</v>
      </c>
      <c r="O2283" s="13" t="n">
        <v>447583</v>
      </c>
      <c r="P2283" s="13" t="n">
        <v>0</v>
      </c>
      <c r="Q2283" s="13" t="n">
        <v>0</v>
      </c>
      <c r="R2283" s="13" t="n">
        <v>0</v>
      </c>
      <c r="S2283" s="15"/>
      <c r="T2283" s="13" t="n">
        <v>0</v>
      </c>
      <c r="U2283" s="13" t="n">
        <v>0</v>
      </c>
    </row>
    <row r="2284" customFormat="false" ht="20.25" hidden="false" customHeight="true" outlineLevel="0" collapsed="false">
      <c r="A2284" s="10" t="s">
        <v>4561</v>
      </c>
      <c r="B2284" s="10" t="s">
        <v>155</v>
      </c>
      <c r="C2284" s="11" t="s">
        <v>25</v>
      </c>
      <c r="D2284" s="12" t="s">
        <v>4595</v>
      </c>
      <c r="E2284" s="12" t="s">
        <v>4595</v>
      </c>
      <c r="F2284" s="11" t="s">
        <v>5373</v>
      </c>
      <c r="G2284" s="10" t="s">
        <v>5374</v>
      </c>
      <c r="H2284" s="10" t="s">
        <v>167</v>
      </c>
      <c r="I2284" s="10" t="s">
        <v>5375</v>
      </c>
      <c r="J2284" s="13" t="n">
        <v>0</v>
      </c>
      <c r="K2284" s="13" t="n">
        <v>84581</v>
      </c>
      <c r="L2284" s="13" t="n">
        <v>84581</v>
      </c>
      <c r="M2284" s="13" t="n">
        <v>0</v>
      </c>
      <c r="N2284" s="14" t="n">
        <f aca="false">IF(K2284=0,"-",M2284/K2284)</f>
        <v>0</v>
      </c>
      <c r="O2284" s="13" t="n">
        <v>567474</v>
      </c>
      <c r="P2284" s="13" t="n">
        <v>0</v>
      </c>
      <c r="Q2284" s="13" t="n">
        <v>0</v>
      </c>
      <c r="R2284" s="13" t="n">
        <v>0</v>
      </c>
      <c r="S2284" s="15"/>
      <c r="T2284" s="13" t="n">
        <v>0</v>
      </c>
      <c r="U2284" s="13" t="n">
        <v>0</v>
      </c>
    </row>
    <row r="2285" customFormat="false" ht="20.25" hidden="false" customHeight="true" outlineLevel="0" collapsed="false">
      <c r="A2285" s="10" t="s">
        <v>4561</v>
      </c>
      <c r="B2285" s="10" t="s">
        <v>169</v>
      </c>
      <c r="C2285" s="11" t="s">
        <v>25</v>
      </c>
      <c r="D2285" s="12" t="s">
        <v>4595</v>
      </c>
      <c r="E2285" s="12" t="s">
        <v>4595</v>
      </c>
      <c r="F2285" s="11" t="s">
        <v>5376</v>
      </c>
      <c r="G2285" s="10" t="s">
        <v>5377</v>
      </c>
      <c r="H2285" s="10" t="s">
        <v>180</v>
      </c>
      <c r="I2285" s="10" t="s">
        <v>181</v>
      </c>
      <c r="J2285" s="13" t="n">
        <v>0</v>
      </c>
      <c r="K2285" s="13" t="n">
        <v>319</v>
      </c>
      <c r="L2285" s="13" t="n">
        <v>319</v>
      </c>
      <c r="M2285" s="13" t="n">
        <v>0</v>
      </c>
      <c r="N2285" s="14" t="n">
        <f aca="false">IF(K2285=0,"-",M2285/K2285)</f>
        <v>0</v>
      </c>
      <c r="O2285" s="13" t="n">
        <v>859316</v>
      </c>
      <c r="P2285" s="13" t="n">
        <v>2400000</v>
      </c>
      <c r="Q2285" s="13" t="n">
        <v>0</v>
      </c>
      <c r="R2285" s="13" t="n">
        <v>0</v>
      </c>
      <c r="S2285" s="15"/>
      <c r="T2285" s="13" t="n">
        <v>0</v>
      </c>
      <c r="U2285" s="13" t="n">
        <v>0</v>
      </c>
    </row>
    <row r="2286" customFormat="false" ht="20.25" hidden="false" customHeight="true" outlineLevel="0" collapsed="false">
      <c r="A2286" s="10" t="s">
        <v>4561</v>
      </c>
      <c r="B2286" s="10" t="s">
        <v>169</v>
      </c>
      <c r="C2286" s="11" t="s">
        <v>25</v>
      </c>
      <c r="D2286" s="12" t="s">
        <v>4568</v>
      </c>
      <c r="E2286" s="12" t="s">
        <v>4568</v>
      </c>
      <c r="F2286" s="11" t="s">
        <v>5378</v>
      </c>
      <c r="G2286" s="10" t="s">
        <v>5379</v>
      </c>
      <c r="H2286" s="10" t="s">
        <v>176</v>
      </c>
      <c r="I2286" s="10" t="s">
        <v>2523</v>
      </c>
      <c r="J2286" s="13" t="n">
        <v>238618</v>
      </c>
      <c r="K2286" s="13" t="n">
        <v>333</v>
      </c>
      <c r="L2286" s="13" t="n">
        <v>333</v>
      </c>
      <c r="M2286" s="13" t="n">
        <v>0</v>
      </c>
      <c r="N2286" s="14" t="n">
        <f aca="false">IF(K2286=0,"-",M2286/K2286)</f>
        <v>0</v>
      </c>
      <c r="O2286" s="13" t="n">
        <v>1000000</v>
      </c>
      <c r="P2286" s="13" t="n">
        <v>1811708</v>
      </c>
      <c r="Q2286" s="13" t="n">
        <v>0</v>
      </c>
      <c r="R2286" s="13" t="n">
        <v>0</v>
      </c>
      <c r="S2286" s="15"/>
      <c r="T2286" s="13" t="n">
        <v>0</v>
      </c>
      <c r="U2286" s="13" t="n">
        <v>0</v>
      </c>
    </row>
    <row r="2287" customFormat="false" ht="20.25" hidden="false" customHeight="true" outlineLevel="0" collapsed="false">
      <c r="A2287" s="10" t="s">
        <v>4561</v>
      </c>
      <c r="B2287" s="10" t="s">
        <v>169</v>
      </c>
      <c r="C2287" s="11" t="s">
        <v>25</v>
      </c>
      <c r="D2287" s="12" t="s">
        <v>4562</v>
      </c>
      <c r="E2287" s="12" t="s">
        <v>4563</v>
      </c>
      <c r="F2287" s="11" t="s">
        <v>5380</v>
      </c>
      <c r="G2287" s="10" t="s">
        <v>5381</v>
      </c>
      <c r="H2287" s="10" t="s">
        <v>180</v>
      </c>
      <c r="I2287" s="10" t="s">
        <v>2652</v>
      </c>
      <c r="J2287" s="13" t="n">
        <v>1990064</v>
      </c>
      <c r="K2287" s="13" t="n">
        <v>2495361</v>
      </c>
      <c r="L2287" s="13" t="n">
        <v>2495361</v>
      </c>
      <c r="M2287" s="13" t="n">
        <v>1883358.887</v>
      </c>
      <c r="N2287" s="14" t="n">
        <f aca="false">IF(K2287=0,"-",M2287/K2287)</f>
        <v>0.754744057873791</v>
      </c>
      <c r="O2287" s="13" t="n">
        <v>788673</v>
      </c>
      <c r="P2287" s="13" t="n">
        <v>0</v>
      </c>
      <c r="Q2287" s="13" t="n">
        <v>0</v>
      </c>
      <c r="R2287" s="13" t="n">
        <v>0</v>
      </c>
      <c r="S2287" s="15" t="s">
        <v>161</v>
      </c>
      <c r="T2287" s="13" t="n">
        <v>2675537.802</v>
      </c>
      <c r="U2287" s="13" t="n">
        <v>1883358.887</v>
      </c>
    </row>
    <row r="2288" customFormat="false" ht="20.25" hidden="false" customHeight="true" outlineLevel="0" collapsed="false">
      <c r="A2288" s="10" t="s">
        <v>4561</v>
      </c>
      <c r="B2288" s="10" t="s">
        <v>169</v>
      </c>
      <c r="C2288" s="11" t="s">
        <v>25</v>
      </c>
      <c r="D2288" s="12" t="s">
        <v>4595</v>
      </c>
      <c r="E2288" s="12" t="s">
        <v>4595</v>
      </c>
      <c r="F2288" s="11" t="s">
        <v>5382</v>
      </c>
      <c r="G2288" s="10" t="s">
        <v>5383</v>
      </c>
      <c r="H2288" s="10" t="s">
        <v>180</v>
      </c>
      <c r="I2288" s="10" t="s">
        <v>181</v>
      </c>
      <c r="J2288" s="13" t="n">
        <v>0</v>
      </c>
      <c r="K2288" s="13" t="n">
        <v>886</v>
      </c>
      <c r="L2288" s="13" t="n">
        <v>886</v>
      </c>
      <c r="M2288" s="13" t="n">
        <v>0</v>
      </c>
      <c r="N2288" s="14" t="n">
        <f aca="false">IF(K2288=0,"-",M2288/K2288)</f>
        <v>0</v>
      </c>
      <c r="O2288" s="13" t="n">
        <v>0</v>
      </c>
      <c r="P2288" s="13" t="n">
        <v>0</v>
      </c>
      <c r="Q2288" s="13" t="n">
        <v>0</v>
      </c>
      <c r="R2288" s="13" t="n">
        <v>0</v>
      </c>
      <c r="S2288" s="15" t="s">
        <v>161</v>
      </c>
      <c r="T2288" s="13" t="n">
        <v>885.883</v>
      </c>
      <c r="U2288" s="13" t="n">
        <v>0</v>
      </c>
    </row>
    <row r="2289" customFormat="false" ht="20.25" hidden="false" customHeight="true" outlineLevel="0" collapsed="false">
      <c r="A2289" s="10" t="s">
        <v>4561</v>
      </c>
      <c r="B2289" s="10" t="s">
        <v>169</v>
      </c>
      <c r="C2289" s="11" t="s">
        <v>25</v>
      </c>
      <c r="D2289" s="12" t="s">
        <v>4568</v>
      </c>
      <c r="E2289" s="12" t="s">
        <v>4568</v>
      </c>
      <c r="F2289" s="11" t="s">
        <v>5384</v>
      </c>
      <c r="G2289" s="10" t="s">
        <v>5385</v>
      </c>
      <c r="H2289" s="10" t="s">
        <v>180</v>
      </c>
      <c r="I2289" s="10" t="s">
        <v>2527</v>
      </c>
      <c r="J2289" s="13" t="n">
        <v>749658</v>
      </c>
      <c r="K2289" s="13" t="n">
        <v>1259050</v>
      </c>
      <c r="L2289" s="13" t="n">
        <v>1259050</v>
      </c>
      <c r="M2289" s="13" t="n">
        <v>987624.995</v>
      </c>
      <c r="N2289" s="14" t="n">
        <f aca="false">IF(K2289=0,"-",M2289/K2289)</f>
        <v>0.784420789484135</v>
      </c>
      <c r="O2289" s="13" t="n">
        <v>309280</v>
      </c>
      <c r="P2289" s="13" t="n">
        <v>0</v>
      </c>
      <c r="Q2289" s="13" t="n">
        <v>0</v>
      </c>
      <c r="R2289" s="13" t="n">
        <v>0</v>
      </c>
      <c r="S2289" s="15" t="s">
        <v>161</v>
      </c>
      <c r="T2289" s="13" t="n">
        <v>1266268.993</v>
      </c>
      <c r="U2289" s="13" t="n">
        <v>987624.995</v>
      </c>
    </row>
    <row r="2290" customFormat="false" ht="20.25" hidden="false" customHeight="true" outlineLevel="0" collapsed="false">
      <c r="A2290" s="10" t="s">
        <v>4561</v>
      </c>
      <c r="B2290" s="10" t="s">
        <v>169</v>
      </c>
      <c r="C2290" s="11" t="s">
        <v>25</v>
      </c>
      <c r="D2290" s="12" t="s">
        <v>4595</v>
      </c>
      <c r="E2290" s="12" t="s">
        <v>4595</v>
      </c>
      <c r="F2290" s="11" t="s">
        <v>5386</v>
      </c>
      <c r="G2290" s="10" t="s">
        <v>5387</v>
      </c>
      <c r="H2290" s="10" t="s">
        <v>176</v>
      </c>
      <c r="I2290" s="10" t="s">
        <v>2640</v>
      </c>
      <c r="J2290" s="13" t="n">
        <v>1642011</v>
      </c>
      <c r="K2290" s="13" t="n">
        <v>1163486</v>
      </c>
      <c r="L2290" s="13" t="n">
        <v>1163486</v>
      </c>
      <c r="M2290" s="13" t="n">
        <v>1039915.483</v>
      </c>
      <c r="N2290" s="14" t="n">
        <f aca="false">IF(K2290=0,"-",M2290/K2290)</f>
        <v>0.893792862999641</v>
      </c>
      <c r="O2290" s="13" t="n">
        <v>0</v>
      </c>
      <c r="P2290" s="13" t="n">
        <v>0</v>
      </c>
      <c r="Q2290" s="13" t="n">
        <v>0</v>
      </c>
      <c r="R2290" s="13" t="n">
        <v>0</v>
      </c>
      <c r="S2290" s="15" t="s">
        <v>161</v>
      </c>
      <c r="T2290" s="13" t="n">
        <v>1146744.451</v>
      </c>
      <c r="U2290" s="13" t="n">
        <v>1039915.483</v>
      </c>
    </row>
    <row r="2291" customFormat="false" ht="20.25" hidden="false" customHeight="true" outlineLevel="0" collapsed="false">
      <c r="A2291" s="10" t="s">
        <v>4561</v>
      </c>
      <c r="B2291" s="10" t="s">
        <v>169</v>
      </c>
      <c r="C2291" s="11" t="s">
        <v>25</v>
      </c>
      <c r="D2291" s="12" t="s">
        <v>4595</v>
      </c>
      <c r="E2291" s="12" t="s">
        <v>4595</v>
      </c>
      <c r="F2291" s="11" t="s">
        <v>5388</v>
      </c>
      <c r="G2291" s="10" t="s">
        <v>5389</v>
      </c>
      <c r="H2291" s="10" t="s">
        <v>176</v>
      </c>
      <c r="I2291" s="10" t="s">
        <v>2621</v>
      </c>
      <c r="J2291" s="13" t="n">
        <v>584614</v>
      </c>
      <c r="K2291" s="13" t="n">
        <v>63867</v>
      </c>
      <c r="L2291" s="13" t="n">
        <v>63867</v>
      </c>
      <c r="M2291" s="13" t="n">
        <v>48616.814</v>
      </c>
      <c r="N2291" s="14" t="n">
        <f aca="false">IF(K2291=0,"-",M2291/K2291)</f>
        <v>0.76121962829004</v>
      </c>
      <c r="O2291" s="13" t="n">
        <v>860651</v>
      </c>
      <c r="P2291" s="13" t="n">
        <v>1200000</v>
      </c>
      <c r="Q2291" s="13" t="n">
        <v>0</v>
      </c>
      <c r="R2291" s="13" t="n">
        <v>0</v>
      </c>
      <c r="S2291" s="15"/>
      <c r="T2291" s="13" t="n">
        <v>0</v>
      </c>
      <c r="U2291" s="13" t="n">
        <v>0</v>
      </c>
    </row>
    <row r="2292" customFormat="false" ht="20.25" hidden="false" customHeight="true" outlineLevel="0" collapsed="false">
      <c r="A2292" s="10" t="s">
        <v>4561</v>
      </c>
      <c r="B2292" s="10" t="s">
        <v>169</v>
      </c>
      <c r="C2292" s="11" t="s">
        <v>25</v>
      </c>
      <c r="D2292" s="12" t="s">
        <v>4595</v>
      </c>
      <c r="E2292" s="12" t="s">
        <v>4595</v>
      </c>
      <c r="F2292" s="11" t="s">
        <v>5390</v>
      </c>
      <c r="G2292" s="10" t="s">
        <v>5391</v>
      </c>
      <c r="H2292" s="10" t="s">
        <v>176</v>
      </c>
      <c r="I2292" s="10" t="s">
        <v>2621</v>
      </c>
      <c r="J2292" s="13" t="n">
        <v>680998</v>
      </c>
      <c r="K2292" s="13" t="n">
        <v>876672</v>
      </c>
      <c r="L2292" s="13" t="n">
        <v>876672</v>
      </c>
      <c r="M2292" s="13" t="n">
        <v>698960.14</v>
      </c>
      <c r="N2292" s="14" t="n">
        <f aca="false">IF(K2292=0,"-",M2292/K2292)</f>
        <v>0.797288084939407</v>
      </c>
      <c r="O2292" s="13" t="n">
        <v>175786</v>
      </c>
      <c r="P2292" s="13" t="n">
        <v>0</v>
      </c>
      <c r="Q2292" s="13" t="n">
        <v>0</v>
      </c>
      <c r="R2292" s="13" t="n">
        <v>0</v>
      </c>
      <c r="S2292" s="15" t="s">
        <v>161</v>
      </c>
      <c r="T2292" s="13" t="n">
        <v>951362.8</v>
      </c>
      <c r="U2292" s="13" t="n">
        <v>698960.14</v>
      </c>
    </row>
    <row r="2293" customFormat="false" ht="20.25" hidden="false" customHeight="true" outlineLevel="0" collapsed="false">
      <c r="A2293" s="10" t="s">
        <v>4561</v>
      </c>
      <c r="B2293" s="10" t="s">
        <v>169</v>
      </c>
      <c r="C2293" s="11" t="s">
        <v>25</v>
      </c>
      <c r="D2293" s="12" t="s">
        <v>4595</v>
      </c>
      <c r="E2293" s="12" t="s">
        <v>4595</v>
      </c>
      <c r="F2293" s="11" t="s">
        <v>5392</v>
      </c>
      <c r="G2293" s="10" t="s">
        <v>5393</v>
      </c>
      <c r="H2293" s="10" t="s">
        <v>176</v>
      </c>
      <c r="I2293" s="10" t="s">
        <v>2621</v>
      </c>
      <c r="J2293" s="13" t="n">
        <v>1356464</v>
      </c>
      <c r="K2293" s="13" t="n">
        <v>516435</v>
      </c>
      <c r="L2293" s="13" t="n">
        <v>516435</v>
      </c>
      <c r="M2293" s="13" t="n">
        <v>0</v>
      </c>
      <c r="N2293" s="14" t="n">
        <f aca="false">IF(K2293=0,"-",M2293/K2293)</f>
        <v>0</v>
      </c>
      <c r="O2293" s="13" t="n">
        <v>1252100</v>
      </c>
      <c r="P2293" s="13" t="n">
        <v>813627</v>
      </c>
      <c r="Q2293" s="13" t="n">
        <v>0</v>
      </c>
      <c r="R2293" s="13" t="n">
        <v>0</v>
      </c>
      <c r="S2293" s="15" t="s">
        <v>161</v>
      </c>
      <c r="T2293" s="13" t="n">
        <v>516435</v>
      </c>
      <c r="U2293" s="13" t="n">
        <v>0</v>
      </c>
    </row>
    <row r="2294" customFormat="false" ht="20.25" hidden="false" customHeight="true" outlineLevel="0" collapsed="false">
      <c r="A2294" s="10" t="s">
        <v>4561</v>
      </c>
      <c r="B2294" s="10" t="s">
        <v>169</v>
      </c>
      <c r="C2294" s="11" t="s">
        <v>25</v>
      </c>
      <c r="D2294" s="12" t="s">
        <v>4595</v>
      </c>
      <c r="E2294" s="12" t="s">
        <v>4595</v>
      </c>
      <c r="F2294" s="11" t="s">
        <v>5394</v>
      </c>
      <c r="G2294" s="10" t="s">
        <v>5395</v>
      </c>
      <c r="H2294" s="10" t="s">
        <v>180</v>
      </c>
      <c r="I2294" s="10" t="s">
        <v>2515</v>
      </c>
      <c r="J2294" s="13" t="n">
        <v>62617</v>
      </c>
      <c r="K2294" s="13" t="n">
        <v>0</v>
      </c>
      <c r="L2294" s="13" t="n">
        <v>0</v>
      </c>
      <c r="M2294" s="13" t="n">
        <v>0</v>
      </c>
      <c r="N2294" s="14" t="str">
        <f aca="false">IF(K2294=0,"-",M2294/K2294)</f>
        <v>-</v>
      </c>
      <c r="O2294" s="13" t="n">
        <v>0</v>
      </c>
      <c r="P2294" s="13" t="n">
        <v>0</v>
      </c>
      <c r="Q2294" s="13" t="n">
        <v>0</v>
      </c>
      <c r="R2294" s="13" t="n">
        <v>0</v>
      </c>
      <c r="S2294" s="15"/>
      <c r="T2294" s="13" t="n">
        <v>0</v>
      </c>
      <c r="U2294" s="13" t="n">
        <v>0</v>
      </c>
    </row>
    <row r="2295" customFormat="false" ht="20.25" hidden="false" customHeight="true" outlineLevel="0" collapsed="false">
      <c r="A2295" s="10" t="s">
        <v>4561</v>
      </c>
      <c r="B2295" s="10" t="s">
        <v>169</v>
      </c>
      <c r="C2295" s="11" t="s">
        <v>25</v>
      </c>
      <c r="D2295" s="12" t="s">
        <v>4595</v>
      </c>
      <c r="E2295" s="12" t="s">
        <v>4595</v>
      </c>
      <c r="F2295" s="11" t="s">
        <v>5396</v>
      </c>
      <c r="G2295" s="10" t="s">
        <v>5397</v>
      </c>
      <c r="H2295" s="10" t="s">
        <v>180</v>
      </c>
      <c r="I2295" s="10" t="s">
        <v>741</v>
      </c>
      <c r="J2295" s="13" t="n">
        <v>298272</v>
      </c>
      <c r="K2295" s="13" t="n">
        <v>0</v>
      </c>
      <c r="L2295" s="13" t="n">
        <v>0</v>
      </c>
      <c r="M2295" s="13" t="n">
        <v>0</v>
      </c>
      <c r="N2295" s="14" t="str">
        <f aca="false">IF(K2295=0,"-",M2295/K2295)</f>
        <v>-</v>
      </c>
      <c r="O2295" s="13" t="n">
        <v>0</v>
      </c>
      <c r="P2295" s="13" t="n">
        <v>0</v>
      </c>
      <c r="Q2295" s="13" t="n">
        <v>0</v>
      </c>
      <c r="R2295" s="13" t="n">
        <v>0</v>
      </c>
      <c r="S2295" s="15"/>
      <c r="T2295" s="13" t="n">
        <v>0</v>
      </c>
      <c r="U2295" s="13" t="n">
        <v>0</v>
      </c>
    </row>
    <row r="2296" customFormat="false" ht="20.25" hidden="false" customHeight="true" outlineLevel="0" collapsed="false">
      <c r="A2296" s="10" t="s">
        <v>4561</v>
      </c>
      <c r="B2296" s="10" t="s">
        <v>169</v>
      </c>
      <c r="C2296" s="11" t="s">
        <v>25</v>
      </c>
      <c r="D2296" s="12" t="s">
        <v>4595</v>
      </c>
      <c r="E2296" s="12" t="s">
        <v>4595</v>
      </c>
      <c r="F2296" s="11" t="s">
        <v>5398</v>
      </c>
      <c r="G2296" s="10" t="s">
        <v>5399</v>
      </c>
      <c r="H2296" s="10" t="s">
        <v>180</v>
      </c>
      <c r="I2296" s="10" t="s">
        <v>2689</v>
      </c>
      <c r="J2296" s="13" t="n">
        <v>715854</v>
      </c>
      <c r="K2296" s="13" t="n">
        <v>0</v>
      </c>
      <c r="L2296" s="13" t="n">
        <v>0</v>
      </c>
      <c r="M2296" s="13" t="n">
        <v>0</v>
      </c>
      <c r="N2296" s="14" t="str">
        <f aca="false">IF(K2296=0,"-",M2296/K2296)</f>
        <v>-</v>
      </c>
      <c r="O2296" s="13" t="n">
        <v>0</v>
      </c>
      <c r="P2296" s="13" t="n">
        <v>0</v>
      </c>
      <c r="Q2296" s="13" t="n">
        <v>0</v>
      </c>
      <c r="R2296" s="13" t="n">
        <v>0</v>
      </c>
      <c r="S2296" s="15"/>
      <c r="T2296" s="13" t="n">
        <v>0</v>
      </c>
      <c r="U2296" s="13" t="n">
        <v>0</v>
      </c>
    </row>
    <row r="2297" customFormat="false" ht="20.25" hidden="false" customHeight="true" outlineLevel="0" collapsed="false">
      <c r="A2297" s="10" t="s">
        <v>4561</v>
      </c>
      <c r="B2297" s="10" t="s">
        <v>169</v>
      </c>
      <c r="C2297" s="11" t="s">
        <v>25</v>
      </c>
      <c r="D2297" s="12" t="s">
        <v>4595</v>
      </c>
      <c r="E2297" s="12" t="s">
        <v>4595</v>
      </c>
      <c r="F2297" s="11" t="s">
        <v>5400</v>
      </c>
      <c r="G2297" s="10" t="s">
        <v>5401</v>
      </c>
      <c r="H2297" s="10" t="s">
        <v>180</v>
      </c>
      <c r="I2297" s="10" t="s">
        <v>744</v>
      </c>
      <c r="J2297" s="13" t="n">
        <v>27692</v>
      </c>
      <c r="K2297" s="13" t="n">
        <v>1057982</v>
      </c>
      <c r="L2297" s="13" t="n">
        <v>1057982</v>
      </c>
      <c r="M2297" s="13" t="n">
        <v>1053795.366</v>
      </c>
      <c r="N2297" s="14" t="n">
        <f aca="false">IF(K2297=0,"-",M2297/K2297)</f>
        <v>0.996042811692448</v>
      </c>
      <c r="O2297" s="13" t="n">
        <v>0</v>
      </c>
      <c r="P2297" s="13" t="n">
        <v>0</v>
      </c>
      <c r="Q2297" s="13" t="n">
        <v>0</v>
      </c>
      <c r="R2297" s="13" t="n">
        <v>0</v>
      </c>
      <c r="S2297" s="15" t="s">
        <v>161</v>
      </c>
      <c r="T2297" s="13" t="n">
        <v>1064045.447</v>
      </c>
      <c r="U2297" s="13" t="n">
        <v>1053795.366</v>
      </c>
    </row>
    <row r="2298" customFormat="false" ht="20.25" hidden="false" customHeight="true" outlineLevel="0" collapsed="false">
      <c r="A2298" s="10" t="s">
        <v>4561</v>
      </c>
      <c r="B2298" s="10" t="s">
        <v>169</v>
      </c>
      <c r="C2298" s="11" t="s">
        <v>25</v>
      </c>
      <c r="D2298" s="12" t="s">
        <v>4595</v>
      </c>
      <c r="E2298" s="12" t="s">
        <v>4595</v>
      </c>
      <c r="F2298" s="11" t="s">
        <v>5402</v>
      </c>
      <c r="G2298" s="10" t="s">
        <v>5403</v>
      </c>
      <c r="H2298" s="10" t="s">
        <v>180</v>
      </c>
      <c r="I2298" s="10" t="s">
        <v>2652</v>
      </c>
      <c r="J2298" s="13" t="n">
        <v>132795</v>
      </c>
      <c r="K2298" s="13" t="n">
        <v>0</v>
      </c>
      <c r="L2298" s="13" t="n">
        <v>0</v>
      </c>
      <c r="M2298" s="13" t="n">
        <v>0</v>
      </c>
      <c r="N2298" s="14" t="str">
        <f aca="false">IF(K2298=0,"-",M2298/K2298)</f>
        <v>-</v>
      </c>
      <c r="O2298" s="13" t="n">
        <v>0</v>
      </c>
      <c r="P2298" s="13" t="n">
        <v>0</v>
      </c>
      <c r="Q2298" s="13" t="n">
        <v>0</v>
      </c>
      <c r="R2298" s="13" t="n">
        <v>0</v>
      </c>
      <c r="S2298" s="15"/>
      <c r="T2298" s="13" t="n">
        <v>0</v>
      </c>
      <c r="U2298" s="13" t="n">
        <v>0</v>
      </c>
    </row>
    <row r="2299" customFormat="false" ht="20.25" hidden="false" customHeight="true" outlineLevel="0" collapsed="false">
      <c r="A2299" s="10" t="s">
        <v>4561</v>
      </c>
      <c r="B2299" s="10" t="s">
        <v>169</v>
      </c>
      <c r="C2299" s="11" t="s">
        <v>25</v>
      </c>
      <c r="D2299" s="12" t="s">
        <v>4595</v>
      </c>
      <c r="E2299" s="12" t="s">
        <v>4595</v>
      </c>
      <c r="F2299" s="11" t="s">
        <v>5404</v>
      </c>
      <c r="G2299" s="10" t="s">
        <v>5405</v>
      </c>
      <c r="H2299" s="10" t="s">
        <v>176</v>
      </c>
      <c r="I2299" s="10" t="s">
        <v>2621</v>
      </c>
      <c r="J2299" s="13" t="n">
        <v>869816</v>
      </c>
      <c r="K2299" s="13" t="n">
        <v>1246858</v>
      </c>
      <c r="L2299" s="13" t="n">
        <v>1246858</v>
      </c>
      <c r="M2299" s="13" t="n">
        <v>754712.136</v>
      </c>
      <c r="N2299" s="14" t="n">
        <f aca="false">IF(K2299=0,"-",M2299/K2299)</f>
        <v>0.605291168681598</v>
      </c>
      <c r="O2299" s="13" t="n">
        <v>251486</v>
      </c>
      <c r="P2299" s="13" t="n">
        <v>0</v>
      </c>
      <c r="Q2299" s="13" t="n">
        <v>0</v>
      </c>
      <c r="R2299" s="13" t="n">
        <v>0</v>
      </c>
      <c r="S2299" s="15" t="s">
        <v>161</v>
      </c>
      <c r="T2299" s="13" t="n">
        <v>1246857.004</v>
      </c>
      <c r="U2299" s="13" t="n">
        <v>754712.136</v>
      </c>
    </row>
    <row r="2300" customFormat="false" ht="20.25" hidden="false" customHeight="true" outlineLevel="0" collapsed="false">
      <c r="A2300" s="10" t="s">
        <v>4561</v>
      </c>
      <c r="B2300" s="10" t="s">
        <v>169</v>
      </c>
      <c r="C2300" s="11" t="s">
        <v>25</v>
      </c>
      <c r="D2300" s="12" t="s">
        <v>4562</v>
      </c>
      <c r="E2300" s="12" t="s">
        <v>4563</v>
      </c>
      <c r="F2300" s="11" t="s">
        <v>5406</v>
      </c>
      <c r="G2300" s="10" t="s">
        <v>5407</v>
      </c>
      <c r="H2300" s="10" t="s">
        <v>180</v>
      </c>
      <c r="I2300" s="10" t="s">
        <v>181</v>
      </c>
      <c r="J2300" s="13" t="n">
        <v>0</v>
      </c>
      <c r="K2300" s="13" t="n">
        <v>283</v>
      </c>
      <c r="L2300" s="13" t="n">
        <v>283</v>
      </c>
      <c r="M2300" s="13" t="n">
        <v>282.999</v>
      </c>
      <c r="N2300" s="14" t="n">
        <f aca="false">IF(K2300=0,"-",M2300/K2300)</f>
        <v>0.999996466431096</v>
      </c>
      <c r="O2300" s="13" t="n">
        <v>0</v>
      </c>
      <c r="P2300" s="13" t="n">
        <v>0</v>
      </c>
      <c r="Q2300" s="13" t="n">
        <v>0</v>
      </c>
      <c r="R2300" s="13" t="n">
        <v>0</v>
      </c>
      <c r="S2300" s="15"/>
      <c r="T2300" s="13" t="n">
        <v>0</v>
      </c>
      <c r="U2300" s="13" t="n">
        <v>0</v>
      </c>
    </row>
    <row r="2301" customFormat="false" ht="20.25" hidden="false" customHeight="true" outlineLevel="0" collapsed="false">
      <c r="A2301" s="10" t="s">
        <v>4561</v>
      </c>
      <c r="B2301" s="10" t="s">
        <v>169</v>
      </c>
      <c r="C2301" s="11" t="s">
        <v>25</v>
      </c>
      <c r="D2301" s="12" t="s">
        <v>4595</v>
      </c>
      <c r="E2301" s="12" t="s">
        <v>4595</v>
      </c>
      <c r="F2301" s="11" t="s">
        <v>5408</v>
      </c>
      <c r="G2301" s="10" t="s">
        <v>5409</v>
      </c>
      <c r="H2301" s="10" t="s">
        <v>180</v>
      </c>
      <c r="I2301" s="10" t="s">
        <v>5410</v>
      </c>
      <c r="J2301" s="13" t="n">
        <v>533764</v>
      </c>
      <c r="K2301" s="13" t="n">
        <v>320</v>
      </c>
      <c r="L2301" s="13" t="n">
        <v>320</v>
      </c>
      <c r="M2301" s="13" t="n">
        <v>0</v>
      </c>
      <c r="N2301" s="14" t="n">
        <f aca="false">IF(K2301=0,"-",M2301/K2301)</f>
        <v>0</v>
      </c>
      <c r="O2301" s="13" t="n">
        <v>3362145</v>
      </c>
      <c r="P2301" s="13" t="n">
        <v>16446467</v>
      </c>
      <c r="Q2301" s="13" t="n">
        <v>15506253</v>
      </c>
      <c r="R2301" s="13" t="n">
        <v>2738492</v>
      </c>
      <c r="S2301" s="15"/>
      <c r="T2301" s="13" t="n">
        <v>0</v>
      </c>
      <c r="U2301" s="13" t="n">
        <v>0</v>
      </c>
    </row>
    <row r="2302" customFormat="false" ht="20.25" hidden="false" customHeight="true" outlineLevel="0" collapsed="false">
      <c r="A2302" s="10" t="s">
        <v>4561</v>
      </c>
      <c r="B2302" s="10" t="s">
        <v>169</v>
      </c>
      <c r="C2302" s="11" t="s">
        <v>25</v>
      </c>
      <c r="D2302" s="12" t="s">
        <v>4568</v>
      </c>
      <c r="E2302" s="12" t="s">
        <v>4568</v>
      </c>
      <c r="F2302" s="11" t="s">
        <v>5411</v>
      </c>
      <c r="G2302" s="10" t="s">
        <v>5412</v>
      </c>
      <c r="H2302" s="10" t="s">
        <v>33</v>
      </c>
      <c r="I2302" s="10" t="s">
        <v>34</v>
      </c>
      <c r="J2302" s="13" t="n">
        <v>0</v>
      </c>
      <c r="K2302" s="13" t="n">
        <v>39169</v>
      </c>
      <c r="L2302" s="13" t="n">
        <v>39169</v>
      </c>
      <c r="M2302" s="13" t="n">
        <v>23460.789</v>
      </c>
      <c r="N2302" s="14" t="n">
        <f aca="false">IF(K2302=0,"-",M2302/K2302)</f>
        <v>0.598963185171947</v>
      </c>
      <c r="O2302" s="13" t="n">
        <v>0</v>
      </c>
      <c r="P2302" s="13" t="n">
        <v>0</v>
      </c>
      <c r="Q2302" s="13" t="n">
        <v>0</v>
      </c>
      <c r="R2302" s="13" t="n">
        <v>0</v>
      </c>
      <c r="S2302" s="15" t="s">
        <v>161</v>
      </c>
      <c r="T2302" s="13" t="n">
        <v>39169</v>
      </c>
      <c r="U2302" s="13" t="n">
        <v>23460.789</v>
      </c>
    </row>
    <row r="2303" customFormat="false" ht="20.25" hidden="false" customHeight="true" outlineLevel="0" collapsed="false">
      <c r="A2303" s="10" t="s">
        <v>4561</v>
      </c>
      <c r="B2303" s="10" t="s">
        <v>169</v>
      </c>
      <c r="C2303" s="11" t="s">
        <v>25</v>
      </c>
      <c r="D2303" s="12" t="s">
        <v>4595</v>
      </c>
      <c r="E2303" s="12" t="s">
        <v>4595</v>
      </c>
      <c r="F2303" s="11" t="s">
        <v>5413</v>
      </c>
      <c r="G2303" s="10" t="s">
        <v>5414</v>
      </c>
      <c r="H2303" s="10" t="s">
        <v>180</v>
      </c>
      <c r="I2303" s="10" t="s">
        <v>741</v>
      </c>
      <c r="J2303" s="13" t="n">
        <v>1622</v>
      </c>
      <c r="K2303" s="13" t="n">
        <v>1307390</v>
      </c>
      <c r="L2303" s="13" t="n">
        <v>1307390</v>
      </c>
      <c r="M2303" s="13" t="n">
        <v>1100892.686</v>
      </c>
      <c r="N2303" s="14" t="n">
        <f aca="false">IF(K2303=0,"-",M2303/K2303)</f>
        <v>0.842053775843474</v>
      </c>
      <c r="O2303" s="13" t="n">
        <v>0</v>
      </c>
      <c r="P2303" s="13" t="n">
        <v>0</v>
      </c>
      <c r="Q2303" s="13" t="n">
        <v>0</v>
      </c>
      <c r="R2303" s="13" t="n">
        <v>0</v>
      </c>
      <c r="S2303" s="15" t="s">
        <v>161</v>
      </c>
      <c r="T2303" s="13" t="n">
        <v>1332144.735</v>
      </c>
      <c r="U2303" s="13" t="n">
        <v>1100892.686</v>
      </c>
    </row>
    <row r="2304" customFormat="false" ht="20.25" hidden="false" customHeight="true" outlineLevel="0" collapsed="false">
      <c r="A2304" s="10" t="s">
        <v>4561</v>
      </c>
      <c r="B2304" s="10" t="s">
        <v>169</v>
      </c>
      <c r="C2304" s="11" t="s">
        <v>25</v>
      </c>
      <c r="D2304" s="12" t="s">
        <v>4562</v>
      </c>
      <c r="E2304" s="12" t="s">
        <v>4563</v>
      </c>
      <c r="F2304" s="11" t="s">
        <v>5415</v>
      </c>
      <c r="G2304" s="10" t="s">
        <v>5416</v>
      </c>
      <c r="H2304" s="10" t="s">
        <v>33</v>
      </c>
      <c r="I2304" s="10" t="s">
        <v>34</v>
      </c>
      <c r="J2304" s="13" t="n">
        <v>6123029</v>
      </c>
      <c r="K2304" s="13" t="n">
        <v>5557734</v>
      </c>
      <c r="L2304" s="13" t="n">
        <v>5557734</v>
      </c>
      <c r="M2304" s="13" t="n">
        <v>1597305.922</v>
      </c>
      <c r="N2304" s="14" t="n">
        <f aca="false">IF(K2304=0,"-",M2304/K2304)</f>
        <v>0.287402369742776</v>
      </c>
      <c r="O2304" s="13" t="n">
        <v>0</v>
      </c>
      <c r="P2304" s="13" t="n">
        <v>0</v>
      </c>
      <c r="Q2304" s="13" t="n">
        <v>0</v>
      </c>
      <c r="R2304" s="13" t="n">
        <v>0</v>
      </c>
      <c r="S2304" s="15" t="s">
        <v>161</v>
      </c>
      <c r="T2304" s="13" t="n">
        <v>5504069.854</v>
      </c>
      <c r="U2304" s="13" t="n">
        <v>1597305.922</v>
      </c>
    </row>
    <row r="2305" customFormat="false" ht="20.25" hidden="false" customHeight="true" outlineLevel="0" collapsed="false">
      <c r="A2305" s="10" t="s">
        <v>4561</v>
      </c>
      <c r="B2305" s="10" t="s">
        <v>169</v>
      </c>
      <c r="C2305" s="11" t="s">
        <v>25</v>
      </c>
      <c r="D2305" s="12" t="s">
        <v>4595</v>
      </c>
      <c r="E2305" s="12" t="s">
        <v>4595</v>
      </c>
      <c r="F2305" s="11" t="s">
        <v>5417</v>
      </c>
      <c r="G2305" s="10" t="s">
        <v>5418</v>
      </c>
      <c r="H2305" s="10" t="s">
        <v>176</v>
      </c>
      <c r="I2305" s="10" t="s">
        <v>2621</v>
      </c>
      <c r="J2305" s="13" t="n">
        <v>1512425</v>
      </c>
      <c r="K2305" s="13" t="n">
        <v>291529</v>
      </c>
      <c r="L2305" s="13" t="n">
        <v>291529</v>
      </c>
      <c r="M2305" s="13" t="n">
        <v>0</v>
      </c>
      <c r="N2305" s="14" t="n">
        <f aca="false">IF(K2305=0,"-",M2305/K2305)</f>
        <v>0</v>
      </c>
      <c r="O2305" s="13" t="n">
        <v>524921</v>
      </c>
      <c r="P2305" s="13" t="n">
        <v>0</v>
      </c>
      <c r="Q2305" s="13" t="n">
        <v>0</v>
      </c>
      <c r="R2305" s="13" t="n">
        <v>0</v>
      </c>
      <c r="S2305" s="15"/>
      <c r="T2305" s="13" t="n">
        <v>0</v>
      </c>
      <c r="U2305" s="13" t="n">
        <v>0</v>
      </c>
    </row>
    <row r="2306" customFormat="false" ht="20.25" hidden="false" customHeight="true" outlineLevel="0" collapsed="false">
      <c r="A2306" s="10" t="s">
        <v>4561</v>
      </c>
      <c r="B2306" s="10" t="s">
        <v>169</v>
      </c>
      <c r="C2306" s="11" t="s">
        <v>25</v>
      </c>
      <c r="D2306" s="12" t="s">
        <v>4595</v>
      </c>
      <c r="E2306" s="12" t="s">
        <v>4595</v>
      </c>
      <c r="F2306" s="11" t="s">
        <v>5419</v>
      </c>
      <c r="G2306" s="10" t="s">
        <v>5420</v>
      </c>
      <c r="H2306" s="10" t="s">
        <v>180</v>
      </c>
      <c r="I2306" s="10" t="s">
        <v>2569</v>
      </c>
      <c r="J2306" s="13" t="n">
        <v>1340776</v>
      </c>
      <c r="K2306" s="13" t="n">
        <v>655010</v>
      </c>
      <c r="L2306" s="13" t="n">
        <v>655010</v>
      </c>
      <c r="M2306" s="13" t="n">
        <v>605787.998</v>
      </c>
      <c r="N2306" s="14" t="n">
        <f aca="false">IF(K2306=0,"-",M2306/K2306)</f>
        <v>0.924853052625151</v>
      </c>
      <c r="O2306" s="13" t="n">
        <v>1731051</v>
      </c>
      <c r="P2306" s="13" t="n">
        <v>1398143</v>
      </c>
      <c r="Q2306" s="13" t="n">
        <v>0</v>
      </c>
      <c r="R2306" s="13" t="n">
        <v>0</v>
      </c>
      <c r="S2306" s="15" t="s">
        <v>161</v>
      </c>
      <c r="T2306" s="13" t="n">
        <v>655000</v>
      </c>
      <c r="U2306" s="13" t="n">
        <v>605787.998</v>
      </c>
    </row>
    <row r="2307" customFormat="false" ht="20.25" hidden="false" customHeight="true" outlineLevel="0" collapsed="false">
      <c r="A2307" s="10" t="s">
        <v>4561</v>
      </c>
      <c r="B2307" s="10" t="s">
        <v>169</v>
      </c>
      <c r="C2307" s="11" t="s">
        <v>25</v>
      </c>
      <c r="D2307" s="12" t="s">
        <v>4595</v>
      </c>
      <c r="E2307" s="12" t="s">
        <v>4563</v>
      </c>
      <c r="F2307" s="11" t="s">
        <v>5421</v>
      </c>
      <c r="G2307" s="10" t="s">
        <v>5422</v>
      </c>
      <c r="H2307" s="10" t="s">
        <v>180</v>
      </c>
      <c r="I2307" s="10" t="s">
        <v>191</v>
      </c>
      <c r="J2307" s="13" t="n">
        <v>0</v>
      </c>
      <c r="K2307" s="13" t="n">
        <v>265515</v>
      </c>
      <c r="L2307" s="13" t="n">
        <v>265515</v>
      </c>
      <c r="M2307" s="13" t="n">
        <v>1243.722</v>
      </c>
      <c r="N2307" s="14" t="n">
        <f aca="false">IF(K2307=0,"-",M2307/K2307)</f>
        <v>0.00468418733404892</v>
      </c>
      <c r="O2307" s="13" t="n">
        <v>1154274</v>
      </c>
      <c r="P2307" s="13" t="n">
        <v>1250000</v>
      </c>
      <c r="Q2307" s="13" t="n">
        <v>0</v>
      </c>
      <c r="R2307" s="13" t="n">
        <v>0</v>
      </c>
      <c r="S2307" s="15" t="s">
        <v>161</v>
      </c>
      <c r="T2307" s="13" t="n">
        <v>260400</v>
      </c>
      <c r="U2307" s="13" t="n">
        <v>1243.722</v>
      </c>
    </row>
    <row r="2308" customFormat="false" ht="20.25" hidden="false" customHeight="true" outlineLevel="0" collapsed="false">
      <c r="A2308" s="10" t="s">
        <v>4561</v>
      </c>
      <c r="B2308" s="10" t="s">
        <v>169</v>
      </c>
      <c r="C2308" s="11" t="s">
        <v>25</v>
      </c>
      <c r="D2308" s="12" t="s">
        <v>4595</v>
      </c>
      <c r="E2308" s="12" t="s">
        <v>4563</v>
      </c>
      <c r="F2308" s="11" t="s">
        <v>5423</v>
      </c>
      <c r="G2308" s="10" t="s">
        <v>5424</v>
      </c>
      <c r="H2308" s="10" t="s">
        <v>176</v>
      </c>
      <c r="I2308" s="10" t="s">
        <v>2640</v>
      </c>
      <c r="J2308" s="13" t="n">
        <v>0</v>
      </c>
      <c r="K2308" s="13" t="n">
        <v>20</v>
      </c>
      <c r="L2308" s="13" t="n">
        <v>20</v>
      </c>
      <c r="M2308" s="13" t="n">
        <v>0</v>
      </c>
      <c r="N2308" s="14" t="n">
        <f aca="false">IF(K2308=0,"-",M2308/K2308)</f>
        <v>0</v>
      </c>
      <c r="O2308" s="13" t="n">
        <v>671283</v>
      </c>
      <c r="P2308" s="13" t="n">
        <v>0</v>
      </c>
      <c r="Q2308" s="13" t="n">
        <v>0</v>
      </c>
      <c r="R2308" s="13" t="n">
        <v>0</v>
      </c>
      <c r="S2308" s="15" t="s">
        <v>161</v>
      </c>
      <c r="T2308" s="13" t="n">
        <v>67151</v>
      </c>
      <c r="U2308" s="13" t="n">
        <v>0</v>
      </c>
    </row>
    <row r="2309" customFormat="false" ht="20.25" hidden="false" customHeight="true" outlineLevel="0" collapsed="false">
      <c r="A2309" s="10" t="s">
        <v>4561</v>
      </c>
      <c r="B2309" s="10" t="s">
        <v>169</v>
      </c>
      <c r="C2309" s="11" t="s">
        <v>25</v>
      </c>
      <c r="D2309" s="12" t="s">
        <v>4595</v>
      </c>
      <c r="E2309" s="12" t="s">
        <v>4595</v>
      </c>
      <c r="F2309" s="11" t="s">
        <v>5425</v>
      </c>
      <c r="G2309" s="10" t="s">
        <v>5426</v>
      </c>
      <c r="H2309" s="10" t="s">
        <v>176</v>
      </c>
      <c r="I2309" s="10" t="s">
        <v>177</v>
      </c>
      <c r="J2309" s="13" t="n">
        <v>1227576</v>
      </c>
      <c r="K2309" s="13" t="n">
        <v>344042</v>
      </c>
      <c r="L2309" s="13" t="n">
        <v>344042</v>
      </c>
      <c r="M2309" s="13" t="n">
        <v>0</v>
      </c>
      <c r="N2309" s="14" t="n">
        <f aca="false">IF(K2309=0,"-",M2309/K2309)</f>
        <v>0</v>
      </c>
      <c r="O2309" s="13" t="n">
        <v>534674</v>
      </c>
      <c r="P2309" s="13" t="n">
        <v>503424</v>
      </c>
      <c r="Q2309" s="13" t="n">
        <v>0</v>
      </c>
      <c r="R2309" s="13" t="n">
        <v>0</v>
      </c>
      <c r="S2309" s="15" t="s">
        <v>161</v>
      </c>
      <c r="T2309" s="13" t="n">
        <v>344042</v>
      </c>
      <c r="U2309" s="13" t="n">
        <v>0</v>
      </c>
    </row>
    <row r="2310" customFormat="false" ht="20.25" hidden="false" customHeight="true" outlineLevel="0" collapsed="false">
      <c r="A2310" s="10" t="s">
        <v>4561</v>
      </c>
      <c r="B2310" s="10" t="s">
        <v>169</v>
      </c>
      <c r="C2310" s="11" t="s">
        <v>25</v>
      </c>
      <c r="D2310" s="12" t="s">
        <v>4595</v>
      </c>
      <c r="E2310" s="12" t="s">
        <v>4595</v>
      </c>
      <c r="F2310" s="11" t="s">
        <v>5427</v>
      </c>
      <c r="G2310" s="10" t="s">
        <v>5428</v>
      </c>
      <c r="H2310" s="10" t="s">
        <v>176</v>
      </c>
      <c r="I2310" s="10" t="s">
        <v>2621</v>
      </c>
      <c r="J2310" s="13" t="n">
        <v>931359</v>
      </c>
      <c r="K2310" s="13" t="n">
        <v>1278000</v>
      </c>
      <c r="L2310" s="13" t="n">
        <v>1278000</v>
      </c>
      <c r="M2310" s="13" t="n">
        <v>1132215.466</v>
      </c>
      <c r="N2310" s="14" t="n">
        <f aca="false">IF(K2310=0,"-",M2310/K2310)</f>
        <v>0.885927594679186</v>
      </c>
      <c r="O2310" s="13" t="n">
        <v>556776</v>
      </c>
      <c r="P2310" s="13" t="n">
        <v>0</v>
      </c>
      <c r="Q2310" s="13" t="n">
        <v>0</v>
      </c>
      <c r="R2310" s="13" t="n">
        <v>0</v>
      </c>
      <c r="S2310" s="15" t="s">
        <v>161</v>
      </c>
      <c r="T2310" s="13" t="n">
        <v>993924.03</v>
      </c>
      <c r="U2310" s="13" t="n">
        <v>993924.03</v>
      </c>
    </row>
    <row r="2311" customFormat="false" ht="20.25" hidden="false" customHeight="true" outlineLevel="0" collapsed="false">
      <c r="A2311" s="10" t="s">
        <v>4561</v>
      </c>
      <c r="B2311" s="10" t="s">
        <v>169</v>
      </c>
      <c r="C2311" s="11" t="s">
        <v>25</v>
      </c>
      <c r="D2311" s="12" t="s">
        <v>4595</v>
      </c>
      <c r="E2311" s="12" t="s">
        <v>4595</v>
      </c>
      <c r="F2311" s="11" t="s">
        <v>5429</v>
      </c>
      <c r="G2311" s="10" t="s">
        <v>5430</v>
      </c>
      <c r="H2311" s="10" t="s">
        <v>180</v>
      </c>
      <c r="I2311" s="10" t="s">
        <v>191</v>
      </c>
      <c r="J2311" s="13" t="n">
        <v>535789</v>
      </c>
      <c r="K2311" s="13" t="n">
        <v>96500</v>
      </c>
      <c r="L2311" s="13" t="n">
        <v>96500</v>
      </c>
      <c r="M2311" s="13" t="n">
        <v>0</v>
      </c>
      <c r="N2311" s="14" t="n">
        <f aca="false">IF(K2311=0,"-",M2311/K2311)</f>
        <v>0</v>
      </c>
      <c r="O2311" s="13" t="n">
        <v>117024</v>
      </c>
      <c r="P2311" s="13" t="n">
        <v>759728</v>
      </c>
      <c r="Q2311" s="13" t="n">
        <v>0</v>
      </c>
      <c r="R2311" s="13" t="n">
        <v>0</v>
      </c>
      <c r="S2311" s="15" t="s">
        <v>161</v>
      </c>
      <c r="T2311" s="13" t="n">
        <v>178500</v>
      </c>
      <c r="U2311" s="13" t="n">
        <v>0</v>
      </c>
    </row>
    <row r="2312" customFormat="false" ht="20.25" hidden="false" customHeight="true" outlineLevel="0" collapsed="false">
      <c r="A2312" s="10" t="s">
        <v>4561</v>
      </c>
      <c r="B2312" s="10" t="s">
        <v>169</v>
      </c>
      <c r="C2312" s="11" t="s">
        <v>25</v>
      </c>
      <c r="D2312" s="12" t="s">
        <v>4595</v>
      </c>
      <c r="E2312" s="12" t="s">
        <v>4595</v>
      </c>
      <c r="F2312" s="11" t="s">
        <v>5431</v>
      </c>
      <c r="G2312" s="10" t="s">
        <v>5432</v>
      </c>
      <c r="H2312" s="10" t="s">
        <v>180</v>
      </c>
      <c r="I2312" s="10" t="s">
        <v>2569</v>
      </c>
      <c r="J2312" s="13" t="n">
        <v>1622297</v>
      </c>
      <c r="K2312" s="13" t="n">
        <v>1402303</v>
      </c>
      <c r="L2312" s="13" t="n">
        <v>1402303</v>
      </c>
      <c r="M2312" s="13" t="n">
        <v>1300986.255</v>
      </c>
      <c r="N2312" s="14" t="n">
        <f aca="false">IF(K2312=0,"-",M2312/K2312)</f>
        <v>0.927749748092958</v>
      </c>
      <c r="O2312" s="13" t="n">
        <v>370557</v>
      </c>
      <c r="P2312" s="13" t="n">
        <v>0</v>
      </c>
      <c r="Q2312" s="13" t="n">
        <v>0</v>
      </c>
      <c r="R2312" s="13" t="n">
        <v>0</v>
      </c>
      <c r="S2312" s="15" t="s">
        <v>161</v>
      </c>
      <c r="T2312" s="13" t="n">
        <v>1423554.766</v>
      </c>
      <c r="U2312" s="13" t="n">
        <v>1300986.255</v>
      </c>
    </row>
    <row r="2313" customFormat="false" ht="20.25" hidden="false" customHeight="true" outlineLevel="0" collapsed="false">
      <c r="A2313" s="10" t="s">
        <v>4561</v>
      </c>
      <c r="B2313" s="10" t="s">
        <v>169</v>
      </c>
      <c r="C2313" s="11" t="s">
        <v>25</v>
      </c>
      <c r="D2313" s="12" t="s">
        <v>4595</v>
      </c>
      <c r="E2313" s="12" t="s">
        <v>4595</v>
      </c>
      <c r="F2313" s="11" t="s">
        <v>5433</v>
      </c>
      <c r="G2313" s="10" t="s">
        <v>5434</v>
      </c>
      <c r="H2313" s="10" t="s">
        <v>180</v>
      </c>
      <c r="I2313" s="10" t="s">
        <v>738</v>
      </c>
      <c r="J2313" s="13" t="n">
        <v>0</v>
      </c>
      <c r="K2313" s="13" t="n">
        <v>522738</v>
      </c>
      <c r="L2313" s="13" t="n">
        <v>522738</v>
      </c>
      <c r="M2313" s="13" t="n">
        <v>0</v>
      </c>
      <c r="N2313" s="14" t="n">
        <f aca="false">IF(K2313=0,"-",M2313/K2313)</f>
        <v>0</v>
      </c>
      <c r="O2313" s="13" t="n">
        <v>1781920</v>
      </c>
      <c r="P2313" s="13" t="n">
        <v>2922715</v>
      </c>
      <c r="Q2313" s="13" t="n">
        <v>0</v>
      </c>
      <c r="R2313" s="13" t="n">
        <v>0</v>
      </c>
      <c r="S2313" s="15" t="s">
        <v>161</v>
      </c>
      <c r="T2313" s="13" t="n">
        <v>76397</v>
      </c>
      <c r="U2313" s="13" t="n">
        <v>0</v>
      </c>
    </row>
    <row r="2314" customFormat="false" ht="20.25" hidden="false" customHeight="true" outlineLevel="0" collapsed="false">
      <c r="A2314" s="10" t="s">
        <v>4561</v>
      </c>
      <c r="B2314" s="10" t="s">
        <v>169</v>
      </c>
      <c r="C2314" s="11" t="s">
        <v>25</v>
      </c>
      <c r="D2314" s="12" t="s">
        <v>4595</v>
      </c>
      <c r="E2314" s="12" t="s">
        <v>4595</v>
      </c>
      <c r="F2314" s="11" t="s">
        <v>5435</v>
      </c>
      <c r="G2314" s="10" t="s">
        <v>5436</v>
      </c>
      <c r="H2314" s="10" t="s">
        <v>180</v>
      </c>
      <c r="I2314" s="10" t="s">
        <v>2744</v>
      </c>
      <c r="J2314" s="13" t="n">
        <v>815459</v>
      </c>
      <c r="K2314" s="13" t="n">
        <v>0</v>
      </c>
      <c r="L2314" s="13" t="n">
        <v>0</v>
      </c>
      <c r="M2314" s="13" t="n">
        <v>0</v>
      </c>
      <c r="N2314" s="14" t="str">
        <f aca="false">IF(K2314=0,"-",M2314/K2314)</f>
        <v>-</v>
      </c>
      <c r="O2314" s="13" t="n">
        <v>0</v>
      </c>
      <c r="P2314" s="13" t="n">
        <v>0</v>
      </c>
      <c r="Q2314" s="13" t="n">
        <v>0</v>
      </c>
      <c r="R2314" s="13" t="n">
        <v>0</v>
      </c>
      <c r="S2314" s="15" t="s">
        <v>161</v>
      </c>
      <c r="T2314" s="13" t="n">
        <v>72860</v>
      </c>
      <c r="U2314" s="13" t="n">
        <v>0</v>
      </c>
    </row>
    <row r="2315" customFormat="false" ht="20.25" hidden="false" customHeight="true" outlineLevel="0" collapsed="false">
      <c r="A2315" s="10" t="s">
        <v>4561</v>
      </c>
      <c r="B2315" s="10" t="s">
        <v>169</v>
      </c>
      <c r="C2315" s="11" t="s">
        <v>25</v>
      </c>
      <c r="D2315" s="12" t="s">
        <v>4595</v>
      </c>
      <c r="E2315" s="12" t="s">
        <v>4595</v>
      </c>
      <c r="F2315" s="11" t="s">
        <v>5437</v>
      </c>
      <c r="G2315" s="10" t="s">
        <v>5438</v>
      </c>
      <c r="H2315" s="10" t="s">
        <v>33</v>
      </c>
      <c r="I2315" s="10" t="s">
        <v>34</v>
      </c>
      <c r="J2315" s="13" t="n">
        <v>0</v>
      </c>
      <c r="K2315" s="13" t="n">
        <v>182152</v>
      </c>
      <c r="L2315" s="13" t="n">
        <v>182152</v>
      </c>
      <c r="M2315" s="13" t="n">
        <v>182151.798</v>
      </c>
      <c r="N2315" s="14" t="n">
        <f aca="false">IF(K2315=0,"-",M2315/K2315)</f>
        <v>0.999998891036058</v>
      </c>
      <c r="O2315" s="13" t="n">
        <v>0</v>
      </c>
      <c r="P2315" s="13" t="n">
        <v>0</v>
      </c>
      <c r="Q2315" s="13" t="n">
        <v>0</v>
      </c>
      <c r="R2315" s="13" t="n">
        <v>0</v>
      </c>
      <c r="S2315" s="15" t="s">
        <v>161</v>
      </c>
      <c r="T2315" s="13" t="n">
        <v>182152</v>
      </c>
      <c r="U2315" s="13" t="n">
        <v>182151.798</v>
      </c>
    </row>
    <row r="2316" customFormat="false" ht="20.25" hidden="false" customHeight="true" outlineLevel="0" collapsed="false">
      <c r="A2316" s="10" t="s">
        <v>4561</v>
      </c>
      <c r="B2316" s="10" t="s">
        <v>169</v>
      </c>
      <c r="C2316" s="11" t="s">
        <v>25</v>
      </c>
      <c r="D2316" s="12" t="s">
        <v>4595</v>
      </c>
      <c r="E2316" s="12" t="s">
        <v>4595</v>
      </c>
      <c r="F2316" s="11" t="s">
        <v>5439</v>
      </c>
      <c r="G2316" s="10" t="s">
        <v>5440</v>
      </c>
      <c r="H2316" s="10" t="s">
        <v>180</v>
      </c>
      <c r="I2316" s="10" t="s">
        <v>738</v>
      </c>
      <c r="J2316" s="13" t="n">
        <v>319815</v>
      </c>
      <c r="K2316" s="13" t="n">
        <v>517409</v>
      </c>
      <c r="L2316" s="13" t="n">
        <v>517409</v>
      </c>
      <c r="M2316" s="13" t="n">
        <v>503005.779</v>
      </c>
      <c r="N2316" s="14" t="n">
        <f aca="false">IF(K2316=0,"-",M2316/K2316)</f>
        <v>0.972162793843942</v>
      </c>
      <c r="O2316" s="13" t="n">
        <v>0</v>
      </c>
      <c r="P2316" s="13" t="n">
        <v>0</v>
      </c>
      <c r="Q2316" s="13" t="n">
        <v>0</v>
      </c>
      <c r="R2316" s="13" t="n">
        <v>0</v>
      </c>
      <c r="S2316" s="15" t="s">
        <v>161</v>
      </c>
      <c r="T2316" s="13" t="n">
        <v>517442.425</v>
      </c>
      <c r="U2316" s="13" t="n">
        <v>503005.779</v>
      </c>
    </row>
    <row r="2317" customFormat="false" ht="20.25" hidden="false" customHeight="true" outlineLevel="0" collapsed="false">
      <c r="A2317" s="10" t="s">
        <v>4561</v>
      </c>
      <c r="B2317" s="10" t="s">
        <v>169</v>
      </c>
      <c r="C2317" s="11" t="s">
        <v>25</v>
      </c>
      <c r="D2317" s="12" t="s">
        <v>4595</v>
      </c>
      <c r="E2317" s="12" t="s">
        <v>4595</v>
      </c>
      <c r="F2317" s="11" t="s">
        <v>5441</v>
      </c>
      <c r="G2317" s="10" t="s">
        <v>5442</v>
      </c>
      <c r="H2317" s="10" t="s">
        <v>180</v>
      </c>
      <c r="I2317" s="10" t="s">
        <v>744</v>
      </c>
      <c r="J2317" s="13" t="n">
        <v>623559</v>
      </c>
      <c r="K2317" s="13" t="n">
        <v>619335</v>
      </c>
      <c r="L2317" s="13" t="n">
        <v>619335</v>
      </c>
      <c r="M2317" s="13" t="n">
        <v>567419.987</v>
      </c>
      <c r="N2317" s="14" t="n">
        <f aca="false">IF(K2317=0,"-",M2317/K2317)</f>
        <v>0.916176200279332</v>
      </c>
      <c r="O2317" s="13" t="n">
        <v>0</v>
      </c>
      <c r="P2317" s="13" t="n">
        <v>0</v>
      </c>
      <c r="Q2317" s="13" t="n">
        <v>0</v>
      </c>
      <c r="R2317" s="13" t="n">
        <v>0</v>
      </c>
      <c r="S2317" s="15" t="s">
        <v>161</v>
      </c>
      <c r="T2317" s="13" t="n">
        <v>852087.157</v>
      </c>
      <c r="U2317" s="13" t="n">
        <v>567419.987</v>
      </c>
    </row>
    <row r="2318" customFormat="false" ht="20.25" hidden="false" customHeight="true" outlineLevel="0" collapsed="false">
      <c r="A2318" s="10" t="s">
        <v>4561</v>
      </c>
      <c r="B2318" s="10" t="s">
        <v>169</v>
      </c>
      <c r="C2318" s="11" t="s">
        <v>25</v>
      </c>
      <c r="D2318" s="12" t="s">
        <v>4595</v>
      </c>
      <c r="E2318" s="12" t="s">
        <v>4563</v>
      </c>
      <c r="F2318" s="11" t="s">
        <v>5443</v>
      </c>
      <c r="G2318" s="10" t="s">
        <v>5444</v>
      </c>
      <c r="H2318" s="10" t="s">
        <v>180</v>
      </c>
      <c r="I2318" s="10" t="s">
        <v>5445</v>
      </c>
      <c r="J2318" s="13" t="n">
        <v>0</v>
      </c>
      <c r="K2318" s="13" t="n">
        <v>129616</v>
      </c>
      <c r="L2318" s="13" t="n">
        <v>129616</v>
      </c>
      <c r="M2318" s="13" t="n">
        <v>0</v>
      </c>
      <c r="N2318" s="14" t="n">
        <f aca="false">IF(K2318=0,"-",M2318/K2318)</f>
        <v>0</v>
      </c>
      <c r="O2318" s="13" t="n">
        <v>533082</v>
      </c>
      <c r="P2318" s="13" t="n">
        <v>589430</v>
      </c>
      <c r="Q2318" s="13" t="n">
        <v>0</v>
      </c>
      <c r="R2318" s="13" t="n">
        <v>0</v>
      </c>
      <c r="S2318" s="15" t="s">
        <v>161</v>
      </c>
      <c r="T2318" s="13" t="n">
        <v>124747</v>
      </c>
      <c r="U2318" s="13" t="n">
        <v>0</v>
      </c>
    </row>
    <row r="2319" customFormat="false" ht="20.25" hidden="false" customHeight="true" outlineLevel="0" collapsed="false">
      <c r="A2319" s="10" t="s">
        <v>4561</v>
      </c>
      <c r="B2319" s="10" t="s">
        <v>169</v>
      </c>
      <c r="C2319" s="11" t="s">
        <v>25</v>
      </c>
      <c r="D2319" s="12" t="s">
        <v>4595</v>
      </c>
      <c r="E2319" s="12" t="s">
        <v>4595</v>
      </c>
      <c r="F2319" s="11" t="s">
        <v>5446</v>
      </c>
      <c r="G2319" s="10" t="s">
        <v>5447</v>
      </c>
      <c r="H2319" s="10" t="s">
        <v>180</v>
      </c>
      <c r="I2319" s="10" t="s">
        <v>2569</v>
      </c>
      <c r="J2319" s="13" t="n">
        <v>1305451</v>
      </c>
      <c r="K2319" s="13" t="n">
        <v>0</v>
      </c>
      <c r="L2319" s="13" t="n">
        <v>0</v>
      </c>
      <c r="M2319" s="13" t="n">
        <v>0</v>
      </c>
      <c r="N2319" s="14" t="str">
        <f aca="false">IF(K2319=0,"-",M2319/K2319)</f>
        <v>-</v>
      </c>
      <c r="O2319" s="13" t="n">
        <v>0</v>
      </c>
      <c r="P2319" s="13" t="n">
        <v>0</v>
      </c>
      <c r="Q2319" s="13" t="n">
        <v>0</v>
      </c>
      <c r="R2319" s="13" t="n">
        <v>0</v>
      </c>
      <c r="S2319" s="15" t="s">
        <v>161</v>
      </c>
      <c r="T2319" s="13" t="n">
        <v>1</v>
      </c>
      <c r="U2319" s="13" t="n">
        <v>0</v>
      </c>
    </row>
    <row r="2320" customFormat="false" ht="20.25" hidden="false" customHeight="true" outlineLevel="0" collapsed="false">
      <c r="A2320" s="10" t="s">
        <v>4561</v>
      </c>
      <c r="B2320" s="10" t="s">
        <v>169</v>
      </c>
      <c r="C2320" s="11" t="s">
        <v>25</v>
      </c>
      <c r="D2320" s="12" t="s">
        <v>4595</v>
      </c>
      <c r="E2320" s="12" t="s">
        <v>4595</v>
      </c>
      <c r="F2320" s="11" t="s">
        <v>5448</v>
      </c>
      <c r="G2320" s="10" t="s">
        <v>5449</v>
      </c>
      <c r="H2320" s="10" t="s">
        <v>180</v>
      </c>
      <c r="I2320" s="10" t="s">
        <v>2515</v>
      </c>
      <c r="J2320" s="13" t="n">
        <v>262550</v>
      </c>
      <c r="K2320" s="13" t="n">
        <v>352909</v>
      </c>
      <c r="L2320" s="13" t="n">
        <v>352909</v>
      </c>
      <c r="M2320" s="13" t="n">
        <v>348422.697</v>
      </c>
      <c r="N2320" s="14" t="n">
        <f aca="false">IF(K2320=0,"-",M2320/K2320)</f>
        <v>0.987287649224021</v>
      </c>
      <c r="O2320" s="13" t="n">
        <v>0</v>
      </c>
      <c r="P2320" s="13" t="n">
        <v>0</v>
      </c>
      <c r="Q2320" s="13" t="n">
        <v>0</v>
      </c>
      <c r="R2320" s="13" t="n">
        <v>0</v>
      </c>
      <c r="S2320" s="15" t="s">
        <v>161</v>
      </c>
      <c r="T2320" s="13" t="n">
        <v>352909</v>
      </c>
      <c r="U2320" s="13" t="n">
        <v>348422.697</v>
      </c>
    </row>
    <row r="2321" customFormat="false" ht="20.25" hidden="false" customHeight="true" outlineLevel="0" collapsed="false">
      <c r="A2321" s="10" t="s">
        <v>4561</v>
      </c>
      <c r="B2321" s="10" t="s">
        <v>169</v>
      </c>
      <c r="C2321" s="11" t="s">
        <v>25</v>
      </c>
      <c r="D2321" s="12" t="s">
        <v>4583</v>
      </c>
      <c r="E2321" s="12" t="s">
        <v>4584</v>
      </c>
      <c r="F2321" s="11" t="s">
        <v>5450</v>
      </c>
      <c r="G2321" s="10" t="s">
        <v>5451</v>
      </c>
      <c r="H2321" s="10" t="s">
        <v>180</v>
      </c>
      <c r="I2321" s="10" t="s">
        <v>717</v>
      </c>
      <c r="J2321" s="13" t="n">
        <v>0</v>
      </c>
      <c r="K2321" s="13" t="n">
        <v>485982</v>
      </c>
      <c r="L2321" s="13" t="n">
        <v>485982</v>
      </c>
      <c r="M2321" s="13" t="n">
        <v>0</v>
      </c>
      <c r="N2321" s="14" t="n">
        <f aca="false">IF(K2321=0,"-",M2321/K2321)</f>
        <v>0</v>
      </c>
      <c r="O2321" s="13" t="n">
        <v>0</v>
      </c>
      <c r="P2321" s="13" t="n">
        <v>0</v>
      </c>
      <c r="Q2321" s="13" t="n">
        <v>0</v>
      </c>
      <c r="R2321" s="13" t="n">
        <v>0</v>
      </c>
      <c r="S2321" s="15"/>
      <c r="T2321" s="13" t="n">
        <v>0</v>
      </c>
      <c r="U2321" s="13" t="n">
        <v>0</v>
      </c>
    </row>
    <row r="2322" customFormat="false" ht="20.25" hidden="false" customHeight="true" outlineLevel="0" collapsed="false">
      <c r="A2322" s="10" t="s">
        <v>4561</v>
      </c>
      <c r="B2322" s="10" t="s">
        <v>169</v>
      </c>
      <c r="C2322" s="11" t="s">
        <v>25</v>
      </c>
      <c r="D2322" s="12" t="s">
        <v>4595</v>
      </c>
      <c r="E2322" s="12" t="s">
        <v>4595</v>
      </c>
      <c r="F2322" s="11" t="s">
        <v>5452</v>
      </c>
      <c r="G2322" s="10" t="s">
        <v>5453</v>
      </c>
      <c r="H2322" s="10" t="s">
        <v>180</v>
      </c>
      <c r="I2322" s="10" t="s">
        <v>744</v>
      </c>
      <c r="J2322" s="13" t="n">
        <v>1352391</v>
      </c>
      <c r="K2322" s="13" t="n">
        <v>16021</v>
      </c>
      <c r="L2322" s="13" t="n">
        <v>16021</v>
      </c>
      <c r="M2322" s="13" t="n">
        <v>0</v>
      </c>
      <c r="N2322" s="14" t="n">
        <f aca="false">IF(K2322=0,"-",M2322/K2322)</f>
        <v>0</v>
      </c>
      <c r="O2322" s="13" t="n">
        <v>1050912</v>
      </c>
      <c r="P2322" s="13" t="n">
        <v>1741486</v>
      </c>
      <c r="Q2322" s="13" t="n">
        <v>0</v>
      </c>
      <c r="R2322" s="13" t="n">
        <v>0</v>
      </c>
      <c r="S2322" s="15" t="s">
        <v>161</v>
      </c>
      <c r="T2322" s="13" t="n">
        <v>16021</v>
      </c>
      <c r="U2322" s="13" t="n">
        <v>0</v>
      </c>
    </row>
    <row r="2323" customFormat="false" ht="20.25" hidden="false" customHeight="true" outlineLevel="0" collapsed="false">
      <c r="A2323" s="10" t="s">
        <v>4561</v>
      </c>
      <c r="B2323" s="10" t="s">
        <v>169</v>
      </c>
      <c r="C2323" s="11" t="s">
        <v>25</v>
      </c>
      <c r="D2323" s="12" t="s">
        <v>4595</v>
      </c>
      <c r="E2323" s="12" t="s">
        <v>4595</v>
      </c>
      <c r="F2323" s="11" t="s">
        <v>5454</v>
      </c>
      <c r="G2323" s="10" t="s">
        <v>5455</v>
      </c>
      <c r="H2323" s="10" t="s">
        <v>180</v>
      </c>
      <c r="I2323" s="10" t="s">
        <v>744</v>
      </c>
      <c r="J2323" s="13" t="n">
        <v>0</v>
      </c>
      <c r="K2323" s="13" t="n">
        <v>333325</v>
      </c>
      <c r="L2323" s="13" t="n">
        <v>333325</v>
      </c>
      <c r="M2323" s="13" t="n">
        <v>37714.99</v>
      </c>
      <c r="N2323" s="14" t="n">
        <f aca="false">IF(K2323=0,"-",M2323/K2323)</f>
        <v>0.113147798694967</v>
      </c>
      <c r="O2323" s="13" t="n">
        <v>1152152</v>
      </c>
      <c r="P2323" s="13" t="n">
        <v>1550000</v>
      </c>
      <c r="Q2323" s="13" t="n">
        <v>0</v>
      </c>
      <c r="R2323" s="13" t="n">
        <v>0</v>
      </c>
      <c r="S2323" s="15" t="s">
        <v>161</v>
      </c>
      <c r="T2323" s="13" t="n">
        <v>333305</v>
      </c>
      <c r="U2323" s="13" t="n">
        <v>37714.99</v>
      </c>
    </row>
    <row r="2324" customFormat="false" ht="20.25" hidden="false" customHeight="true" outlineLevel="0" collapsed="false">
      <c r="A2324" s="10" t="s">
        <v>4561</v>
      </c>
      <c r="B2324" s="10" t="s">
        <v>169</v>
      </c>
      <c r="C2324" s="11" t="s">
        <v>25</v>
      </c>
      <c r="D2324" s="12" t="s">
        <v>4595</v>
      </c>
      <c r="E2324" s="12" t="s">
        <v>4595</v>
      </c>
      <c r="F2324" s="11" t="s">
        <v>5456</v>
      </c>
      <c r="G2324" s="10" t="s">
        <v>5457</v>
      </c>
      <c r="H2324" s="10" t="s">
        <v>180</v>
      </c>
      <c r="I2324" s="10" t="s">
        <v>5458</v>
      </c>
      <c r="J2324" s="13" t="n">
        <v>0</v>
      </c>
      <c r="K2324" s="13" t="n">
        <v>104312</v>
      </c>
      <c r="L2324" s="13" t="n">
        <v>104312</v>
      </c>
      <c r="M2324" s="13" t="n">
        <v>0</v>
      </c>
      <c r="N2324" s="14" t="n">
        <f aca="false">IF(K2324=0,"-",M2324/K2324)</f>
        <v>0</v>
      </c>
      <c r="O2324" s="13" t="n">
        <v>964904</v>
      </c>
      <c r="P2324" s="13" t="n">
        <v>0</v>
      </c>
      <c r="Q2324" s="13" t="n">
        <v>0</v>
      </c>
      <c r="R2324" s="13" t="n">
        <v>0</v>
      </c>
      <c r="S2324" s="15" t="s">
        <v>161</v>
      </c>
      <c r="T2324" s="13" t="n">
        <v>104292</v>
      </c>
      <c r="U2324" s="13" t="n">
        <v>0</v>
      </c>
    </row>
    <row r="2325" customFormat="false" ht="20.25" hidden="false" customHeight="true" outlineLevel="0" collapsed="false">
      <c r="A2325" s="10" t="s">
        <v>4561</v>
      </c>
      <c r="B2325" s="10" t="s">
        <v>169</v>
      </c>
      <c r="C2325" s="11" t="s">
        <v>25</v>
      </c>
      <c r="D2325" s="12" t="s">
        <v>4595</v>
      </c>
      <c r="E2325" s="12" t="s">
        <v>4595</v>
      </c>
      <c r="F2325" s="11" t="s">
        <v>5459</v>
      </c>
      <c r="G2325" s="10" t="s">
        <v>5460</v>
      </c>
      <c r="H2325" s="10" t="s">
        <v>180</v>
      </c>
      <c r="I2325" s="10" t="s">
        <v>5461</v>
      </c>
      <c r="J2325" s="13" t="n">
        <v>877334</v>
      </c>
      <c r="K2325" s="13" t="n">
        <v>185331</v>
      </c>
      <c r="L2325" s="13" t="n">
        <v>185331</v>
      </c>
      <c r="M2325" s="13" t="n">
        <v>0</v>
      </c>
      <c r="N2325" s="14" t="n">
        <f aca="false">IF(K2325=0,"-",M2325/K2325)</f>
        <v>0</v>
      </c>
      <c r="O2325" s="13" t="n">
        <v>859374</v>
      </c>
      <c r="P2325" s="13" t="n">
        <v>600000</v>
      </c>
      <c r="Q2325" s="13" t="n">
        <v>0</v>
      </c>
      <c r="R2325" s="13" t="n">
        <v>0</v>
      </c>
      <c r="S2325" s="15" t="s">
        <v>161</v>
      </c>
      <c r="T2325" s="13" t="n">
        <v>185321.4</v>
      </c>
      <c r="U2325" s="13" t="n">
        <v>0</v>
      </c>
    </row>
    <row r="2326" customFormat="false" ht="20.25" hidden="false" customHeight="true" outlineLevel="0" collapsed="false">
      <c r="A2326" s="10" t="s">
        <v>4561</v>
      </c>
      <c r="B2326" s="10" t="s">
        <v>169</v>
      </c>
      <c r="C2326" s="11" t="s">
        <v>25</v>
      </c>
      <c r="D2326" s="12" t="s">
        <v>4595</v>
      </c>
      <c r="E2326" s="12" t="s">
        <v>4595</v>
      </c>
      <c r="F2326" s="11" t="s">
        <v>5462</v>
      </c>
      <c r="G2326" s="10" t="s">
        <v>5463</v>
      </c>
      <c r="H2326" s="10" t="s">
        <v>180</v>
      </c>
      <c r="I2326" s="10" t="s">
        <v>744</v>
      </c>
      <c r="J2326" s="13" t="n">
        <v>1289435</v>
      </c>
      <c r="K2326" s="13" t="n">
        <v>279754</v>
      </c>
      <c r="L2326" s="13" t="n">
        <v>279754</v>
      </c>
      <c r="M2326" s="13" t="n">
        <v>0</v>
      </c>
      <c r="N2326" s="14" t="n">
        <f aca="false">IF(K2326=0,"-",M2326/K2326)</f>
        <v>0</v>
      </c>
      <c r="O2326" s="13" t="n">
        <v>1381500</v>
      </c>
      <c r="P2326" s="13" t="n">
        <v>1460628</v>
      </c>
      <c r="Q2326" s="13" t="n">
        <v>0</v>
      </c>
      <c r="R2326" s="13" t="n">
        <v>0</v>
      </c>
      <c r="S2326" s="15" t="s">
        <v>161</v>
      </c>
      <c r="T2326" s="13" t="n">
        <v>279752.974</v>
      </c>
      <c r="U2326" s="13" t="n">
        <v>0</v>
      </c>
    </row>
    <row r="2327" customFormat="false" ht="20.25" hidden="false" customHeight="true" outlineLevel="0" collapsed="false">
      <c r="A2327" s="10" t="s">
        <v>4561</v>
      </c>
      <c r="B2327" s="10" t="s">
        <v>169</v>
      </c>
      <c r="C2327" s="11" t="s">
        <v>25</v>
      </c>
      <c r="D2327" s="12" t="s">
        <v>4595</v>
      </c>
      <c r="E2327" s="12" t="s">
        <v>4595</v>
      </c>
      <c r="F2327" s="11" t="s">
        <v>5464</v>
      </c>
      <c r="G2327" s="10" t="s">
        <v>5465</v>
      </c>
      <c r="H2327" s="10" t="s">
        <v>180</v>
      </c>
      <c r="I2327" s="10" t="s">
        <v>2534</v>
      </c>
      <c r="J2327" s="13" t="n">
        <v>0</v>
      </c>
      <c r="K2327" s="13" t="n">
        <v>125865</v>
      </c>
      <c r="L2327" s="13" t="n">
        <v>125865</v>
      </c>
      <c r="M2327" s="13" t="n">
        <v>0</v>
      </c>
      <c r="N2327" s="14" t="n">
        <f aca="false">IF(K2327=0,"-",M2327/K2327)</f>
        <v>0</v>
      </c>
      <c r="O2327" s="13" t="n">
        <v>1747030</v>
      </c>
      <c r="P2327" s="13" t="n">
        <v>3225848</v>
      </c>
      <c r="Q2327" s="13" t="n">
        <v>0</v>
      </c>
      <c r="R2327" s="13" t="n">
        <v>0</v>
      </c>
      <c r="S2327" s="15" t="s">
        <v>161</v>
      </c>
      <c r="T2327" s="13" t="n">
        <v>125865</v>
      </c>
      <c r="U2327" s="13" t="n">
        <v>0</v>
      </c>
    </row>
    <row r="2328" customFormat="false" ht="20.25" hidden="false" customHeight="true" outlineLevel="0" collapsed="false">
      <c r="A2328" s="10" t="s">
        <v>4561</v>
      </c>
      <c r="B2328" s="10" t="s">
        <v>169</v>
      </c>
      <c r="C2328" s="11" t="s">
        <v>25</v>
      </c>
      <c r="D2328" s="12" t="s">
        <v>4595</v>
      </c>
      <c r="E2328" s="12" t="s">
        <v>4595</v>
      </c>
      <c r="F2328" s="11" t="s">
        <v>5466</v>
      </c>
      <c r="G2328" s="10" t="s">
        <v>5467</v>
      </c>
      <c r="H2328" s="10" t="s">
        <v>180</v>
      </c>
      <c r="I2328" s="10" t="s">
        <v>2652</v>
      </c>
      <c r="J2328" s="13" t="n">
        <v>1645358</v>
      </c>
      <c r="K2328" s="13" t="n">
        <v>1271239</v>
      </c>
      <c r="L2328" s="13" t="n">
        <v>1271239</v>
      </c>
      <c r="M2328" s="13" t="n">
        <v>891160.107</v>
      </c>
      <c r="N2328" s="14" t="n">
        <f aca="false">IF(K2328=0,"-",M2328/K2328)</f>
        <v>0.701016966125174</v>
      </c>
      <c r="O2328" s="13" t="n">
        <v>863438</v>
      </c>
      <c r="P2328" s="13" t="n">
        <v>307799</v>
      </c>
      <c r="Q2328" s="13" t="n">
        <v>0</v>
      </c>
      <c r="R2328" s="13" t="n">
        <v>0</v>
      </c>
      <c r="S2328" s="15" t="s">
        <v>161</v>
      </c>
      <c r="T2328" s="13" t="n">
        <v>1271239</v>
      </c>
      <c r="U2328" s="13" t="n">
        <v>891160.107</v>
      </c>
    </row>
    <row r="2329" customFormat="false" ht="20.25" hidden="false" customHeight="true" outlineLevel="0" collapsed="false">
      <c r="A2329" s="10" t="s">
        <v>4561</v>
      </c>
      <c r="B2329" s="10" t="s">
        <v>169</v>
      </c>
      <c r="C2329" s="11" t="s">
        <v>25</v>
      </c>
      <c r="D2329" s="12" t="s">
        <v>4595</v>
      </c>
      <c r="E2329" s="12" t="s">
        <v>4595</v>
      </c>
      <c r="F2329" s="11" t="s">
        <v>5468</v>
      </c>
      <c r="G2329" s="10" t="s">
        <v>5469</v>
      </c>
      <c r="H2329" s="10" t="s">
        <v>180</v>
      </c>
      <c r="I2329" s="10" t="s">
        <v>2671</v>
      </c>
      <c r="J2329" s="13" t="n">
        <v>0</v>
      </c>
      <c r="K2329" s="13" t="n">
        <v>338741</v>
      </c>
      <c r="L2329" s="13" t="n">
        <v>338741</v>
      </c>
      <c r="M2329" s="13" t="n">
        <v>0</v>
      </c>
      <c r="N2329" s="14" t="n">
        <f aca="false">IF(K2329=0,"-",M2329/K2329)</f>
        <v>0</v>
      </c>
      <c r="O2329" s="13" t="n">
        <v>1440862</v>
      </c>
      <c r="P2329" s="13" t="n">
        <v>1523487</v>
      </c>
      <c r="Q2329" s="13" t="n">
        <v>0</v>
      </c>
      <c r="R2329" s="13" t="n">
        <v>0</v>
      </c>
      <c r="S2329" s="15" t="s">
        <v>161</v>
      </c>
      <c r="T2329" s="13" t="n">
        <v>338741</v>
      </c>
      <c r="U2329" s="13" t="n">
        <v>0</v>
      </c>
    </row>
    <row r="2330" customFormat="false" ht="20.25" hidden="false" customHeight="true" outlineLevel="0" collapsed="false">
      <c r="A2330" s="10" t="s">
        <v>4561</v>
      </c>
      <c r="B2330" s="10" t="s">
        <v>169</v>
      </c>
      <c r="C2330" s="11" t="s">
        <v>25</v>
      </c>
      <c r="D2330" s="12" t="s">
        <v>4595</v>
      </c>
      <c r="E2330" s="12" t="s">
        <v>4595</v>
      </c>
      <c r="F2330" s="11" t="s">
        <v>5470</v>
      </c>
      <c r="G2330" s="10" t="s">
        <v>5471</v>
      </c>
      <c r="H2330" s="10" t="s">
        <v>180</v>
      </c>
      <c r="I2330" s="10" t="s">
        <v>2569</v>
      </c>
      <c r="J2330" s="13" t="n">
        <v>1046863</v>
      </c>
      <c r="K2330" s="13" t="n">
        <v>253102</v>
      </c>
      <c r="L2330" s="13" t="n">
        <v>253102</v>
      </c>
      <c r="M2330" s="13" t="n">
        <v>0</v>
      </c>
      <c r="N2330" s="14" t="n">
        <f aca="false">IF(K2330=0,"-",M2330/K2330)</f>
        <v>0</v>
      </c>
      <c r="O2330" s="13" t="n">
        <v>426507</v>
      </c>
      <c r="P2330" s="13" t="n">
        <v>751415</v>
      </c>
      <c r="Q2330" s="13" t="n">
        <v>0</v>
      </c>
      <c r="R2330" s="13" t="n">
        <v>0</v>
      </c>
      <c r="S2330" s="15" t="s">
        <v>161</v>
      </c>
      <c r="T2330" s="13" t="n">
        <v>253102</v>
      </c>
      <c r="U2330" s="13" t="n">
        <v>0</v>
      </c>
    </row>
    <row r="2331" customFormat="false" ht="20.25" hidden="false" customHeight="true" outlineLevel="0" collapsed="false">
      <c r="A2331" s="10" t="s">
        <v>4561</v>
      </c>
      <c r="B2331" s="10" t="s">
        <v>169</v>
      </c>
      <c r="C2331" s="11" t="s">
        <v>25</v>
      </c>
      <c r="D2331" s="12" t="s">
        <v>4595</v>
      </c>
      <c r="E2331" s="12" t="s">
        <v>4595</v>
      </c>
      <c r="F2331" s="11" t="s">
        <v>5472</v>
      </c>
      <c r="G2331" s="10" t="s">
        <v>5473</v>
      </c>
      <c r="H2331" s="10" t="s">
        <v>180</v>
      </c>
      <c r="I2331" s="10" t="s">
        <v>738</v>
      </c>
      <c r="J2331" s="13" t="n">
        <v>1463411</v>
      </c>
      <c r="K2331" s="13" t="n">
        <v>1322925</v>
      </c>
      <c r="L2331" s="13" t="n">
        <v>1322925</v>
      </c>
      <c r="M2331" s="13" t="n">
        <v>1238610.236</v>
      </c>
      <c r="N2331" s="14" t="n">
        <f aca="false">IF(K2331=0,"-",M2331/K2331)</f>
        <v>0.936266406636809</v>
      </c>
      <c r="O2331" s="13" t="n">
        <v>813801</v>
      </c>
      <c r="P2331" s="13" t="n">
        <v>0</v>
      </c>
      <c r="Q2331" s="13" t="n">
        <v>0</v>
      </c>
      <c r="R2331" s="13" t="n">
        <v>0</v>
      </c>
      <c r="S2331" s="15" t="s">
        <v>161</v>
      </c>
      <c r="T2331" s="13" t="n">
        <v>1322925</v>
      </c>
      <c r="U2331" s="13" t="n">
        <v>1238610.236</v>
      </c>
    </row>
    <row r="2332" customFormat="false" ht="20.25" hidden="false" customHeight="true" outlineLevel="0" collapsed="false">
      <c r="A2332" s="10" t="s">
        <v>4561</v>
      </c>
      <c r="B2332" s="10" t="s">
        <v>169</v>
      </c>
      <c r="C2332" s="11" t="s">
        <v>25</v>
      </c>
      <c r="D2332" s="12" t="s">
        <v>4595</v>
      </c>
      <c r="E2332" s="12" t="s">
        <v>4595</v>
      </c>
      <c r="F2332" s="11" t="s">
        <v>5474</v>
      </c>
      <c r="G2332" s="10" t="s">
        <v>5475</v>
      </c>
      <c r="H2332" s="10" t="s">
        <v>176</v>
      </c>
      <c r="I2332" s="10" t="s">
        <v>5476</v>
      </c>
      <c r="J2332" s="13" t="n">
        <v>0</v>
      </c>
      <c r="K2332" s="13" t="n">
        <v>450769</v>
      </c>
      <c r="L2332" s="13" t="n">
        <v>450769</v>
      </c>
      <c r="M2332" s="13" t="n">
        <v>0</v>
      </c>
      <c r="N2332" s="14" t="n">
        <f aca="false">IF(K2332=0,"-",M2332/K2332)</f>
        <v>0</v>
      </c>
      <c r="O2332" s="13" t="n">
        <v>1751947</v>
      </c>
      <c r="P2332" s="13" t="n">
        <v>1990370</v>
      </c>
      <c r="Q2332" s="13" t="n">
        <v>0</v>
      </c>
      <c r="R2332" s="13" t="n">
        <v>0</v>
      </c>
      <c r="S2332" s="15"/>
      <c r="T2332" s="13" t="n">
        <v>0</v>
      </c>
      <c r="U2332" s="13" t="n">
        <v>0</v>
      </c>
    </row>
    <row r="2333" customFormat="false" ht="20.25" hidden="false" customHeight="true" outlineLevel="0" collapsed="false">
      <c r="A2333" s="10" t="s">
        <v>4561</v>
      </c>
      <c r="B2333" s="10" t="s">
        <v>169</v>
      </c>
      <c r="C2333" s="11" t="s">
        <v>25</v>
      </c>
      <c r="D2333" s="12" t="s">
        <v>4595</v>
      </c>
      <c r="E2333" s="12" t="s">
        <v>4595</v>
      </c>
      <c r="F2333" s="11" t="s">
        <v>5477</v>
      </c>
      <c r="G2333" s="10" t="s">
        <v>5478</v>
      </c>
      <c r="H2333" s="10" t="s">
        <v>180</v>
      </c>
      <c r="I2333" s="10" t="s">
        <v>2569</v>
      </c>
      <c r="J2333" s="13" t="n">
        <v>1057024</v>
      </c>
      <c r="K2333" s="13" t="n">
        <v>1173418</v>
      </c>
      <c r="L2333" s="13" t="n">
        <v>1173418</v>
      </c>
      <c r="M2333" s="13" t="n">
        <v>986387.589</v>
      </c>
      <c r="N2333" s="14" t="n">
        <f aca="false">IF(K2333=0,"-",M2333/K2333)</f>
        <v>0.840610582929527</v>
      </c>
      <c r="O2333" s="13" t="n">
        <v>535571</v>
      </c>
      <c r="P2333" s="13" t="n">
        <v>0</v>
      </c>
      <c r="Q2333" s="13" t="n">
        <v>0</v>
      </c>
      <c r="R2333" s="13" t="n">
        <v>0</v>
      </c>
      <c r="S2333" s="15" t="s">
        <v>161</v>
      </c>
      <c r="T2333" s="13" t="n">
        <v>1093728.825</v>
      </c>
      <c r="U2333" s="13" t="n">
        <v>986387.589</v>
      </c>
    </row>
    <row r="2334" customFormat="false" ht="20.25" hidden="false" customHeight="true" outlineLevel="0" collapsed="false">
      <c r="A2334" s="10" t="s">
        <v>4561</v>
      </c>
      <c r="B2334" s="10" t="s">
        <v>169</v>
      </c>
      <c r="C2334" s="11" t="s">
        <v>25</v>
      </c>
      <c r="D2334" s="12" t="s">
        <v>4595</v>
      </c>
      <c r="E2334" s="12" t="s">
        <v>4595</v>
      </c>
      <c r="F2334" s="11" t="s">
        <v>5479</v>
      </c>
      <c r="G2334" s="10" t="s">
        <v>5480</v>
      </c>
      <c r="H2334" s="10" t="s">
        <v>180</v>
      </c>
      <c r="I2334" s="10" t="s">
        <v>738</v>
      </c>
      <c r="J2334" s="13" t="n">
        <v>119309</v>
      </c>
      <c r="K2334" s="13" t="n">
        <v>0</v>
      </c>
      <c r="L2334" s="13" t="n">
        <v>0</v>
      </c>
      <c r="M2334" s="13" t="n">
        <v>0</v>
      </c>
      <c r="N2334" s="14" t="str">
        <f aca="false">IF(K2334=0,"-",M2334/K2334)</f>
        <v>-</v>
      </c>
      <c r="O2334" s="13" t="n">
        <v>0</v>
      </c>
      <c r="P2334" s="13" t="n">
        <v>0</v>
      </c>
      <c r="Q2334" s="13" t="n">
        <v>0</v>
      </c>
      <c r="R2334" s="13" t="n">
        <v>0</v>
      </c>
      <c r="S2334" s="15"/>
      <c r="T2334" s="13" t="n">
        <v>0</v>
      </c>
      <c r="U2334" s="13" t="n">
        <v>0</v>
      </c>
    </row>
    <row r="2335" customFormat="false" ht="20.25" hidden="false" customHeight="true" outlineLevel="0" collapsed="false">
      <c r="A2335" s="10" t="s">
        <v>4561</v>
      </c>
      <c r="B2335" s="10" t="s">
        <v>169</v>
      </c>
      <c r="C2335" s="11" t="s">
        <v>25</v>
      </c>
      <c r="D2335" s="12" t="s">
        <v>4595</v>
      </c>
      <c r="E2335" s="12" t="s">
        <v>4595</v>
      </c>
      <c r="F2335" s="11" t="s">
        <v>5481</v>
      </c>
      <c r="G2335" s="10" t="s">
        <v>5482</v>
      </c>
      <c r="H2335" s="10" t="s">
        <v>176</v>
      </c>
      <c r="I2335" s="10" t="s">
        <v>186</v>
      </c>
      <c r="J2335" s="13" t="n">
        <v>122435</v>
      </c>
      <c r="K2335" s="13" t="n">
        <v>0</v>
      </c>
      <c r="L2335" s="13" t="n">
        <v>0</v>
      </c>
      <c r="M2335" s="13" t="n">
        <v>0</v>
      </c>
      <c r="N2335" s="14" t="str">
        <f aca="false">IF(K2335=0,"-",M2335/K2335)</f>
        <v>-</v>
      </c>
      <c r="O2335" s="13" t="n">
        <v>0</v>
      </c>
      <c r="P2335" s="13" t="n">
        <v>0</v>
      </c>
      <c r="Q2335" s="13" t="n">
        <v>0</v>
      </c>
      <c r="R2335" s="13" t="n">
        <v>0</v>
      </c>
      <c r="S2335" s="15"/>
      <c r="T2335" s="13" t="n">
        <v>0</v>
      </c>
      <c r="U2335" s="13" t="n">
        <v>0</v>
      </c>
    </row>
    <row r="2336" customFormat="false" ht="20.25" hidden="false" customHeight="true" outlineLevel="0" collapsed="false">
      <c r="A2336" s="10" t="s">
        <v>4561</v>
      </c>
      <c r="B2336" s="10" t="s">
        <v>169</v>
      </c>
      <c r="C2336" s="11" t="s">
        <v>25</v>
      </c>
      <c r="D2336" s="12" t="s">
        <v>5483</v>
      </c>
      <c r="E2336" s="12" t="s">
        <v>5483</v>
      </c>
      <c r="F2336" s="11" t="s">
        <v>5484</v>
      </c>
      <c r="G2336" s="10" t="s">
        <v>5485</v>
      </c>
      <c r="H2336" s="10" t="s">
        <v>180</v>
      </c>
      <c r="I2336" s="10" t="s">
        <v>732</v>
      </c>
      <c r="J2336" s="13" t="n">
        <v>156300</v>
      </c>
      <c r="K2336" s="13" t="n">
        <v>0</v>
      </c>
      <c r="L2336" s="13" t="n">
        <v>0</v>
      </c>
      <c r="M2336" s="13" t="n">
        <v>0</v>
      </c>
      <c r="N2336" s="14" t="str">
        <f aca="false">IF(K2336=0,"-",M2336/K2336)</f>
        <v>-</v>
      </c>
      <c r="O2336" s="13" t="n">
        <v>0</v>
      </c>
      <c r="P2336" s="13" t="n">
        <v>0</v>
      </c>
      <c r="Q2336" s="13" t="n">
        <v>0</v>
      </c>
      <c r="R2336" s="13" t="n">
        <v>0</v>
      </c>
      <c r="S2336" s="15"/>
      <c r="T2336" s="13" t="n">
        <v>0</v>
      </c>
      <c r="U2336" s="13" t="n">
        <v>0</v>
      </c>
    </row>
    <row r="2337" customFormat="false" ht="20.25" hidden="false" customHeight="true" outlineLevel="0" collapsed="false">
      <c r="A2337" s="10" t="s">
        <v>4561</v>
      </c>
      <c r="B2337" s="10" t="s">
        <v>169</v>
      </c>
      <c r="C2337" s="11" t="s">
        <v>25</v>
      </c>
      <c r="D2337" s="12" t="s">
        <v>4595</v>
      </c>
      <c r="E2337" s="12" t="s">
        <v>4595</v>
      </c>
      <c r="F2337" s="11" t="s">
        <v>5486</v>
      </c>
      <c r="G2337" s="10" t="s">
        <v>5487</v>
      </c>
      <c r="H2337" s="10" t="s">
        <v>180</v>
      </c>
      <c r="I2337" s="10" t="s">
        <v>2534</v>
      </c>
      <c r="J2337" s="13" t="n">
        <v>156300</v>
      </c>
      <c r="K2337" s="13" t="n">
        <v>0</v>
      </c>
      <c r="L2337" s="13" t="n">
        <v>0</v>
      </c>
      <c r="M2337" s="13" t="n">
        <v>0</v>
      </c>
      <c r="N2337" s="14" t="str">
        <f aca="false">IF(K2337=0,"-",M2337/K2337)</f>
        <v>-</v>
      </c>
      <c r="O2337" s="13" t="n">
        <v>0</v>
      </c>
      <c r="P2337" s="13" t="n">
        <v>0</v>
      </c>
      <c r="Q2337" s="13" t="n">
        <v>0</v>
      </c>
      <c r="R2337" s="13" t="n">
        <v>0</v>
      </c>
      <c r="S2337" s="15"/>
      <c r="T2337" s="13" t="n">
        <v>0</v>
      </c>
      <c r="U2337" s="13" t="n">
        <v>0</v>
      </c>
    </row>
    <row r="2338" customFormat="false" ht="20.25" hidden="false" customHeight="true" outlineLevel="0" collapsed="false">
      <c r="A2338" s="10" t="s">
        <v>4561</v>
      </c>
      <c r="B2338" s="10" t="s">
        <v>169</v>
      </c>
      <c r="C2338" s="11" t="s">
        <v>25</v>
      </c>
      <c r="D2338" s="12" t="s">
        <v>4595</v>
      </c>
      <c r="E2338" s="12" t="s">
        <v>4595</v>
      </c>
      <c r="F2338" s="11" t="s">
        <v>5488</v>
      </c>
      <c r="G2338" s="10" t="s">
        <v>5489</v>
      </c>
      <c r="H2338" s="10" t="s">
        <v>176</v>
      </c>
      <c r="I2338" s="10" t="s">
        <v>186</v>
      </c>
      <c r="J2338" s="13" t="n">
        <v>78150</v>
      </c>
      <c r="K2338" s="13" t="n">
        <v>0</v>
      </c>
      <c r="L2338" s="13" t="n">
        <v>0</v>
      </c>
      <c r="M2338" s="13" t="n">
        <v>0</v>
      </c>
      <c r="N2338" s="14" t="str">
        <f aca="false">IF(K2338=0,"-",M2338/K2338)</f>
        <v>-</v>
      </c>
      <c r="O2338" s="13" t="n">
        <v>0</v>
      </c>
      <c r="P2338" s="13" t="n">
        <v>0</v>
      </c>
      <c r="Q2338" s="13" t="n">
        <v>0</v>
      </c>
      <c r="R2338" s="13" t="n">
        <v>0</v>
      </c>
      <c r="S2338" s="15"/>
      <c r="T2338" s="13" t="n">
        <v>0</v>
      </c>
      <c r="U2338" s="13" t="n">
        <v>0</v>
      </c>
    </row>
    <row r="2339" customFormat="false" ht="20.25" hidden="false" customHeight="true" outlineLevel="0" collapsed="false">
      <c r="A2339" s="10" t="s">
        <v>4561</v>
      </c>
      <c r="B2339" s="10" t="s">
        <v>169</v>
      </c>
      <c r="C2339" s="11" t="s">
        <v>25</v>
      </c>
      <c r="D2339" s="12" t="s">
        <v>4595</v>
      </c>
      <c r="E2339" s="12" t="s">
        <v>4595</v>
      </c>
      <c r="F2339" s="11" t="s">
        <v>5490</v>
      </c>
      <c r="G2339" s="10" t="s">
        <v>5491</v>
      </c>
      <c r="H2339" s="10" t="s">
        <v>180</v>
      </c>
      <c r="I2339" s="10" t="s">
        <v>741</v>
      </c>
      <c r="J2339" s="13" t="n">
        <v>78150</v>
      </c>
      <c r="K2339" s="13" t="n">
        <v>0</v>
      </c>
      <c r="L2339" s="13" t="n">
        <v>0</v>
      </c>
      <c r="M2339" s="13" t="n">
        <v>0</v>
      </c>
      <c r="N2339" s="14" t="str">
        <f aca="false">IF(K2339=0,"-",M2339/K2339)</f>
        <v>-</v>
      </c>
      <c r="O2339" s="13" t="n">
        <v>0</v>
      </c>
      <c r="P2339" s="13" t="n">
        <v>0</v>
      </c>
      <c r="Q2339" s="13" t="n">
        <v>0</v>
      </c>
      <c r="R2339" s="13" t="n">
        <v>0</v>
      </c>
      <c r="S2339" s="15"/>
      <c r="T2339" s="13" t="n">
        <v>0</v>
      </c>
      <c r="U2339" s="13" t="n">
        <v>0</v>
      </c>
    </row>
    <row r="2340" customFormat="false" ht="20.25" hidden="false" customHeight="true" outlineLevel="0" collapsed="false">
      <c r="A2340" s="10" t="s">
        <v>4561</v>
      </c>
      <c r="B2340" s="10" t="s">
        <v>169</v>
      </c>
      <c r="C2340" s="11" t="s">
        <v>25</v>
      </c>
      <c r="D2340" s="12" t="s">
        <v>4595</v>
      </c>
      <c r="E2340" s="12" t="s">
        <v>4595</v>
      </c>
      <c r="F2340" s="11" t="s">
        <v>5492</v>
      </c>
      <c r="G2340" s="10" t="s">
        <v>5493</v>
      </c>
      <c r="H2340" s="10" t="s">
        <v>176</v>
      </c>
      <c r="I2340" s="10" t="s">
        <v>2640</v>
      </c>
      <c r="J2340" s="13" t="n">
        <v>156300</v>
      </c>
      <c r="K2340" s="13" t="n">
        <v>0</v>
      </c>
      <c r="L2340" s="13" t="n">
        <v>0</v>
      </c>
      <c r="M2340" s="13" t="n">
        <v>0</v>
      </c>
      <c r="N2340" s="14" t="str">
        <f aca="false">IF(K2340=0,"-",M2340/K2340)</f>
        <v>-</v>
      </c>
      <c r="O2340" s="13" t="n">
        <v>0</v>
      </c>
      <c r="P2340" s="13" t="n">
        <v>0</v>
      </c>
      <c r="Q2340" s="13" t="n">
        <v>0</v>
      </c>
      <c r="R2340" s="13" t="n">
        <v>0</v>
      </c>
      <c r="S2340" s="15"/>
      <c r="T2340" s="13" t="n">
        <v>0</v>
      </c>
      <c r="U2340" s="13" t="n">
        <v>0</v>
      </c>
    </row>
    <row r="2341" customFormat="false" ht="20.25" hidden="false" customHeight="true" outlineLevel="0" collapsed="false">
      <c r="A2341" s="10" t="s">
        <v>4561</v>
      </c>
      <c r="B2341" s="10" t="s">
        <v>169</v>
      </c>
      <c r="C2341" s="11" t="s">
        <v>25</v>
      </c>
      <c r="D2341" s="12" t="s">
        <v>4595</v>
      </c>
      <c r="E2341" s="12" t="s">
        <v>4595</v>
      </c>
      <c r="F2341" s="11" t="s">
        <v>5494</v>
      </c>
      <c r="G2341" s="10" t="s">
        <v>5495</v>
      </c>
      <c r="H2341" s="10" t="s">
        <v>176</v>
      </c>
      <c r="I2341" s="10" t="s">
        <v>2523</v>
      </c>
      <c r="J2341" s="13" t="n">
        <v>0</v>
      </c>
      <c r="K2341" s="13" t="n">
        <v>275953</v>
      </c>
      <c r="L2341" s="13" t="n">
        <v>275953</v>
      </c>
      <c r="M2341" s="13" t="n">
        <v>0</v>
      </c>
      <c r="N2341" s="14" t="n">
        <f aca="false">IF(K2341=0,"-",M2341/K2341)</f>
        <v>0</v>
      </c>
      <c r="O2341" s="13" t="n">
        <v>85567</v>
      </c>
      <c r="P2341" s="13" t="n">
        <v>0</v>
      </c>
      <c r="Q2341" s="13" t="n">
        <v>0</v>
      </c>
      <c r="R2341" s="13" t="n">
        <v>0</v>
      </c>
      <c r="S2341" s="15"/>
      <c r="T2341" s="13" t="n">
        <v>0</v>
      </c>
      <c r="U2341" s="13" t="n">
        <v>0</v>
      </c>
    </row>
    <row r="2342" customFormat="false" ht="20.25" hidden="false" customHeight="true" outlineLevel="0" collapsed="false">
      <c r="A2342" s="10" t="s">
        <v>4561</v>
      </c>
      <c r="B2342" s="10" t="s">
        <v>169</v>
      </c>
      <c r="C2342" s="11" t="s">
        <v>25</v>
      </c>
      <c r="D2342" s="12" t="s">
        <v>4595</v>
      </c>
      <c r="E2342" s="12" t="s">
        <v>4595</v>
      </c>
      <c r="F2342" s="11" t="s">
        <v>5496</v>
      </c>
      <c r="G2342" s="10" t="s">
        <v>5497</v>
      </c>
      <c r="H2342" s="10" t="s">
        <v>176</v>
      </c>
      <c r="I2342" s="10" t="s">
        <v>2640</v>
      </c>
      <c r="J2342" s="13" t="n">
        <v>298272</v>
      </c>
      <c r="K2342" s="13" t="n">
        <v>0</v>
      </c>
      <c r="L2342" s="13" t="n">
        <v>0</v>
      </c>
      <c r="M2342" s="13" t="n">
        <v>0</v>
      </c>
      <c r="N2342" s="14" t="str">
        <f aca="false">IF(K2342=0,"-",M2342/K2342)</f>
        <v>-</v>
      </c>
      <c r="O2342" s="13" t="n">
        <v>0</v>
      </c>
      <c r="P2342" s="13" t="n">
        <v>0</v>
      </c>
      <c r="Q2342" s="13" t="n">
        <v>0</v>
      </c>
      <c r="R2342" s="13" t="n">
        <v>0</v>
      </c>
      <c r="S2342" s="15"/>
      <c r="T2342" s="13" t="n">
        <v>0</v>
      </c>
      <c r="U2342" s="13" t="n">
        <v>0</v>
      </c>
    </row>
    <row r="2343" customFormat="false" ht="20.25" hidden="false" customHeight="true" outlineLevel="0" collapsed="false">
      <c r="A2343" s="10" t="s">
        <v>4561</v>
      </c>
      <c r="B2343" s="10" t="s">
        <v>169</v>
      </c>
      <c r="C2343" s="11" t="s">
        <v>25</v>
      </c>
      <c r="D2343" s="12" t="s">
        <v>4595</v>
      </c>
      <c r="E2343" s="12" t="s">
        <v>4595</v>
      </c>
      <c r="F2343" s="11" t="s">
        <v>5498</v>
      </c>
      <c r="G2343" s="10" t="s">
        <v>5499</v>
      </c>
      <c r="H2343" s="10" t="s">
        <v>176</v>
      </c>
      <c r="I2343" s="10" t="s">
        <v>4398</v>
      </c>
      <c r="J2343" s="13" t="n">
        <v>357927</v>
      </c>
      <c r="K2343" s="13" t="n">
        <v>0</v>
      </c>
      <c r="L2343" s="13" t="n">
        <v>0</v>
      </c>
      <c r="M2343" s="13" t="n">
        <v>0</v>
      </c>
      <c r="N2343" s="14" t="str">
        <f aca="false">IF(K2343=0,"-",M2343/K2343)</f>
        <v>-</v>
      </c>
      <c r="O2343" s="13" t="n">
        <v>0</v>
      </c>
      <c r="P2343" s="13" t="n">
        <v>0</v>
      </c>
      <c r="Q2343" s="13" t="n">
        <v>0</v>
      </c>
      <c r="R2343" s="13" t="n">
        <v>0</v>
      </c>
      <c r="S2343" s="15"/>
      <c r="T2343" s="13" t="n">
        <v>0</v>
      </c>
      <c r="U2343" s="13" t="n">
        <v>0</v>
      </c>
    </row>
    <row r="2344" customFormat="false" ht="20.25" hidden="false" customHeight="true" outlineLevel="0" collapsed="false">
      <c r="A2344" s="10" t="s">
        <v>4561</v>
      </c>
      <c r="B2344" s="10" t="s">
        <v>169</v>
      </c>
      <c r="C2344" s="11" t="s">
        <v>25</v>
      </c>
      <c r="D2344" s="12" t="s">
        <v>4595</v>
      </c>
      <c r="E2344" s="12" t="s">
        <v>4595</v>
      </c>
      <c r="F2344" s="11" t="s">
        <v>5500</v>
      </c>
      <c r="G2344" s="10" t="s">
        <v>5501</v>
      </c>
      <c r="H2344" s="10" t="s">
        <v>180</v>
      </c>
      <c r="I2344" s="10" t="s">
        <v>5458</v>
      </c>
      <c r="J2344" s="13" t="n">
        <v>238618</v>
      </c>
      <c r="K2344" s="13" t="n">
        <v>0</v>
      </c>
      <c r="L2344" s="13" t="n">
        <v>0</v>
      </c>
      <c r="M2344" s="13" t="n">
        <v>0</v>
      </c>
      <c r="N2344" s="14" t="str">
        <f aca="false">IF(K2344=0,"-",M2344/K2344)</f>
        <v>-</v>
      </c>
      <c r="O2344" s="13" t="n">
        <v>0</v>
      </c>
      <c r="P2344" s="13" t="n">
        <v>0</v>
      </c>
      <c r="Q2344" s="13" t="n">
        <v>0</v>
      </c>
      <c r="R2344" s="13" t="n">
        <v>0</v>
      </c>
      <c r="S2344" s="15"/>
      <c r="T2344" s="13" t="n">
        <v>0</v>
      </c>
      <c r="U2344" s="13" t="n">
        <v>0</v>
      </c>
    </row>
    <row r="2345" customFormat="false" ht="20.25" hidden="false" customHeight="true" outlineLevel="0" collapsed="false">
      <c r="A2345" s="10" t="s">
        <v>4561</v>
      </c>
      <c r="B2345" s="10" t="s">
        <v>169</v>
      </c>
      <c r="C2345" s="11" t="s">
        <v>25</v>
      </c>
      <c r="D2345" s="12" t="s">
        <v>4595</v>
      </c>
      <c r="E2345" s="12" t="s">
        <v>4595</v>
      </c>
      <c r="F2345" s="11" t="s">
        <v>5502</v>
      </c>
      <c r="G2345" s="10" t="s">
        <v>5503</v>
      </c>
      <c r="H2345" s="10" t="s">
        <v>180</v>
      </c>
      <c r="I2345" s="10" t="s">
        <v>744</v>
      </c>
      <c r="J2345" s="13" t="n">
        <v>178964</v>
      </c>
      <c r="K2345" s="13" t="n">
        <v>0</v>
      </c>
      <c r="L2345" s="13" t="n">
        <v>0</v>
      </c>
      <c r="M2345" s="13" t="n">
        <v>0</v>
      </c>
      <c r="N2345" s="14" t="str">
        <f aca="false">IF(K2345=0,"-",M2345/K2345)</f>
        <v>-</v>
      </c>
      <c r="O2345" s="13" t="n">
        <v>0</v>
      </c>
      <c r="P2345" s="13" t="n">
        <v>0</v>
      </c>
      <c r="Q2345" s="13" t="n">
        <v>0</v>
      </c>
      <c r="R2345" s="13" t="n">
        <v>0</v>
      </c>
      <c r="S2345" s="15"/>
      <c r="T2345" s="13" t="n">
        <v>0</v>
      </c>
      <c r="U2345" s="13" t="n">
        <v>0</v>
      </c>
    </row>
    <row r="2346" customFormat="false" ht="20.25" hidden="false" customHeight="true" outlineLevel="0" collapsed="false">
      <c r="A2346" s="10" t="s">
        <v>4561</v>
      </c>
      <c r="B2346" s="10" t="s">
        <v>169</v>
      </c>
      <c r="C2346" s="11" t="s">
        <v>25</v>
      </c>
      <c r="D2346" s="12" t="s">
        <v>4595</v>
      </c>
      <c r="E2346" s="12" t="s">
        <v>4595</v>
      </c>
      <c r="F2346" s="11" t="s">
        <v>5504</v>
      </c>
      <c r="G2346" s="10" t="s">
        <v>5505</v>
      </c>
      <c r="H2346" s="10" t="s">
        <v>180</v>
      </c>
      <c r="I2346" s="10" t="s">
        <v>717</v>
      </c>
      <c r="J2346" s="13" t="n">
        <v>119309</v>
      </c>
      <c r="K2346" s="13" t="n">
        <v>0</v>
      </c>
      <c r="L2346" s="13" t="n">
        <v>0</v>
      </c>
      <c r="M2346" s="13" t="n">
        <v>0</v>
      </c>
      <c r="N2346" s="14" t="str">
        <f aca="false">IF(K2346=0,"-",M2346/K2346)</f>
        <v>-</v>
      </c>
      <c r="O2346" s="13" t="n">
        <v>0</v>
      </c>
      <c r="P2346" s="13" t="n">
        <v>0</v>
      </c>
      <c r="Q2346" s="13" t="n">
        <v>0</v>
      </c>
      <c r="R2346" s="13" t="n">
        <v>0</v>
      </c>
      <c r="S2346" s="15"/>
      <c r="T2346" s="13" t="n">
        <v>0</v>
      </c>
      <c r="U2346" s="13" t="n">
        <v>0</v>
      </c>
    </row>
    <row r="2347" customFormat="false" ht="20.25" hidden="false" customHeight="true" outlineLevel="0" collapsed="false">
      <c r="A2347" s="10" t="s">
        <v>4561</v>
      </c>
      <c r="B2347" s="10" t="s">
        <v>169</v>
      </c>
      <c r="C2347" s="11" t="s">
        <v>25</v>
      </c>
      <c r="D2347" s="12" t="s">
        <v>4595</v>
      </c>
      <c r="E2347" s="12" t="s">
        <v>4595</v>
      </c>
      <c r="F2347" s="11" t="s">
        <v>5506</v>
      </c>
      <c r="G2347" s="10" t="s">
        <v>5507</v>
      </c>
      <c r="H2347" s="10" t="s">
        <v>180</v>
      </c>
      <c r="I2347" s="10" t="s">
        <v>2652</v>
      </c>
      <c r="J2347" s="13" t="n">
        <v>208400</v>
      </c>
      <c r="K2347" s="13" t="n">
        <v>190026</v>
      </c>
      <c r="L2347" s="13" t="n">
        <v>190026</v>
      </c>
      <c r="M2347" s="13" t="n">
        <v>0</v>
      </c>
      <c r="N2347" s="14" t="n">
        <f aca="false">IF(K2347=0,"-",M2347/K2347)</f>
        <v>0</v>
      </c>
      <c r="O2347" s="13" t="n">
        <v>576989</v>
      </c>
      <c r="P2347" s="13" t="n">
        <v>0</v>
      </c>
      <c r="Q2347" s="13" t="n">
        <v>0</v>
      </c>
      <c r="R2347" s="13" t="n">
        <v>0</v>
      </c>
      <c r="S2347" s="15"/>
      <c r="T2347" s="13" t="n">
        <v>0</v>
      </c>
      <c r="U2347" s="13" t="n">
        <v>0</v>
      </c>
    </row>
    <row r="2348" customFormat="false" ht="20.25" hidden="false" customHeight="true" outlineLevel="0" collapsed="false">
      <c r="A2348" s="10" t="s">
        <v>4561</v>
      </c>
      <c r="B2348" s="10" t="s">
        <v>169</v>
      </c>
      <c r="C2348" s="11" t="s">
        <v>25</v>
      </c>
      <c r="D2348" s="12" t="s">
        <v>4595</v>
      </c>
      <c r="E2348" s="12" t="s">
        <v>4563</v>
      </c>
      <c r="F2348" s="11" t="s">
        <v>5508</v>
      </c>
      <c r="G2348" s="10" t="s">
        <v>5509</v>
      </c>
      <c r="H2348" s="10" t="s">
        <v>180</v>
      </c>
      <c r="I2348" s="10" t="s">
        <v>2569</v>
      </c>
      <c r="J2348" s="13" t="n">
        <v>0</v>
      </c>
      <c r="K2348" s="13" t="n">
        <v>147294</v>
      </c>
      <c r="L2348" s="13" t="n">
        <v>147294</v>
      </c>
      <c r="M2348" s="13" t="n">
        <v>0</v>
      </c>
      <c r="N2348" s="14" t="n">
        <f aca="false">IF(K2348=0,"-",M2348/K2348)</f>
        <v>0</v>
      </c>
      <c r="O2348" s="13" t="n">
        <v>2025369</v>
      </c>
      <c r="P2348" s="13" t="n">
        <v>772807</v>
      </c>
      <c r="Q2348" s="13" t="n">
        <v>0</v>
      </c>
      <c r="R2348" s="13" t="n">
        <v>0</v>
      </c>
      <c r="S2348" s="15"/>
      <c r="T2348" s="13" t="n">
        <v>0</v>
      </c>
      <c r="U2348" s="13" t="n">
        <v>0</v>
      </c>
    </row>
    <row r="2349" customFormat="false" ht="20.25" hidden="false" customHeight="true" outlineLevel="0" collapsed="false">
      <c r="A2349" s="10" t="s">
        <v>4561</v>
      </c>
      <c r="B2349" s="10" t="s">
        <v>169</v>
      </c>
      <c r="C2349" s="11" t="s">
        <v>25</v>
      </c>
      <c r="D2349" s="12" t="s">
        <v>4595</v>
      </c>
      <c r="E2349" s="12" t="s">
        <v>4563</v>
      </c>
      <c r="F2349" s="11" t="s">
        <v>5510</v>
      </c>
      <c r="G2349" s="10" t="s">
        <v>5511</v>
      </c>
      <c r="H2349" s="10" t="s">
        <v>180</v>
      </c>
      <c r="I2349" s="10" t="s">
        <v>2569</v>
      </c>
      <c r="J2349" s="13" t="n">
        <v>0</v>
      </c>
      <c r="K2349" s="13" t="n">
        <v>40</v>
      </c>
      <c r="L2349" s="13" t="n">
        <v>40</v>
      </c>
      <c r="M2349" s="13" t="n">
        <v>0</v>
      </c>
      <c r="N2349" s="14" t="n">
        <f aca="false">IF(K2349=0,"-",M2349/K2349)</f>
        <v>0</v>
      </c>
      <c r="O2349" s="13" t="n">
        <v>1803497</v>
      </c>
      <c r="P2349" s="13" t="n">
        <v>928812</v>
      </c>
      <c r="Q2349" s="13" t="n">
        <v>0</v>
      </c>
      <c r="R2349" s="13" t="n">
        <v>0</v>
      </c>
      <c r="S2349" s="15"/>
      <c r="T2349" s="13" t="n">
        <v>0</v>
      </c>
      <c r="U2349" s="13" t="n">
        <v>0</v>
      </c>
    </row>
    <row r="2350" customFormat="false" ht="20.25" hidden="false" customHeight="true" outlineLevel="0" collapsed="false">
      <c r="A2350" s="10" t="s">
        <v>4561</v>
      </c>
      <c r="B2350" s="10" t="s">
        <v>169</v>
      </c>
      <c r="C2350" s="11" t="s">
        <v>25</v>
      </c>
      <c r="D2350" s="12" t="s">
        <v>4595</v>
      </c>
      <c r="E2350" s="12" t="s">
        <v>4563</v>
      </c>
      <c r="F2350" s="11" t="s">
        <v>5512</v>
      </c>
      <c r="G2350" s="10" t="s">
        <v>5513</v>
      </c>
      <c r="H2350" s="10" t="s">
        <v>180</v>
      </c>
      <c r="I2350" s="10" t="s">
        <v>5461</v>
      </c>
      <c r="J2350" s="13" t="n">
        <v>0</v>
      </c>
      <c r="K2350" s="13" t="n">
        <v>93877</v>
      </c>
      <c r="L2350" s="13" t="n">
        <v>93877</v>
      </c>
      <c r="M2350" s="13" t="n">
        <v>0</v>
      </c>
      <c r="N2350" s="14" t="n">
        <f aca="false">IF(K2350=0,"-",M2350/K2350)</f>
        <v>0</v>
      </c>
      <c r="O2350" s="13" t="n">
        <v>401145</v>
      </c>
      <c r="P2350" s="13" t="n">
        <v>443539</v>
      </c>
      <c r="Q2350" s="13" t="n">
        <v>0</v>
      </c>
      <c r="R2350" s="13" t="n">
        <v>0</v>
      </c>
      <c r="S2350" s="15"/>
      <c r="T2350" s="13" t="n">
        <v>0</v>
      </c>
      <c r="U2350" s="13" t="n">
        <v>0</v>
      </c>
    </row>
    <row r="2351" customFormat="false" ht="20.25" hidden="false" customHeight="true" outlineLevel="0" collapsed="false">
      <c r="A2351" s="10" t="s">
        <v>4561</v>
      </c>
      <c r="B2351" s="10" t="s">
        <v>169</v>
      </c>
      <c r="C2351" s="11" t="s">
        <v>25</v>
      </c>
      <c r="D2351" s="12" t="s">
        <v>4595</v>
      </c>
      <c r="E2351" s="12" t="s">
        <v>4563</v>
      </c>
      <c r="F2351" s="11" t="s">
        <v>5514</v>
      </c>
      <c r="G2351" s="10" t="s">
        <v>5515</v>
      </c>
      <c r="H2351" s="10" t="s">
        <v>180</v>
      </c>
      <c r="I2351" s="10" t="s">
        <v>741</v>
      </c>
      <c r="J2351" s="13" t="n">
        <v>0</v>
      </c>
      <c r="K2351" s="13" t="n">
        <v>307560</v>
      </c>
      <c r="L2351" s="13" t="n">
        <v>307560</v>
      </c>
      <c r="M2351" s="13" t="n">
        <v>0</v>
      </c>
      <c r="N2351" s="14" t="n">
        <f aca="false">IF(K2351=0,"-",M2351/K2351)</f>
        <v>0</v>
      </c>
      <c r="O2351" s="13" t="n">
        <v>1195604</v>
      </c>
      <c r="P2351" s="13" t="n">
        <v>1750000</v>
      </c>
      <c r="Q2351" s="13" t="n">
        <v>0</v>
      </c>
      <c r="R2351" s="13" t="n">
        <v>0</v>
      </c>
      <c r="S2351" s="15"/>
      <c r="T2351" s="13" t="n">
        <v>0</v>
      </c>
      <c r="U2351" s="13" t="n">
        <v>0</v>
      </c>
    </row>
    <row r="2352" customFormat="false" ht="20.25" hidden="false" customHeight="true" outlineLevel="0" collapsed="false">
      <c r="A2352" s="10" t="s">
        <v>4561</v>
      </c>
      <c r="B2352" s="10" t="s">
        <v>169</v>
      </c>
      <c r="C2352" s="11" t="s">
        <v>25</v>
      </c>
      <c r="D2352" s="12" t="s">
        <v>4595</v>
      </c>
      <c r="E2352" s="12" t="s">
        <v>4563</v>
      </c>
      <c r="F2352" s="11" t="s">
        <v>5516</v>
      </c>
      <c r="G2352" s="10" t="s">
        <v>5517</v>
      </c>
      <c r="H2352" s="10" t="s">
        <v>180</v>
      </c>
      <c r="I2352" s="10" t="s">
        <v>744</v>
      </c>
      <c r="J2352" s="13" t="n">
        <v>0</v>
      </c>
      <c r="K2352" s="13" t="n">
        <v>109140</v>
      </c>
      <c r="L2352" s="13" t="n">
        <v>109140</v>
      </c>
      <c r="M2352" s="13" t="n">
        <v>0</v>
      </c>
      <c r="N2352" s="14" t="n">
        <f aca="false">IF(K2352=0,"-",M2352/K2352)</f>
        <v>0</v>
      </c>
      <c r="O2352" s="13" t="n">
        <v>466377</v>
      </c>
      <c r="P2352" s="13" t="n">
        <v>515679</v>
      </c>
      <c r="Q2352" s="13" t="n">
        <v>0</v>
      </c>
      <c r="R2352" s="13" t="n">
        <v>0</v>
      </c>
      <c r="S2352" s="15"/>
      <c r="T2352" s="13" t="n">
        <v>0</v>
      </c>
      <c r="U2352" s="13" t="n">
        <v>0</v>
      </c>
    </row>
    <row r="2353" customFormat="false" ht="20.25" hidden="false" customHeight="true" outlineLevel="0" collapsed="false">
      <c r="A2353" s="10" t="s">
        <v>4561</v>
      </c>
      <c r="B2353" s="10" t="s">
        <v>169</v>
      </c>
      <c r="C2353" s="11" t="s">
        <v>25</v>
      </c>
      <c r="D2353" s="12" t="s">
        <v>4568</v>
      </c>
      <c r="E2353" s="12" t="s">
        <v>4583</v>
      </c>
      <c r="F2353" s="11" t="s">
        <v>5518</v>
      </c>
      <c r="G2353" s="10" t="s">
        <v>5519</v>
      </c>
      <c r="H2353" s="10" t="s">
        <v>180</v>
      </c>
      <c r="I2353" s="10" t="s">
        <v>717</v>
      </c>
      <c r="J2353" s="13" t="n">
        <v>0</v>
      </c>
      <c r="K2353" s="13" t="n">
        <v>285685</v>
      </c>
      <c r="L2353" s="13" t="n">
        <v>285685</v>
      </c>
      <c r="M2353" s="13" t="n">
        <v>0</v>
      </c>
      <c r="N2353" s="14" t="n">
        <f aca="false">IF(K2353=0,"-",M2353/K2353)</f>
        <v>0</v>
      </c>
      <c r="O2353" s="13" t="n">
        <v>80649</v>
      </c>
      <c r="P2353" s="13" t="n">
        <v>0</v>
      </c>
      <c r="Q2353" s="13" t="n">
        <v>0</v>
      </c>
      <c r="R2353" s="13" t="n">
        <v>0</v>
      </c>
      <c r="S2353" s="15"/>
      <c r="T2353" s="13" t="n">
        <v>0</v>
      </c>
      <c r="U2353" s="13" t="n">
        <v>0</v>
      </c>
    </row>
    <row r="2354" customFormat="false" ht="20.25" hidden="false" customHeight="true" outlineLevel="0" collapsed="false">
      <c r="A2354" s="10" t="s">
        <v>4561</v>
      </c>
      <c r="B2354" s="10" t="s">
        <v>169</v>
      </c>
      <c r="C2354" s="11" t="s">
        <v>25</v>
      </c>
      <c r="D2354" s="12" t="s">
        <v>4595</v>
      </c>
      <c r="E2354" s="12" t="s">
        <v>4563</v>
      </c>
      <c r="F2354" s="11" t="s">
        <v>5520</v>
      </c>
      <c r="G2354" s="10" t="s">
        <v>5521</v>
      </c>
      <c r="H2354" s="10" t="s">
        <v>180</v>
      </c>
      <c r="I2354" s="10" t="s">
        <v>2613</v>
      </c>
      <c r="J2354" s="13" t="n">
        <v>0</v>
      </c>
      <c r="K2354" s="13" t="n">
        <v>278941</v>
      </c>
      <c r="L2354" s="13" t="n">
        <v>278941</v>
      </c>
      <c r="M2354" s="13" t="n">
        <v>38332.581</v>
      </c>
      <c r="N2354" s="14" t="n">
        <f aca="false">IF(K2354=0,"-",M2354/K2354)</f>
        <v>0.137421823969943</v>
      </c>
      <c r="O2354" s="13" t="n">
        <v>2978809</v>
      </c>
      <c r="P2354" s="13" t="n">
        <v>2314975</v>
      </c>
      <c r="Q2354" s="13" t="n">
        <v>0</v>
      </c>
      <c r="R2354" s="13" t="n">
        <v>0</v>
      </c>
      <c r="S2354" s="15"/>
      <c r="T2354" s="13" t="n">
        <v>0</v>
      </c>
      <c r="U2354" s="13" t="n">
        <v>0</v>
      </c>
    </row>
    <row r="2355" customFormat="false" ht="20.25" hidden="false" customHeight="true" outlineLevel="0" collapsed="false">
      <c r="A2355" s="10" t="s">
        <v>4561</v>
      </c>
      <c r="B2355" s="10" t="s">
        <v>169</v>
      </c>
      <c r="C2355" s="11" t="s">
        <v>25</v>
      </c>
      <c r="D2355" s="12" t="s">
        <v>4595</v>
      </c>
      <c r="E2355" s="12" t="s">
        <v>1004</v>
      </c>
      <c r="F2355" s="11" t="s">
        <v>5522</v>
      </c>
      <c r="G2355" s="10" t="s">
        <v>5523</v>
      </c>
      <c r="H2355" s="10" t="s">
        <v>176</v>
      </c>
      <c r="I2355" s="10" t="s">
        <v>714</v>
      </c>
      <c r="J2355" s="13" t="n">
        <v>0</v>
      </c>
      <c r="K2355" s="13" t="n">
        <v>101362</v>
      </c>
      <c r="L2355" s="13" t="n">
        <v>101362</v>
      </c>
      <c r="M2355" s="13" t="n">
        <v>1532.583</v>
      </c>
      <c r="N2355" s="14" t="n">
        <f aca="false">IF(K2355=0,"-",M2355/K2355)</f>
        <v>0.0151198970028216</v>
      </c>
      <c r="O2355" s="13" t="n">
        <v>1126436</v>
      </c>
      <c r="P2355" s="13" t="n">
        <v>574781</v>
      </c>
      <c r="Q2355" s="13" t="n">
        <v>0</v>
      </c>
      <c r="R2355" s="13" t="n">
        <v>0</v>
      </c>
      <c r="S2355" s="15"/>
      <c r="T2355" s="13" t="n">
        <v>0</v>
      </c>
      <c r="U2355" s="13" t="n">
        <v>0</v>
      </c>
    </row>
    <row r="2356" customFormat="false" ht="20.25" hidden="false" customHeight="true" outlineLevel="0" collapsed="false">
      <c r="A2356" s="10" t="s">
        <v>4561</v>
      </c>
      <c r="B2356" s="10" t="s">
        <v>169</v>
      </c>
      <c r="C2356" s="11" t="s">
        <v>25</v>
      </c>
      <c r="D2356" s="12" t="s">
        <v>4595</v>
      </c>
      <c r="E2356" s="12" t="s">
        <v>4595</v>
      </c>
      <c r="F2356" s="11" t="s">
        <v>5524</v>
      </c>
      <c r="G2356" s="10" t="s">
        <v>5525</v>
      </c>
      <c r="H2356" s="10" t="s">
        <v>176</v>
      </c>
      <c r="I2356" s="10" t="s">
        <v>5476</v>
      </c>
      <c r="J2356" s="13" t="n">
        <v>0</v>
      </c>
      <c r="K2356" s="13" t="n">
        <v>660000</v>
      </c>
      <c r="L2356" s="13" t="n">
        <v>660000</v>
      </c>
      <c r="M2356" s="13" t="n">
        <v>0</v>
      </c>
      <c r="N2356" s="14" t="n">
        <f aca="false">IF(K2356=0,"-",M2356/K2356)</f>
        <v>0</v>
      </c>
      <c r="O2356" s="13" t="n">
        <v>0</v>
      </c>
      <c r="P2356" s="13" t="n">
        <v>0</v>
      </c>
      <c r="Q2356" s="13" t="n">
        <v>0</v>
      </c>
      <c r="R2356" s="13" t="n">
        <v>0</v>
      </c>
      <c r="S2356" s="15"/>
      <c r="T2356" s="13" t="n">
        <v>0</v>
      </c>
      <c r="U2356" s="13" t="n">
        <v>0</v>
      </c>
    </row>
    <row r="2357" customFormat="false" ht="20.25" hidden="false" customHeight="true" outlineLevel="0" collapsed="false">
      <c r="A2357" s="10" t="s">
        <v>4561</v>
      </c>
      <c r="B2357" s="10" t="s">
        <v>192</v>
      </c>
      <c r="C2357" s="11" t="s">
        <v>25</v>
      </c>
      <c r="D2357" s="12" t="s">
        <v>4562</v>
      </c>
      <c r="E2357" s="12" t="s">
        <v>4563</v>
      </c>
      <c r="F2357" s="11" t="s">
        <v>5526</v>
      </c>
      <c r="G2357" s="10" t="s">
        <v>5527</v>
      </c>
      <c r="H2357" s="10" t="s">
        <v>33</v>
      </c>
      <c r="I2357" s="10" t="s">
        <v>34</v>
      </c>
      <c r="J2357" s="13" t="n">
        <v>530186</v>
      </c>
      <c r="K2357" s="13" t="n">
        <v>915664</v>
      </c>
      <c r="L2357" s="13" t="n">
        <v>915664</v>
      </c>
      <c r="M2357" s="13" t="n">
        <v>376891.739</v>
      </c>
      <c r="N2357" s="14" t="n">
        <f aca="false">IF(K2357=0,"-",M2357/K2357)</f>
        <v>0.41160484522707</v>
      </c>
      <c r="O2357" s="13" t="n">
        <v>0</v>
      </c>
      <c r="P2357" s="13" t="n">
        <v>0</v>
      </c>
      <c r="Q2357" s="13" t="n">
        <v>0</v>
      </c>
      <c r="R2357" s="13" t="n">
        <v>0</v>
      </c>
      <c r="S2357" s="15" t="s">
        <v>161</v>
      </c>
      <c r="T2357" s="13" t="n">
        <v>915663</v>
      </c>
      <c r="U2357" s="13" t="n">
        <v>376891.739</v>
      </c>
    </row>
    <row r="2358" customFormat="false" ht="20.25" hidden="false" customHeight="true" outlineLevel="0" collapsed="false">
      <c r="A2358" s="10" t="s">
        <v>4561</v>
      </c>
      <c r="B2358" s="10" t="s">
        <v>192</v>
      </c>
      <c r="C2358" s="11" t="s">
        <v>25</v>
      </c>
      <c r="D2358" s="12" t="s">
        <v>4595</v>
      </c>
      <c r="E2358" s="12" t="s">
        <v>4595</v>
      </c>
      <c r="F2358" s="11" t="s">
        <v>5528</v>
      </c>
      <c r="G2358" s="10" t="s">
        <v>5529</v>
      </c>
      <c r="H2358" s="10" t="s">
        <v>2789</v>
      </c>
      <c r="I2358" s="10" t="s">
        <v>2840</v>
      </c>
      <c r="J2358" s="13" t="n">
        <v>0</v>
      </c>
      <c r="K2358" s="13" t="n">
        <v>97800</v>
      </c>
      <c r="L2358" s="13" t="n">
        <v>97800</v>
      </c>
      <c r="M2358" s="13" t="n">
        <v>97799.173</v>
      </c>
      <c r="N2358" s="14" t="n">
        <f aca="false">IF(K2358=0,"-",M2358/K2358)</f>
        <v>0.99999154396728</v>
      </c>
      <c r="O2358" s="13" t="n">
        <v>0</v>
      </c>
      <c r="P2358" s="13" t="n">
        <v>0</v>
      </c>
      <c r="Q2358" s="13" t="n">
        <v>0</v>
      </c>
      <c r="R2358" s="13" t="n">
        <v>0</v>
      </c>
      <c r="S2358" s="15" t="s">
        <v>161</v>
      </c>
      <c r="T2358" s="13" t="n">
        <v>97800</v>
      </c>
      <c r="U2358" s="13" t="n">
        <v>97799.173</v>
      </c>
    </row>
    <row r="2359" customFormat="false" ht="20.25" hidden="false" customHeight="true" outlineLevel="0" collapsed="false">
      <c r="A2359" s="10" t="s">
        <v>4561</v>
      </c>
      <c r="B2359" s="10" t="s">
        <v>192</v>
      </c>
      <c r="C2359" s="11" t="s">
        <v>25</v>
      </c>
      <c r="D2359" s="12" t="s">
        <v>4595</v>
      </c>
      <c r="E2359" s="12" t="s">
        <v>4595</v>
      </c>
      <c r="F2359" s="11" t="s">
        <v>5530</v>
      </c>
      <c r="G2359" s="10" t="s">
        <v>5531</v>
      </c>
      <c r="H2359" s="10" t="s">
        <v>195</v>
      </c>
      <c r="I2359" s="10" t="s">
        <v>196</v>
      </c>
      <c r="J2359" s="13" t="n">
        <v>0</v>
      </c>
      <c r="K2359" s="13" t="n">
        <v>938460</v>
      </c>
      <c r="L2359" s="13" t="n">
        <v>938460</v>
      </c>
      <c r="M2359" s="13" t="n">
        <v>699832.414</v>
      </c>
      <c r="N2359" s="14" t="n">
        <f aca="false">IF(K2359=0,"-",M2359/K2359)</f>
        <v>0.745724286597191</v>
      </c>
      <c r="O2359" s="13" t="n">
        <v>0</v>
      </c>
      <c r="P2359" s="13" t="n">
        <v>0</v>
      </c>
      <c r="Q2359" s="13" t="n">
        <v>0</v>
      </c>
      <c r="R2359" s="13" t="n">
        <v>0</v>
      </c>
      <c r="S2359" s="15" t="s">
        <v>161</v>
      </c>
      <c r="T2359" s="13" t="n">
        <v>701365.736</v>
      </c>
      <c r="U2359" s="13" t="n">
        <v>699832.414</v>
      </c>
    </row>
    <row r="2360" customFormat="false" ht="20.25" hidden="false" customHeight="true" outlineLevel="0" collapsed="false">
      <c r="A2360" s="10" t="s">
        <v>4561</v>
      </c>
      <c r="B2360" s="10" t="s">
        <v>192</v>
      </c>
      <c r="C2360" s="11" t="s">
        <v>25</v>
      </c>
      <c r="D2360" s="12" t="s">
        <v>4595</v>
      </c>
      <c r="E2360" s="12" t="s">
        <v>4595</v>
      </c>
      <c r="F2360" s="11" t="s">
        <v>5532</v>
      </c>
      <c r="G2360" s="10" t="s">
        <v>5533</v>
      </c>
      <c r="H2360" s="10" t="s">
        <v>195</v>
      </c>
      <c r="I2360" s="10" t="s">
        <v>196</v>
      </c>
      <c r="J2360" s="13" t="n">
        <v>0</v>
      </c>
      <c r="K2360" s="13" t="n">
        <v>670074</v>
      </c>
      <c r="L2360" s="13" t="n">
        <v>670074</v>
      </c>
      <c r="M2360" s="13" t="n">
        <v>2504.3</v>
      </c>
      <c r="N2360" s="14" t="n">
        <f aca="false">IF(K2360=0,"-",M2360/K2360)</f>
        <v>0.00373734841226491</v>
      </c>
      <c r="O2360" s="13" t="n">
        <v>0</v>
      </c>
      <c r="P2360" s="13" t="n">
        <v>0</v>
      </c>
      <c r="Q2360" s="13" t="n">
        <v>0</v>
      </c>
      <c r="R2360" s="13" t="n">
        <v>0</v>
      </c>
      <c r="S2360" s="15" t="s">
        <v>161</v>
      </c>
      <c r="T2360" s="13" t="n">
        <v>670074</v>
      </c>
      <c r="U2360" s="13" t="n">
        <v>2504.3</v>
      </c>
    </row>
    <row r="2361" customFormat="false" ht="20.25" hidden="false" customHeight="true" outlineLevel="0" collapsed="false">
      <c r="A2361" s="10" t="s">
        <v>4561</v>
      </c>
      <c r="B2361" s="10" t="s">
        <v>192</v>
      </c>
      <c r="C2361" s="11" t="s">
        <v>25</v>
      </c>
      <c r="D2361" s="12" t="s">
        <v>4595</v>
      </c>
      <c r="E2361" s="12" t="s">
        <v>4595</v>
      </c>
      <c r="F2361" s="11" t="s">
        <v>5534</v>
      </c>
      <c r="G2361" s="10" t="s">
        <v>5535</v>
      </c>
      <c r="H2361" s="10" t="s">
        <v>2789</v>
      </c>
      <c r="I2361" s="10" t="s">
        <v>2853</v>
      </c>
      <c r="J2361" s="13" t="n">
        <v>11174</v>
      </c>
      <c r="K2361" s="13" t="n">
        <v>303716</v>
      </c>
      <c r="L2361" s="13" t="n">
        <v>303716</v>
      </c>
      <c r="M2361" s="13" t="n">
        <v>289472.342</v>
      </c>
      <c r="N2361" s="14" t="n">
        <f aca="false">IF(K2361=0,"-",M2361/K2361)</f>
        <v>0.953102049282883</v>
      </c>
      <c r="O2361" s="13" t="n">
        <v>0</v>
      </c>
      <c r="P2361" s="13" t="n">
        <v>0</v>
      </c>
      <c r="Q2361" s="13" t="n">
        <v>0</v>
      </c>
      <c r="R2361" s="13" t="n">
        <v>0</v>
      </c>
      <c r="S2361" s="15" t="s">
        <v>161</v>
      </c>
      <c r="T2361" s="13" t="n">
        <v>303716</v>
      </c>
      <c r="U2361" s="13" t="n">
        <v>289472.342</v>
      </c>
    </row>
    <row r="2362" customFormat="false" ht="20.25" hidden="false" customHeight="true" outlineLevel="0" collapsed="false">
      <c r="A2362" s="10" t="s">
        <v>4561</v>
      </c>
      <c r="B2362" s="10" t="s">
        <v>192</v>
      </c>
      <c r="C2362" s="11" t="s">
        <v>25</v>
      </c>
      <c r="D2362" s="12" t="s">
        <v>4562</v>
      </c>
      <c r="E2362" s="12" t="s">
        <v>4563</v>
      </c>
      <c r="F2362" s="11" t="s">
        <v>5536</v>
      </c>
      <c r="G2362" s="10" t="s">
        <v>5537</v>
      </c>
      <c r="H2362" s="10" t="s">
        <v>2789</v>
      </c>
      <c r="I2362" s="10" t="s">
        <v>2790</v>
      </c>
      <c r="J2362" s="13" t="n">
        <v>0</v>
      </c>
      <c r="K2362" s="13" t="n">
        <v>472887</v>
      </c>
      <c r="L2362" s="13" t="n">
        <v>472887</v>
      </c>
      <c r="M2362" s="13" t="n">
        <v>469588.7</v>
      </c>
      <c r="N2362" s="14" t="n">
        <f aca="false">IF(K2362=0,"-",M2362/K2362)</f>
        <v>0.993025183606232</v>
      </c>
      <c r="O2362" s="13" t="n">
        <v>0</v>
      </c>
      <c r="P2362" s="13" t="n">
        <v>0</v>
      </c>
      <c r="Q2362" s="13" t="n">
        <v>0</v>
      </c>
      <c r="R2362" s="13" t="n">
        <v>0</v>
      </c>
      <c r="S2362" s="15" t="s">
        <v>161</v>
      </c>
      <c r="T2362" s="13" t="n">
        <v>463217.744</v>
      </c>
      <c r="U2362" s="13" t="n">
        <v>463217.7</v>
      </c>
    </row>
    <row r="2363" customFormat="false" ht="20.25" hidden="false" customHeight="true" outlineLevel="0" collapsed="false">
      <c r="A2363" s="10" t="s">
        <v>4561</v>
      </c>
      <c r="B2363" s="10" t="s">
        <v>192</v>
      </c>
      <c r="C2363" s="11" t="s">
        <v>25</v>
      </c>
      <c r="D2363" s="12" t="s">
        <v>4562</v>
      </c>
      <c r="E2363" s="12" t="s">
        <v>4563</v>
      </c>
      <c r="F2363" s="11" t="s">
        <v>5538</v>
      </c>
      <c r="G2363" s="10" t="s">
        <v>5539</v>
      </c>
      <c r="H2363" s="10" t="s">
        <v>2789</v>
      </c>
      <c r="I2363" s="10" t="s">
        <v>2790</v>
      </c>
      <c r="J2363" s="13" t="n">
        <v>0</v>
      </c>
      <c r="K2363" s="13" t="n">
        <v>150</v>
      </c>
      <c r="L2363" s="13" t="n">
        <v>150</v>
      </c>
      <c r="M2363" s="13" t="n">
        <v>138.045</v>
      </c>
      <c r="N2363" s="14" t="n">
        <f aca="false">IF(K2363=0,"-",M2363/K2363)</f>
        <v>0.9203</v>
      </c>
      <c r="O2363" s="13" t="n">
        <v>0</v>
      </c>
      <c r="P2363" s="13" t="n">
        <v>0</v>
      </c>
      <c r="Q2363" s="13" t="n">
        <v>0</v>
      </c>
      <c r="R2363" s="13" t="n">
        <v>0</v>
      </c>
      <c r="S2363" s="15" t="s">
        <v>161</v>
      </c>
      <c r="T2363" s="13" t="n">
        <v>150</v>
      </c>
      <c r="U2363" s="13" t="n">
        <v>138.045</v>
      </c>
    </row>
    <row r="2364" customFormat="false" ht="20.25" hidden="false" customHeight="true" outlineLevel="0" collapsed="false">
      <c r="A2364" s="10" t="s">
        <v>4561</v>
      </c>
      <c r="B2364" s="10" t="s">
        <v>192</v>
      </c>
      <c r="C2364" s="11" t="s">
        <v>25</v>
      </c>
      <c r="D2364" s="12" t="s">
        <v>4562</v>
      </c>
      <c r="E2364" s="12" t="s">
        <v>4563</v>
      </c>
      <c r="F2364" s="11" t="s">
        <v>5540</v>
      </c>
      <c r="G2364" s="10" t="s">
        <v>5541</v>
      </c>
      <c r="H2364" s="10" t="s">
        <v>195</v>
      </c>
      <c r="I2364" s="10" t="s">
        <v>2824</v>
      </c>
      <c r="J2364" s="13" t="n">
        <v>0</v>
      </c>
      <c r="K2364" s="13" t="n">
        <v>1293</v>
      </c>
      <c r="L2364" s="13" t="n">
        <v>1293</v>
      </c>
      <c r="M2364" s="13" t="n">
        <v>1293</v>
      </c>
      <c r="N2364" s="14" t="n">
        <f aca="false">IF(K2364=0,"-",M2364/K2364)</f>
        <v>1</v>
      </c>
      <c r="O2364" s="13" t="n">
        <v>0</v>
      </c>
      <c r="P2364" s="13" t="n">
        <v>0</v>
      </c>
      <c r="Q2364" s="13" t="n">
        <v>0</v>
      </c>
      <c r="R2364" s="13" t="n">
        <v>0</v>
      </c>
      <c r="S2364" s="15" t="s">
        <v>161</v>
      </c>
      <c r="T2364" s="13" t="n">
        <v>1293</v>
      </c>
      <c r="U2364" s="13" t="n">
        <v>1293</v>
      </c>
    </row>
    <row r="2365" customFormat="false" ht="20.25" hidden="false" customHeight="true" outlineLevel="0" collapsed="false">
      <c r="A2365" s="10" t="s">
        <v>4561</v>
      </c>
      <c r="B2365" s="10" t="s">
        <v>192</v>
      </c>
      <c r="C2365" s="11" t="s">
        <v>25</v>
      </c>
      <c r="D2365" s="12" t="s">
        <v>4595</v>
      </c>
      <c r="E2365" s="12" t="s">
        <v>4595</v>
      </c>
      <c r="F2365" s="11" t="s">
        <v>5542</v>
      </c>
      <c r="G2365" s="10" t="s">
        <v>5543</v>
      </c>
      <c r="H2365" s="10" t="s">
        <v>195</v>
      </c>
      <c r="I2365" s="10" t="s">
        <v>2811</v>
      </c>
      <c r="J2365" s="13" t="n">
        <v>0</v>
      </c>
      <c r="K2365" s="13" t="n">
        <v>434431</v>
      </c>
      <c r="L2365" s="13" t="n">
        <v>434431</v>
      </c>
      <c r="M2365" s="13" t="n">
        <v>431062.052</v>
      </c>
      <c r="N2365" s="14" t="n">
        <f aca="false">IF(K2365=0,"-",M2365/K2365)</f>
        <v>0.992245148251391</v>
      </c>
      <c r="O2365" s="13" t="n">
        <v>0</v>
      </c>
      <c r="P2365" s="13" t="n">
        <v>0</v>
      </c>
      <c r="Q2365" s="13" t="n">
        <v>0</v>
      </c>
      <c r="R2365" s="13" t="n">
        <v>0</v>
      </c>
      <c r="S2365" s="15"/>
      <c r="T2365" s="13" t="n">
        <v>0</v>
      </c>
      <c r="U2365" s="13" t="n">
        <v>0</v>
      </c>
    </row>
    <row r="2366" customFormat="false" ht="20.25" hidden="false" customHeight="true" outlineLevel="0" collapsed="false">
      <c r="A2366" s="10" t="s">
        <v>4561</v>
      </c>
      <c r="B2366" s="10" t="s">
        <v>192</v>
      </c>
      <c r="C2366" s="11" t="s">
        <v>25</v>
      </c>
      <c r="D2366" s="12" t="s">
        <v>4595</v>
      </c>
      <c r="E2366" s="12" t="s">
        <v>4595</v>
      </c>
      <c r="F2366" s="11" t="s">
        <v>5544</v>
      </c>
      <c r="G2366" s="10" t="s">
        <v>5545</v>
      </c>
      <c r="H2366" s="10" t="s">
        <v>195</v>
      </c>
      <c r="I2366" s="10" t="s">
        <v>768</v>
      </c>
      <c r="J2366" s="13" t="n">
        <v>0</v>
      </c>
      <c r="K2366" s="13" t="n">
        <v>686555</v>
      </c>
      <c r="L2366" s="13" t="n">
        <v>686555</v>
      </c>
      <c r="M2366" s="13" t="n">
        <v>587252.697</v>
      </c>
      <c r="N2366" s="14" t="n">
        <f aca="false">IF(K2366=0,"-",M2366/K2366)</f>
        <v>0.855361474317426</v>
      </c>
      <c r="O2366" s="13" t="n">
        <v>0</v>
      </c>
      <c r="P2366" s="13" t="n">
        <v>0</v>
      </c>
      <c r="Q2366" s="13" t="n">
        <v>0</v>
      </c>
      <c r="R2366" s="13" t="n">
        <v>0</v>
      </c>
      <c r="S2366" s="15" t="s">
        <v>161</v>
      </c>
      <c r="T2366" s="13" t="n">
        <v>688706.615</v>
      </c>
      <c r="U2366" s="13" t="n">
        <v>587252.697</v>
      </c>
    </row>
    <row r="2367" customFormat="false" ht="20.25" hidden="false" customHeight="true" outlineLevel="0" collapsed="false">
      <c r="A2367" s="10" t="s">
        <v>4561</v>
      </c>
      <c r="B2367" s="10" t="s">
        <v>192</v>
      </c>
      <c r="C2367" s="11" t="s">
        <v>25</v>
      </c>
      <c r="D2367" s="12" t="s">
        <v>4562</v>
      </c>
      <c r="E2367" s="12" t="s">
        <v>4563</v>
      </c>
      <c r="F2367" s="11" t="s">
        <v>5546</v>
      </c>
      <c r="G2367" s="10" t="s">
        <v>5547</v>
      </c>
      <c r="H2367" s="10" t="s">
        <v>195</v>
      </c>
      <c r="I2367" s="10" t="s">
        <v>768</v>
      </c>
      <c r="J2367" s="13" t="n">
        <v>0</v>
      </c>
      <c r="K2367" s="13" t="n">
        <v>1409</v>
      </c>
      <c r="L2367" s="13" t="n">
        <v>1409</v>
      </c>
      <c r="M2367" s="13" t="n">
        <v>1408.701</v>
      </c>
      <c r="N2367" s="14" t="n">
        <f aca="false">IF(K2367=0,"-",M2367/K2367)</f>
        <v>0.999787792760823</v>
      </c>
      <c r="O2367" s="13" t="n">
        <v>0</v>
      </c>
      <c r="P2367" s="13" t="n">
        <v>0</v>
      </c>
      <c r="Q2367" s="13" t="n">
        <v>0</v>
      </c>
      <c r="R2367" s="13" t="n">
        <v>0</v>
      </c>
      <c r="S2367" s="15" t="s">
        <v>161</v>
      </c>
      <c r="T2367" s="13" t="n">
        <v>1409</v>
      </c>
      <c r="U2367" s="13" t="n">
        <v>1408.701</v>
      </c>
    </row>
    <row r="2368" customFormat="false" ht="20.25" hidden="false" customHeight="true" outlineLevel="0" collapsed="false">
      <c r="A2368" s="10" t="s">
        <v>4561</v>
      </c>
      <c r="B2368" s="10" t="s">
        <v>192</v>
      </c>
      <c r="C2368" s="11" t="s">
        <v>25</v>
      </c>
      <c r="D2368" s="12" t="s">
        <v>4595</v>
      </c>
      <c r="E2368" s="12" t="s">
        <v>4595</v>
      </c>
      <c r="F2368" s="11" t="s">
        <v>5548</v>
      </c>
      <c r="G2368" s="10" t="s">
        <v>5549</v>
      </c>
      <c r="H2368" s="10" t="s">
        <v>2789</v>
      </c>
      <c r="I2368" s="10" t="s">
        <v>2885</v>
      </c>
      <c r="J2368" s="13" t="n">
        <v>232892</v>
      </c>
      <c r="K2368" s="13" t="n">
        <v>452735</v>
      </c>
      <c r="L2368" s="13" t="n">
        <v>452735</v>
      </c>
      <c r="M2368" s="13" t="n">
        <v>69318.853</v>
      </c>
      <c r="N2368" s="14" t="n">
        <f aca="false">IF(K2368=0,"-",M2368/K2368)</f>
        <v>0.153111318983511</v>
      </c>
      <c r="O2368" s="13" t="n">
        <v>0</v>
      </c>
      <c r="P2368" s="13" t="n">
        <v>0</v>
      </c>
      <c r="Q2368" s="13" t="n">
        <v>0</v>
      </c>
      <c r="R2368" s="13" t="n">
        <v>0</v>
      </c>
      <c r="S2368" s="15" t="s">
        <v>161</v>
      </c>
      <c r="T2368" s="13" t="n">
        <v>384403.926</v>
      </c>
      <c r="U2368" s="13" t="n">
        <v>69318.853</v>
      </c>
    </row>
    <row r="2369" customFormat="false" ht="20.25" hidden="false" customHeight="true" outlineLevel="0" collapsed="false">
      <c r="A2369" s="10" t="s">
        <v>4561</v>
      </c>
      <c r="B2369" s="10" t="s">
        <v>192</v>
      </c>
      <c r="C2369" s="11" t="s">
        <v>25</v>
      </c>
      <c r="D2369" s="12" t="s">
        <v>4568</v>
      </c>
      <c r="E2369" s="12" t="s">
        <v>4563</v>
      </c>
      <c r="F2369" s="11" t="s">
        <v>5550</v>
      </c>
      <c r="G2369" s="10" t="s">
        <v>5551</v>
      </c>
      <c r="H2369" s="10" t="s">
        <v>195</v>
      </c>
      <c r="I2369" s="10" t="s">
        <v>2814</v>
      </c>
      <c r="J2369" s="13" t="n">
        <v>1583612</v>
      </c>
      <c r="K2369" s="13" t="n">
        <v>2171226</v>
      </c>
      <c r="L2369" s="13" t="n">
        <v>2171226</v>
      </c>
      <c r="M2369" s="13" t="n">
        <v>1535767.252</v>
      </c>
      <c r="N2369" s="14" t="n">
        <f aca="false">IF(K2369=0,"-",M2369/K2369)</f>
        <v>0.707327220657822</v>
      </c>
      <c r="O2369" s="13" t="n">
        <v>0</v>
      </c>
      <c r="P2369" s="13" t="n">
        <v>0</v>
      </c>
      <c r="Q2369" s="13" t="n">
        <v>0</v>
      </c>
      <c r="R2369" s="13" t="n">
        <v>0</v>
      </c>
      <c r="S2369" s="15" t="s">
        <v>161</v>
      </c>
      <c r="T2369" s="13" t="n">
        <v>2171226</v>
      </c>
      <c r="U2369" s="13" t="n">
        <v>1535767.252</v>
      </c>
    </row>
    <row r="2370" customFormat="false" ht="20.25" hidden="false" customHeight="true" outlineLevel="0" collapsed="false">
      <c r="A2370" s="10" t="s">
        <v>4561</v>
      </c>
      <c r="B2370" s="10" t="s">
        <v>192</v>
      </c>
      <c r="C2370" s="11" t="s">
        <v>25</v>
      </c>
      <c r="D2370" s="12" t="s">
        <v>4595</v>
      </c>
      <c r="E2370" s="12" t="s">
        <v>4595</v>
      </c>
      <c r="F2370" s="11" t="s">
        <v>5552</v>
      </c>
      <c r="G2370" s="10" t="s">
        <v>5553</v>
      </c>
      <c r="H2370" s="10" t="s">
        <v>2789</v>
      </c>
      <c r="I2370" s="10" t="s">
        <v>2840</v>
      </c>
      <c r="J2370" s="13" t="n">
        <v>303249</v>
      </c>
      <c r="K2370" s="13" t="n">
        <v>367035</v>
      </c>
      <c r="L2370" s="13" t="n">
        <v>367035</v>
      </c>
      <c r="M2370" s="13" t="n">
        <v>361761.175</v>
      </c>
      <c r="N2370" s="14" t="n">
        <f aca="false">IF(K2370=0,"-",M2370/K2370)</f>
        <v>0.985631274946531</v>
      </c>
      <c r="O2370" s="13" t="n">
        <v>0</v>
      </c>
      <c r="P2370" s="13" t="n">
        <v>0</v>
      </c>
      <c r="Q2370" s="13" t="n">
        <v>0</v>
      </c>
      <c r="R2370" s="13" t="n">
        <v>0</v>
      </c>
      <c r="S2370" s="15" t="s">
        <v>161</v>
      </c>
      <c r="T2370" s="13" t="n">
        <v>367034.582</v>
      </c>
      <c r="U2370" s="13" t="n">
        <v>361761.175</v>
      </c>
    </row>
    <row r="2371" customFormat="false" ht="20.25" hidden="false" customHeight="true" outlineLevel="0" collapsed="false">
      <c r="A2371" s="10" t="s">
        <v>4561</v>
      </c>
      <c r="B2371" s="10" t="s">
        <v>192</v>
      </c>
      <c r="C2371" s="11" t="s">
        <v>25</v>
      </c>
      <c r="D2371" s="12" t="s">
        <v>4595</v>
      </c>
      <c r="E2371" s="12" t="s">
        <v>4595</v>
      </c>
      <c r="F2371" s="11" t="s">
        <v>5554</v>
      </c>
      <c r="G2371" s="10" t="s">
        <v>5555</v>
      </c>
      <c r="H2371" s="10" t="s">
        <v>195</v>
      </c>
      <c r="I2371" s="10" t="s">
        <v>196</v>
      </c>
      <c r="J2371" s="13" t="n">
        <v>371382</v>
      </c>
      <c r="K2371" s="13" t="n">
        <v>1274411</v>
      </c>
      <c r="L2371" s="13" t="n">
        <v>1274411</v>
      </c>
      <c r="M2371" s="13" t="n">
        <v>1262362.436</v>
      </c>
      <c r="N2371" s="14" t="n">
        <f aca="false">IF(K2371=0,"-",M2371/K2371)</f>
        <v>0.990545778402729</v>
      </c>
      <c r="O2371" s="13" t="n">
        <v>0</v>
      </c>
      <c r="P2371" s="13" t="n">
        <v>0</v>
      </c>
      <c r="Q2371" s="13" t="n">
        <v>0</v>
      </c>
      <c r="R2371" s="13" t="n">
        <v>0</v>
      </c>
      <c r="S2371" s="15" t="s">
        <v>161</v>
      </c>
      <c r="T2371" s="13" t="n">
        <v>1274411</v>
      </c>
      <c r="U2371" s="13" t="n">
        <v>1262362.436</v>
      </c>
    </row>
    <row r="2372" customFormat="false" ht="20.25" hidden="false" customHeight="true" outlineLevel="0" collapsed="false">
      <c r="A2372" s="10" t="s">
        <v>4561</v>
      </c>
      <c r="B2372" s="10" t="s">
        <v>192</v>
      </c>
      <c r="C2372" s="11" t="s">
        <v>25</v>
      </c>
      <c r="D2372" s="12" t="s">
        <v>4595</v>
      </c>
      <c r="E2372" s="12" t="s">
        <v>4595</v>
      </c>
      <c r="F2372" s="11" t="s">
        <v>5556</v>
      </c>
      <c r="G2372" s="10" t="s">
        <v>5557</v>
      </c>
      <c r="H2372" s="10" t="s">
        <v>2789</v>
      </c>
      <c r="I2372" s="10" t="s">
        <v>2885</v>
      </c>
      <c r="J2372" s="13" t="n">
        <v>577950</v>
      </c>
      <c r="K2372" s="13" t="n">
        <v>872131</v>
      </c>
      <c r="L2372" s="13" t="n">
        <v>872131</v>
      </c>
      <c r="M2372" s="13" t="n">
        <v>870160.041</v>
      </c>
      <c r="N2372" s="14" t="n">
        <f aca="false">IF(K2372=0,"-",M2372/K2372)</f>
        <v>0.997740065425951</v>
      </c>
      <c r="O2372" s="13" t="n">
        <v>0</v>
      </c>
      <c r="P2372" s="13" t="n">
        <v>0</v>
      </c>
      <c r="Q2372" s="13" t="n">
        <v>0</v>
      </c>
      <c r="R2372" s="13" t="n">
        <v>0</v>
      </c>
      <c r="S2372" s="15" t="s">
        <v>161</v>
      </c>
      <c r="T2372" s="13" t="n">
        <v>872131</v>
      </c>
      <c r="U2372" s="13" t="n">
        <v>870160.041</v>
      </c>
    </row>
    <row r="2373" customFormat="false" ht="20.25" hidden="false" customHeight="true" outlineLevel="0" collapsed="false">
      <c r="A2373" s="10" t="s">
        <v>4561</v>
      </c>
      <c r="B2373" s="10" t="s">
        <v>192</v>
      </c>
      <c r="C2373" s="11" t="s">
        <v>25</v>
      </c>
      <c r="D2373" s="12" t="s">
        <v>4595</v>
      </c>
      <c r="E2373" s="12" t="s">
        <v>4595</v>
      </c>
      <c r="F2373" s="11" t="s">
        <v>5558</v>
      </c>
      <c r="G2373" s="10" t="s">
        <v>5559</v>
      </c>
      <c r="H2373" s="10" t="s">
        <v>195</v>
      </c>
      <c r="I2373" s="10" t="s">
        <v>765</v>
      </c>
      <c r="J2373" s="13" t="n">
        <v>764579</v>
      </c>
      <c r="K2373" s="13" t="n">
        <v>1407178</v>
      </c>
      <c r="L2373" s="13" t="n">
        <v>1407178</v>
      </c>
      <c r="M2373" s="13" t="n">
        <v>1291360.072</v>
      </c>
      <c r="N2373" s="14" t="n">
        <f aca="false">IF(K2373=0,"-",M2373/K2373)</f>
        <v>0.917694898584259</v>
      </c>
      <c r="O2373" s="13" t="n">
        <v>0</v>
      </c>
      <c r="P2373" s="13" t="n">
        <v>0</v>
      </c>
      <c r="Q2373" s="13" t="n">
        <v>0</v>
      </c>
      <c r="R2373" s="13" t="n">
        <v>0</v>
      </c>
      <c r="S2373" s="15" t="s">
        <v>161</v>
      </c>
      <c r="T2373" s="13" t="n">
        <v>1331435.962</v>
      </c>
      <c r="U2373" s="13" t="n">
        <v>1291360.072</v>
      </c>
    </row>
    <row r="2374" customFormat="false" ht="20.25" hidden="false" customHeight="true" outlineLevel="0" collapsed="false">
      <c r="A2374" s="10" t="s">
        <v>4561</v>
      </c>
      <c r="B2374" s="10" t="s">
        <v>192</v>
      </c>
      <c r="C2374" s="11" t="s">
        <v>25</v>
      </c>
      <c r="D2374" s="12" t="s">
        <v>4595</v>
      </c>
      <c r="E2374" s="12" t="s">
        <v>4595</v>
      </c>
      <c r="F2374" s="11" t="s">
        <v>5560</v>
      </c>
      <c r="G2374" s="10" t="s">
        <v>5561</v>
      </c>
      <c r="H2374" s="10" t="s">
        <v>195</v>
      </c>
      <c r="I2374" s="10" t="s">
        <v>768</v>
      </c>
      <c r="J2374" s="13" t="n">
        <v>584546</v>
      </c>
      <c r="K2374" s="13" t="n">
        <v>387220</v>
      </c>
      <c r="L2374" s="13" t="n">
        <v>387220</v>
      </c>
      <c r="M2374" s="13" t="n">
        <v>340628.916</v>
      </c>
      <c r="N2374" s="14" t="n">
        <f aca="false">IF(K2374=0,"-",M2374/K2374)</f>
        <v>0.87967800216931</v>
      </c>
      <c r="O2374" s="13" t="n">
        <v>0</v>
      </c>
      <c r="P2374" s="13" t="n">
        <v>0</v>
      </c>
      <c r="Q2374" s="13" t="n">
        <v>0</v>
      </c>
      <c r="R2374" s="13" t="n">
        <v>0</v>
      </c>
      <c r="S2374" s="15" t="s">
        <v>161</v>
      </c>
      <c r="T2374" s="13" t="n">
        <v>387220</v>
      </c>
      <c r="U2374" s="13" t="n">
        <v>340628.916</v>
      </c>
    </row>
    <row r="2375" customFormat="false" ht="20.25" hidden="false" customHeight="true" outlineLevel="0" collapsed="false">
      <c r="A2375" s="10" t="s">
        <v>4561</v>
      </c>
      <c r="B2375" s="10" t="s">
        <v>192</v>
      </c>
      <c r="C2375" s="11" t="s">
        <v>25</v>
      </c>
      <c r="D2375" s="12" t="s">
        <v>4595</v>
      </c>
      <c r="E2375" s="12" t="s">
        <v>4595</v>
      </c>
      <c r="F2375" s="11" t="s">
        <v>5562</v>
      </c>
      <c r="G2375" s="10" t="s">
        <v>5563</v>
      </c>
      <c r="H2375" s="10" t="s">
        <v>2789</v>
      </c>
      <c r="I2375" s="10" t="s">
        <v>2853</v>
      </c>
      <c r="J2375" s="13" t="n">
        <v>2099847</v>
      </c>
      <c r="K2375" s="13" t="n">
        <v>2029548</v>
      </c>
      <c r="L2375" s="13" t="n">
        <v>2029548</v>
      </c>
      <c r="M2375" s="13" t="n">
        <v>1280072.61</v>
      </c>
      <c r="N2375" s="14" t="n">
        <f aca="false">IF(K2375=0,"-",M2375/K2375)</f>
        <v>0.630718076143062</v>
      </c>
      <c r="O2375" s="13" t="n">
        <v>227248</v>
      </c>
      <c r="P2375" s="13" t="n">
        <v>0</v>
      </c>
      <c r="Q2375" s="13" t="n">
        <v>0</v>
      </c>
      <c r="R2375" s="13" t="n">
        <v>0</v>
      </c>
      <c r="S2375" s="15" t="s">
        <v>161</v>
      </c>
      <c r="T2375" s="13" t="n">
        <v>1865304</v>
      </c>
      <c r="U2375" s="13" t="n">
        <v>1280072.61</v>
      </c>
    </row>
    <row r="2376" customFormat="false" ht="20.25" hidden="false" customHeight="true" outlineLevel="0" collapsed="false">
      <c r="A2376" s="10" t="s">
        <v>4561</v>
      </c>
      <c r="B2376" s="10" t="s">
        <v>192</v>
      </c>
      <c r="C2376" s="11" t="s">
        <v>25</v>
      </c>
      <c r="D2376" s="12" t="s">
        <v>4568</v>
      </c>
      <c r="E2376" s="12" t="s">
        <v>4563</v>
      </c>
      <c r="F2376" s="11" t="s">
        <v>5564</v>
      </c>
      <c r="G2376" s="10" t="s">
        <v>5565</v>
      </c>
      <c r="H2376" s="10" t="s">
        <v>2789</v>
      </c>
      <c r="I2376" s="10" t="s">
        <v>2840</v>
      </c>
      <c r="J2376" s="13" t="n">
        <v>1129228</v>
      </c>
      <c r="K2376" s="13" t="n">
        <v>844372</v>
      </c>
      <c r="L2376" s="13" t="n">
        <v>844372</v>
      </c>
      <c r="M2376" s="13" t="n">
        <v>833393.079</v>
      </c>
      <c r="N2376" s="14" t="n">
        <f aca="false">IF(K2376=0,"-",M2376/K2376)</f>
        <v>0.986997530709214</v>
      </c>
      <c r="O2376" s="13" t="n">
        <v>0</v>
      </c>
      <c r="P2376" s="13" t="n">
        <v>0</v>
      </c>
      <c r="Q2376" s="13" t="n">
        <v>0</v>
      </c>
      <c r="R2376" s="13" t="n">
        <v>0</v>
      </c>
      <c r="S2376" s="15" t="s">
        <v>161</v>
      </c>
      <c r="T2376" s="13" t="n">
        <v>844371.932</v>
      </c>
      <c r="U2376" s="13" t="n">
        <v>833393.079</v>
      </c>
    </row>
    <row r="2377" customFormat="false" ht="20.25" hidden="false" customHeight="true" outlineLevel="0" collapsed="false">
      <c r="A2377" s="10" t="s">
        <v>4561</v>
      </c>
      <c r="B2377" s="10" t="s">
        <v>192</v>
      </c>
      <c r="C2377" s="11" t="s">
        <v>25</v>
      </c>
      <c r="D2377" s="12" t="s">
        <v>4568</v>
      </c>
      <c r="E2377" s="12" t="s">
        <v>4568</v>
      </c>
      <c r="F2377" s="11" t="s">
        <v>5566</v>
      </c>
      <c r="G2377" s="10" t="s">
        <v>5567</v>
      </c>
      <c r="H2377" s="10" t="s">
        <v>195</v>
      </c>
      <c r="I2377" s="10" t="s">
        <v>2947</v>
      </c>
      <c r="J2377" s="13" t="n">
        <v>560178</v>
      </c>
      <c r="K2377" s="13" t="n">
        <v>395966</v>
      </c>
      <c r="L2377" s="13" t="n">
        <v>395966</v>
      </c>
      <c r="M2377" s="13" t="n">
        <v>392037.892</v>
      </c>
      <c r="N2377" s="14" t="n">
        <f aca="false">IF(K2377=0,"-",M2377/K2377)</f>
        <v>0.990079683609199</v>
      </c>
      <c r="O2377" s="13" t="n">
        <v>0</v>
      </c>
      <c r="P2377" s="13" t="n">
        <v>0</v>
      </c>
      <c r="Q2377" s="13" t="n">
        <v>0</v>
      </c>
      <c r="R2377" s="13" t="n">
        <v>0</v>
      </c>
      <c r="S2377" s="15" t="s">
        <v>161</v>
      </c>
      <c r="T2377" s="13" t="n">
        <v>395965.389</v>
      </c>
      <c r="U2377" s="13" t="n">
        <v>392037.892</v>
      </c>
    </row>
    <row r="2378" customFormat="false" ht="20.25" hidden="false" customHeight="true" outlineLevel="0" collapsed="false">
      <c r="A2378" s="10" t="s">
        <v>4561</v>
      </c>
      <c r="B2378" s="10" t="s">
        <v>192</v>
      </c>
      <c r="C2378" s="11" t="s">
        <v>25</v>
      </c>
      <c r="D2378" s="12" t="s">
        <v>4568</v>
      </c>
      <c r="E2378" s="12" t="s">
        <v>4563</v>
      </c>
      <c r="F2378" s="11" t="s">
        <v>5568</v>
      </c>
      <c r="G2378" s="10" t="s">
        <v>5569</v>
      </c>
      <c r="H2378" s="10" t="s">
        <v>2789</v>
      </c>
      <c r="I2378" s="10" t="s">
        <v>2853</v>
      </c>
      <c r="J2378" s="13" t="n">
        <v>2488769</v>
      </c>
      <c r="K2378" s="13" t="n">
        <v>2446115</v>
      </c>
      <c r="L2378" s="13" t="n">
        <v>2446115</v>
      </c>
      <c r="M2378" s="13" t="n">
        <v>1135226.699</v>
      </c>
      <c r="N2378" s="14" t="n">
        <f aca="false">IF(K2378=0,"-",M2378/K2378)</f>
        <v>0.464093756426006</v>
      </c>
      <c r="O2378" s="13" t="n">
        <v>386878</v>
      </c>
      <c r="P2378" s="13" t="n">
        <v>0</v>
      </c>
      <c r="Q2378" s="13" t="n">
        <v>0</v>
      </c>
      <c r="R2378" s="13" t="n">
        <v>0</v>
      </c>
      <c r="S2378" s="15" t="s">
        <v>161</v>
      </c>
      <c r="T2378" s="13" t="n">
        <v>1960548</v>
      </c>
      <c r="U2378" s="13" t="n">
        <v>1135226.699</v>
      </c>
    </row>
    <row r="2379" customFormat="false" ht="20.25" hidden="false" customHeight="true" outlineLevel="0" collapsed="false">
      <c r="A2379" s="10" t="s">
        <v>4561</v>
      </c>
      <c r="B2379" s="10" t="s">
        <v>192</v>
      </c>
      <c r="C2379" s="11" t="s">
        <v>25</v>
      </c>
      <c r="D2379" s="12" t="s">
        <v>4595</v>
      </c>
      <c r="E2379" s="12" t="s">
        <v>4595</v>
      </c>
      <c r="F2379" s="11" t="s">
        <v>5570</v>
      </c>
      <c r="G2379" s="10" t="s">
        <v>5571</v>
      </c>
      <c r="H2379" s="10" t="s">
        <v>195</v>
      </c>
      <c r="I2379" s="10" t="s">
        <v>765</v>
      </c>
      <c r="J2379" s="13" t="n">
        <v>1188630</v>
      </c>
      <c r="K2379" s="13" t="n">
        <v>1183724</v>
      </c>
      <c r="L2379" s="13" t="n">
        <v>1183724</v>
      </c>
      <c r="M2379" s="13" t="n">
        <v>933402.637</v>
      </c>
      <c r="N2379" s="14" t="n">
        <f aca="false">IF(K2379=0,"-",M2379/K2379)</f>
        <v>0.788530634674975</v>
      </c>
      <c r="O2379" s="13" t="n">
        <v>0</v>
      </c>
      <c r="P2379" s="13" t="n">
        <v>0</v>
      </c>
      <c r="Q2379" s="13" t="n">
        <v>0</v>
      </c>
      <c r="R2379" s="13" t="n">
        <v>0</v>
      </c>
      <c r="S2379" s="15" t="s">
        <v>161</v>
      </c>
      <c r="T2379" s="13" t="n">
        <v>1183255.74</v>
      </c>
      <c r="U2379" s="13" t="n">
        <v>933402.637</v>
      </c>
    </row>
    <row r="2380" customFormat="false" ht="20.25" hidden="false" customHeight="true" outlineLevel="0" collapsed="false">
      <c r="A2380" s="10" t="s">
        <v>4561</v>
      </c>
      <c r="B2380" s="10" t="s">
        <v>192</v>
      </c>
      <c r="C2380" s="11" t="s">
        <v>25</v>
      </c>
      <c r="D2380" s="12" t="s">
        <v>4595</v>
      </c>
      <c r="E2380" s="12" t="s">
        <v>4595</v>
      </c>
      <c r="F2380" s="11" t="s">
        <v>5572</v>
      </c>
      <c r="G2380" s="10" t="s">
        <v>5573</v>
      </c>
      <c r="H2380" s="10" t="s">
        <v>195</v>
      </c>
      <c r="I2380" s="10" t="s">
        <v>196</v>
      </c>
      <c r="J2380" s="13" t="n">
        <v>808906</v>
      </c>
      <c r="K2380" s="13" t="n">
        <v>1191548</v>
      </c>
      <c r="L2380" s="13" t="n">
        <v>1191548</v>
      </c>
      <c r="M2380" s="13" t="n">
        <v>615049.01</v>
      </c>
      <c r="N2380" s="14" t="n">
        <f aca="false">IF(K2380=0,"-",M2380/K2380)</f>
        <v>0.516176444423557</v>
      </c>
      <c r="O2380" s="13" t="n">
        <v>0</v>
      </c>
      <c r="P2380" s="13" t="n">
        <v>0</v>
      </c>
      <c r="Q2380" s="13" t="n">
        <v>0</v>
      </c>
      <c r="R2380" s="13" t="n">
        <v>0</v>
      </c>
      <c r="S2380" s="15" t="s">
        <v>161</v>
      </c>
      <c r="T2380" s="13" t="n">
        <v>1191548</v>
      </c>
      <c r="U2380" s="13" t="n">
        <v>615049.01</v>
      </c>
    </row>
    <row r="2381" customFormat="false" ht="20.25" hidden="false" customHeight="true" outlineLevel="0" collapsed="false">
      <c r="A2381" s="10" t="s">
        <v>4561</v>
      </c>
      <c r="B2381" s="10" t="s">
        <v>192</v>
      </c>
      <c r="C2381" s="11" t="s">
        <v>25</v>
      </c>
      <c r="D2381" s="12" t="s">
        <v>4568</v>
      </c>
      <c r="E2381" s="12" t="s">
        <v>4568</v>
      </c>
      <c r="F2381" s="11" t="s">
        <v>5574</v>
      </c>
      <c r="G2381" s="10" t="s">
        <v>5575</v>
      </c>
      <c r="H2381" s="10" t="s">
        <v>2789</v>
      </c>
      <c r="I2381" s="10" t="s">
        <v>2853</v>
      </c>
      <c r="J2381" s="13" t="n">
        <v>2471151</v>
      </c>
      <c r="K2381" s="13" t="n">
        <v>1910239</v>
      </c>
      <c r="L2381" s="13" t="n">
        <v>1910239</v>
      </c>
      <c r="M2381" s="13" t="n">
        <v>1381682.051</v>
      </c>
      <c r="N2381" s="14" t="n">
        <f aca="false">IF(K2381=0,"-",M2381/K2381)</f>
        <v>0.723303236401309</v>
      </c>
      <c r="O2381" s="13" t="n">
        <v>0</v>
      </c>
      <c r="P2381" s="13" t="n">
        <v>0</v>
      </c>
      <c r="Q2381" s="13" t="n">
        <v>0</v>
      </c>
      <c r="R2381" s="13" t="n">
        <v>0</v>
      </c>
      <c r="S2381" s="15" t="s">
        <v>161</v>
      </c>
      <c r="T2381" s="13" t="n">
        <v>2114687.087</v>
      </c>
      <c r="U2381" s="13" t="n">
        <v>1381682.051</v>
      </c>
    </row>
    <row r="2382" customFormat="false" ht="20.25" hidden="false" customHeight="true" outlineLevel="0" collapsed="false">
      <c r="A2382" s="10" t="s">
        <v>4561</v>
      </c>
      <c r="B2382" s="10" t="s">
        <v>192</v>
      </c>
      <c r="C2382" s="11" t="s">
        <v>25</v>
      </c>
      <c r="D2382" s="12" t="s">
        <v>4595</v>
      </c>
      <c r="E2382" s="12" t="s">
        <v>4595</v>
      </c>
      <c r="F2382" s="11" t="s">
        <v>5576</v>
      </c>
      <c r="G2382" s="10" t="s">
        <v>5577</v>
      </c>
      <c r="H2382" s="10" t="s">
        <v>195</v>
      </c>
      <c r="I2382" s="10" t="s">
        <v>765</v>
      </c>
      <c r="J2382" s="13" t="n">
        <v>1662559</v>
      </c>
      <c r="K2382" s="13" t="n">
        <v>1898150</v>
      </c>
      <c r="L2382" s="13" t="n">
        <v>1898150</v>
      </c>
      <c r="M2382" s="13" t="n">
        <v>1431552.479</v>
      </c>
      <c r="N2382" s="14" t="n">
        <f aca="false">IF(K2382=0,"-",M2382/K2382)</f>
        <v>0.754183009245845</v>
      </c>
      <c r="O2382" s="13" t="n">
        <v>0</v>
      </c>
      <c r="P2382" s="13" t="n">
        <v>0</v>
      </c>
      <c r="Q2382" s="13" t="n">
        <v>0</v>
      </c>
      <c r="R2382" s="13" t="n">
        <v>0</v>
      </c>
      <c r="S2382" s="15" t="s">
        <v>161</v>
      </c>
      <c r="T2382" s="13" t="n">
        <v>1551247.415</v>
      </c>
      <c r="U2382" s="13" t="n">
        <v>1431552.479</v>
      </c>
    </row>
    <row r="2383" customFormat="false" ht="20.25" hidden="false" customHeight="true" outlineLevel="0" collapsed="false">
      <c r="A2383" s="10" t="s">
        <v>4561</v>
      </c>
      <c r="B2383" s="10" t="s">
        <v>192</v>
      </c>
      <c r="C2383" s="11" t="s">
        <v>25</v>
      </c>
      <c r="D2383" s="12" t="s">
        <v>4568</v>
      </c>
      <c r="E2383" s="12" t="s">
        <v>4568</v>
      </c>
      <c r="F2383" s="11" t="s">
        <v>5578</v>
      </c>
      <c r="G2383" s="10" t="s">
        <v>5579</v>
      </c>
      <c r="H2383" s="10" t="s">
        <v>195</v>
      </c>
      <c r="I2383" s="10" t="s">
        <v>2811</v>
      </c>
      <c r="J2383" s="13" t="n">
        <v>3247404</v>
      </c>
      <c r="K2383" s="13" t="n">
        <v>948799</v>
      </c>
      <c r="L2383" s="13" t="n">
        <v>948799</v>
      </c>
      <c r="M2383" s="13" t="n">
        <v>259303.576</v>
      </c>
      <c r="N2383" s="14" t="n">
        <f aca="false">IF(K2383=0,"-",M2383/K2383)</f>
        <v>0.273296637117029</v>
      </c>
      <c r="O2383" s="13" t="n">
        <v>2308505</v>
      </c>
      <c r="P2383" s="13" t="n">
        <v>0</v>
      </c>
      <c r="Q2383" s="13" t="n">
        <v>0</v>
      </c>
      <c r="R2383" s="13" t="n">
        <v>0</v>
      </c>
      <c r="S2383" s="15"/>
      <c r="T2383" s="13" t="n">
        <v>0</v>
      </c>
      <c r="U2383" s="13" t="n">
        <v>0</v>
      </c>
    </row>
    <row r="2384" customFormat="false" ht="20.25" hidden="false" customHeight="true" outlineLevel="0" collapsed="false">
      <c r="A2384" s="10" t="s">
        <v>4561</v>
      </c>
      <c r="B2384" s="10" t="s">
        <v>192</v>
      </c>
      <c r="C2384" s="11" t="s">
        <v>25</v>
      </c>
      <c r="D2384" s="12" t="s">
        <v>4568</v>
      </c>
      <c r="E2384" s="12" t="s">
        <v>4568</v>
      </c>
      <c r="F2384" s="11" t="s">
        <v>5580</v>
      </c>
      <c r="G2384" s="10" t="s">
        <v>5581</v>
      </c>
      <c r="H2384" s="10" t="s">
        <v>195</v>
      </c>
      <c r="I2384" s="10" t="s">
        <v>768</v>
      </c>
      <c r="J2384" s="13" t="n">
        <v>1783594</v>
      </c>
      <c r="K2384" s="13" t="n">
        <v>1437640</v>
      </c>
      <c r="L2384" s="13" t="n">
        <v>1437640</v>
      </c>
      <c r="M2384" s="13" t="n">
        <v>1112125.5</v>
      </c>
      <c r="N2384" s="14" t="n">
        <f aca="false">IF(K2384=0,"-",M2384/K2384)</f>
        <v>0.773577182048357</v>
      </c>
      <c r="O2384" s="13" t="n">
        <v>0</v>
      </c>
      <c r="P2384" s="13" t="n">
        <v>0</v>
      </c>
      <c r="Q2384" s="13" t="n">
        <v>0</v>
      </c>
      <c r="R2384" s="13" t="n">
        <v>0</v>
      </c>
      <c r="S2384" s="15" t="s">
        <v>161</v>
      </c>
      <c r="T2384" s="13" t="n">
        <v>1455639.606</v>
      </c>
      <c r="U2384" s="13" t="n">
        <v>1112125.5</v>
      </c>
    </row>
    <row r="2385" customFormat="false" ht="20.25" hidden="false" customHeight="true" outlineLevel="0" collapsed="false">
      <c r="A2385" s="10" t="s">
        <v>4561</v>
      </c>
      <c r="B2385" s="10" t="s">
        <v>192</v>
      </c>
      <c r="C2385" s="11" t="s">
        <v>25</v>
      </c>
      <c r="D2385" s="12" t="s">
        <v>4583</v>
      </c>
      <c r="E2385" s="12" t="s">
        <v>4584</v>
      </c>
      <c r="F2385" s="11" t="s">
        <v>5582</v>
      </c>
      <c r="G2385" s="10" t="s">
        <v>5583</v>
      </c>
      <c r="H2385" s="10" t="s">
        <v>2789</v>
      </c>
      <c r="I2385" s="10" t="s">
        <v>2840</v>
      </c>
      <c r="J2385" s="13" t="n">
        <v>496030</v>
      </c>
      <c r="K2385" s="13" t="n">
        <v>557334</v>
      </c>
      <c r="L2385" s="13" t="n">
        <v>557334</v>
      </c>
      <c r="M2385" s="13" t="n">
        <v>432460.005</v>
      </c>
      <c r="N2385" s="14" t="n">
        <f aca="false">IF(K2385=0,"-",M2385/K2385)</f>
        <v>0.775944056885099</v>
      </c>
      <c r="O2385" s="13" t="n">
        <v>0</v>
      </c>
      <c r="P2385" s="13" t="n">
        <v>0</v>
      </c>
      <c r="Q2385" s="13" t="n">
        <v>0</v>
      </c>
      <c r="R2385" s="13" t="n">
        <v>0</v>
      </c>
      <c r="S2385" s="15"/>
      <c r="T2385" s="13" t="n">
        <v>0</v>
      </c>
      <c r="U2385" s="13" t="n">
        <v>0</v>
      </c>
    </row>
    <row r="2386" customFormat="false" ht="20.25" hidden="false" customHeight="true" outlineLevel="0" collapsed="false">
      <c r="A2386" s="10" t="s">
        <v>4561</v>
      </c>
      <c r="B2386" s="10" t="s">
        <v>192</v>
      </c>
      <c r="C2386" s="11" t="s">
        <v>25</v>
      </c>
      <c r="D2386" s="12" t="s">
        <v>4583</v>
      </c>
      <c r="E2386" s="12" t="s">
        <v>4584</v>
      </c>
      <c r="F2386" s="11" t="s">
        <v>5584</v>
      </c>
      <c r="G2386" s="10" t="s">
        <v>5585</v>
      </c>
      <c r="H2386" s="10" t="s">
        <v>2789</v>
      </c>
      <c r="I2386" s="10" t="s">
        <v>2885</v>
      </c>
      <c r="J2386" s="13" t="n">
        <v>0</v>
      </c>
      <c r="K2386" s="13" t="n">
        <v>353027</v>
      </c>
      <c r="L2386" s="13" t="n">
        <v>353027</v>
      </c>
      <c r="M2386" s="13" t="n">
        <v>344606.169</v>
      </c>
      <c r="N2386" s="14" t="n">
        <f aca="false">IF(K2386=0,"-",M2386/K2386)</f>
        <v>0.976146779141539</v>
      </c>
      <c r="O2386" s="13" t="n">
        <v>0</v>
      </c>
      <c r="P2386" s="13" t="n">
        <v>0</v>
      </c>
      <c r="Q2386" s="13" t="n">
        <v>0</v>
      </c>
      <c r="R2386" s="13" t="n">
        <v>0</v>
      </c>
      <c r="S2386" s="15"/>
      <c r="T2386" s="13" t="n">
        <v>0</v>
      </c>
      <c r="U2386" s="13" t="n">
        <v>0</v>
      </c>
    </row>
    <row r="2387" customFormat="false" ht="20.25" hidden="false" customHeight="true" outlineLevel="0" collapsed="false">
      <c r="A2387" s="10" t="s">
        <v>4561</v>
      </c>
      <c r="B2387" s="10" t="s">
        <v>192</v>
      </c>
      <c r="C2387" s="11" t="s">
        <v>25</v>
      </c>
      <c r="D2387" s="12" t="s">
        <v>4583</v>
      </c>
      <c r="E2387" s="12" t="s">
        <v>4584</v>
      </c>
      <c r="F2387" s="11" t="s">
        <v>5586</v>
      </c>
      <c r="G2387" s="10" t="s">
        <v>5587</v>
      </c>
      <c r="H2387" s="10" t="s">
        <v>195</v>
      </c>
      <c r="I2387" s="10" t="s">
        <v>195</v>
      </c>
      <c r="J2387" s="13" t="n">
        <v>0</v>
      </c>
      <c r="K2387" s="13" t="n">
        <v>379844</v>
      </c>
      <c r="L2387" s="13" t="n">
        <v>379844</v>
      </c>
      <c r="M2387" s="13" t="n">
        <v>283371.393</v>
      </c>
      <c r="N2387" s="14" t="n">
        <f aca="false">IF(K2387=0,"-",M2387/K2387)</f>
        <v>0.746020453133392</v>
      </c>
      <c r="O2387" s="13" t="n">
        <v>0</v>
      </c>
      <c r="P2387" s="13" t="n">
        <v>0</v>
      </c>
      <c r="Q2387" s="13" t="n">
        <v>0</v>
      </c>
      <c r="R2387" s="13" t="n">
        <v>0</v>
      </c>
      <c r="S2387" s="15"/>
      <c r="T2387" s="13" t="n">
        <v>0</v>
      </c>
      <c r="U2387" s="13" t="n">
        <v>0</v>
      </c>
    </row>
    <row r="2388" customFormat="false" ht="20.25" hidden="false" customHeight="true" outlineLevel="0" collapsed="false">
      <c r="A2388" s="10" t="s">
        <v>4561</v>
      </c>
      <c r="B2388" s="10" t="s">
        <v>192</v>
      </c>
      <c r="C2388" s="11" t="s">
        <v>25</v>
      </c>
      <c r="D2388" s="12" t="s">
        <v>4583</v>
      </c>
      <c r="E2388" s="12" t="s">
        <v>4584</v>
      </c>
      <c r="F2388" s="11" t="s">
        <v>5588</v>
      </c>
      <c r="G2388" s="10" t="s">
        <v>5589</v>
      </c>
      <c r="H2388" s="10" t="s">
        <v>195</v>
      </c>
      <c r="I2388" s="10" t="s">
        <v>768</v>
      </c>
      <c r="J2388" s="13" t="n">
        <v>191174</v>
      </c>
      <c r="K2388" s="13" t="n">
        <v>321075</v>
      </c>
      <c r="L2388" s="13" t="n">
        <v>321075</v>
      </c>
      <c r="M2388" s="13" t="n">
        <v>251923.576</v>
      </c>
      <c r="N2388" s="14" t="n">
        <f aca="false">IF(K2388=0,"-",M2388/K2388)</f>
        <v>0.784625324301176</v>
      </c>
      <c r="O2388" s="13" t="n">
        <v>0</v>
      </c>
      <c r="P2388" s="13" t="n">
        <v>0</v>
      </c>
      <c r="Q2388" s="13" t="n">
        <v>0</v>
      </c>
      <c r="R2388" s="13" t="n">
        <v>0</v>
      </c>
      <c r="S2388" s="15"/>
      <c r="T2388" s="13" t="n">
        <v>0</v>
      </c>
      <c r="U2388" s="13" t="n">
        <v>0</v>
      </c>
    </row>
    <row r="2389" customFormat="false" ht="20.25" hidden="false" customHeight="true" outlineLevel="0" collapsed="false">
      <c r="A2389" s="10" t="s">
        <v>4561</v>
      </c>
      <c r="B2389" s="10" t="s">
        <v>192</v>
      </c>
      <c r="C2389" s="11" t="s">
        <v>25</v>
      </c>
      <c r="D2389" s="12" t="s">
        <v>4583</v>
      </c>
      <c r="E2389" s="12" t="s">
        <v>4584</v>
      </c>
      <c r="F2389" s="11" t="s">
        <v>5590</v>
      </c>
      <c r="G2389" s="10" t="s">
        <v>5591</v>
      </c>
      <c r="H2389" s="10" t="s">
        <v>195</v>
      </c>
      <c r="I2389" s="10" t="s">
        <v>2814</v>
      </c>
      <c r="J2389" s="13" t="n">
        <v>0</v>
      </c>
      <c r="K2389" s="13" t="n">
        <v>192768</v>
      </c>
      <c r="L2389" s="13" t="n">
        <v>192768</v>
      </c>
      <c r="M2389" s="13" t="n">
        <v>173723.771</v>
      </c>
      <c r="N2389" s="14" t="n">
        <f aca="false">IF(K2389=0,"-",M2389/K2389)</f>
        <v>0.901206481366202</v>
      </c>
      <c r="O2389" s="13" t="n">
        <v>0</v>
      </c>
      <c r="P2389" s="13" t="n">
        <v>0</v>
      </c>
      <c r="Q2389" s="13" t="n">
        <v>0</v>
      </c>
      <c r="R2389" s="13" t="n">
        <v>0</v>
      </c>
      <c r="S2389" s="15"/>
      <c r="T2389" s="13" t="n">
        <v>0</v>
      </c>
      <c r="U2389" s="13" t="n">
        <v>0</v>
      </c>
    </row>
    <row r="2390" customFormat="false" ht="20.25" hidden="false" customHeight="true" outlineLevel="0" collapsed="false">
      <c r="A2390" s="10" t="s">
        <v>4561</v>
      </c>
      <c r="B2390" s="10" t="s">
        <v>192</v>
      </c>
      <c r="C2390" s="11" t="s">
        <v>25</v>
      </c>
      <c r="D2390" s="12" t="s">
        <v>4583</v>
      </c>
      <c r="E2390" s="12" t="s">
        <v>4584</v>
      </c>
      <c r="F2390" s="11" t="s">
        <v>5592</v>
      </c>
      <c r="G2390" s="10" t="s">
        <v>5593</v>
      </c>
      <c r="H2390" s="10" t="s">
        <v>2789</v>
      </c>
      <c r="I2390" s="10" t="s">
        <v>2790</v>
      </c>
      <c r="J2390" s="13" t="n">
        <v>0</v>
      </c>
      <c r="K2390" s="13" t="n">
        <v>326431</v>
      </c>
      <c r="L2390" s="13" t="n">
        <v>326431</v>
      </c>
      <c r="M2390" s="13" t="n">
        <v>311770.321</v>
      </c>
      <c r="N2390" s="14" t="n">
        <f aca="false">IF(K2390=0,"-",M2390/K2390)</f>
        <v>0.955087969586222</v>
      </c>
      <c r="O2390" s="13" t="n">
        <v>0</v>
      </c>
      <c r="P2390" s="13" t="n">
        <v>0</v>
      </c>
      <c r="Q2390" s="13" t="n">
        <v>0</v>
      </c>
      <c r="R2390" s="13" t="n">
        <v>0</v>
      </c>
      <c r="S2390" s="15"/>
      <c r="T2390" s="13" t="n">
        <v>0</v>
      </c>
      <c r="U2390" s="13" t="n">
        <v>0</v>
      </c>
    </row>
    <row r="2391" customFormat="false" ht="20.25" hidden="false" customHeight="true" outlineLevel="0" collapsed="false">
      <c r="A2391" s="10" t="s">
        <v>4561</v>
      </c>
      <c r="B2391" s="10" t="s">
        <v>192</v>
      </c>
      <c r="C2391" s="11" t="s">
        <v>25</v>
      </c>
      <c r="D2391" s="12" t="s">
        <v>4595</v>
      </c>
      <c r="E2391" s="12" t="s">
        <v>4595</v>
      </c>
      <c r="F2391" s="11" t="s">
        <v>5594</v>
      </c>
      <c r="G2391" s="10" t="s">
        <v>5595</v>
      </c>
      <c r="H2391" s="10" t="s">
        <v>2789</v>
      </c>
      <c r="I2391" s="10" t="s">
        <v>2790</v>
      </c>
      <c r="J2391" s="13" t="n">
        <v>0</v>
      </c>
      <c r="K2391" s="13" t="n">
        <v>218526</v>
      </c>
      <c r="L2391" s="13" t="n">
        <v>218526</v>
      </c>
      <c r="M2391" s="13" t="n">
        <v>215496.626</v>
      </c>
      <c r="N2391" s="14" t="n">
        <f aca="false">IF(K2391=0,"-",M2391/K2391)</f>
        <v>0.986137237674236</v>
      </c>
      <c r="O2391" s="13" t="n">
        <v>0</v>
      </c>
      <c r="P2391" s="13" t="n">
        <v>0</v>
      </c>
      <c r="Q2391" s="13" t="n">
        <v>0</v>
      </c>
      <c r="R2391" s="13" t="n">
        <v>0</v>
      </c>
      <c r="S2391" s="15"/>
      <c r="T2391" s="13" t="n">
        <v>0</v>
      </c>
      <c r="U2391" s="13" t="n">
        <v>0</v>
      </c>
    </row>
    <row r="2392" customFormat="false" ht="20.25" hidden="false" customHeight="true" outlineLevel="0" collapsed="false">
      <c r="A2392" s="10" t="s">
        <v>4561</v>
      </c>
      <c r="B2392" s="10" t="s">
        <v>192</v>
      </c>
      <c r="C2392" s="11" t="s">
        <v>25</v>
      </c>
      <c r="D2392" s="12" t="s">
        <v>4595</v>
      </c>
      <c r="E2392" s="12" t="s">
        <v>4595</v>
      </c>
      <c r="F2392" s="11" t="s">
        <v>5596</v>
      </c>
      <c r="G2392" s="10" t="s">
        <v>5597</v>
      </c>
      <c r="H2392" s="10" t="s">
        <v>195</v>
      </c>
      <c r="I2392" s="10" t="s">
        <v>2811</v>
      </c>
      <c r="J2392" s="13" t="n">
        <v>333356</v>
      </c>
      <c r="K2392" s="13" t="n">
        <v>445058</v>
      </c>
      <c r="L2392" s="13" t="n">
        <v>445058</v>
      </c>
      <c r="M2392" s="13" t="n">
        <v>430451.738</v>
      </c>
      <c r="N2392" s="14" t="n">
        <f aca="false">IF(K2392=0,"-",M2392/K2392)</f>
        <v>0.967181216830166</v>
      </c>
      <c r="O2392" s="13" t="n">
        <v>0</v>
      </c>
      <c r="P2392" s="13" t="n">
        <v>0</v>
      </c>
      <c r="Q2392" s="13" t="n">
        <v>0</v>
      </c>
      <c r="R2392" s="13" t="n">
        <v>0</v>
      </c>
      <c r="S2392" s="15" t="s">
        <v>161</v>
      </c>
      <c r="T2392" s="13" t="n">
        <v>349166.001</v>
      </c>
      <c r="U2392" s="13" t="n">
        <v>349166</v>
      </c>
    </row>
    <row r="2393" customFormat="false" ht="20.25" hidden="false" customHeight="true" outlineLevel="0" collapsed="false">
      <c r="A2393" s="10" t="s">
        <v>4561</v>
      </c>
      <c r="B2393" s="10" t="s">
        <v>192</v>
      </c>
      <c r="C2393" s="11" t="s">
        <v>25</v>
      </c>
      <c r="D2393" s="12" t="s">
        <v>4595</v>
      </c>
      <c r="E2393" s="12" t="s">
        <v>4595</v>
      </c>
      <c r="F2393" s="11" t="s">
        <v>5598</v>
      </c>
      <c r="G2393" s="10" t="s">
        <v>5599</v>
      </c>
      <c r="H2393" s="10" t="s">
        <v>2789</v>
      </c>
      <c r="I2393" s="10" t="s">
        <v>2790</v>
      </c>
      <c r="J2393" s="13" t="n">
        <v>160927</v>
      </c>
      <c r="K2393" s="13" t="n">
        <v>217460</v>
      </c>
      <c r="L2393" s="13" t="n">
        <v>217460</v>
      </c>
      <c r="M2393" s="13" t="n">
        <v>197266.66</v>
      </c>
      <c r="N2393" s="14" t="n">
        <f aca="false">IF(K2393=0,"-",M2393/K2393)</f>
        <v>0.907139979766394</v>
      </c>
      <c r="O2393" s="13" t="n">
        <v>0</v>
      </c>
      <c r="P2393" s="13" t="n">
        <v>0</v>
      </c>
      <c r="Q2393" s="13" t="n">
        <v>0</v>
      </c>
      <c r="R2393" s="13" t="n">
        <v>0</v>
      </c>
      <c r="S2393" s="15"/>
      <c r="T2393" s="13" t="n">
        <v>0</v>
      </c>
      <c r="U2393" s="13" t="n">
        <v>0</v>
      </c>
    </row>
    <row r="2394" customFormat="false" ht="20.25" hidden="false" customHeight="true" outlineLevel="0" collapsed="false">
      <c r="A2394" s="10" t="s">
        <v>4561</v>
      </c>
      <c r="B2394" s="10" t="s">
        <v>192</v>
      </c>
      <c r="C2394" s="11" t="s">
        <v>25</v>
      </c>
      <c r="D2394" s="12" t="s">
        <v>4595</v>
      </c>
      <c r="E2394" s="12" t="s">
        <v>4595</v>
      </c>
      <c r="F2394" s="11" t="s">
        <v>5600</v>
      </c>
      <c r="G2394" s="10" t="s">
        <v>5601</v>
      </c>
      <c r="H2394" s="10" t="s">
        <v>195</v>
      </c>
      <c r="I2394" s="10" t="s">
        <v>2814</v>
      </c>
      <c r="J2394" s="13" t="n">
        <v>111042</v>
      </c>
      <c r="K2394" s="13" t="n">
        <v>171015</v>
      </c>
      <c r="L2394" s="13" t="n">
        <v>171015</v>
      </c>
      <c r="M2394" s="13" t="n">
        <v>92561.718</v>
      </c>
      <c r="N2394" s="14" t="n">
        <f aca="false">IF(K2394=0,"-",M2394/K2394)</f>
        <v>0.541249118498377</v>
      </c>
      <c r="O2394" s="13" t="n">
        <v>0</v>
      </c>
      <c r="P2394" s="13" t="n">
        <v>0</v>
      </c>
      <c r="Q2394" s="13" t="n">
        <v>0</v>
      </c>
      <c r="R2394" s="13" t="n">
        <v>0</v>
      </c>
      <c r="S2394" s="15"/>
      <c r="T2394" s="13" t="n">
        <v>0</v>
      </c>
      <c r="U2394" s="13" t="n">
        <v>0</v>
      </c>
    </row>
    <row r="2395" customFormat="false" ht="20.25" hidden="false" customHeight="true" outlineLevel="0" collapsed="false">
      <c r="A2395" s="10" t="s">
        <v>4561</v>
      </c>
      <c r="B2395" s="10" t="s">
        <v>192</v>
      </c>
      <c r="C2395" s="11" t="s">
        <v>25</v>
      </c>
      <c r="D2395" s="12" t="s">
        <v>4595</v>
      </c>
      <c r="E2395" s="12" t="s">
        <v>4595</v>
      </c>
      <c r="F2395" s="11" t="s">
        <v>5602</v>
      </c>
      <c r="G2395" s="10" t="s">
        <v>5603</v>
      </c>
      <c r="H2395" s="10" t="s">
        <v>195</v>
      </c>
      <c r="I2395" s="10" t="s">
        <v>195</v>
      </c>
      <c r="J2395" s="13" t="n">
        <v>520598</v>
      </c>
      <c r="K2395" s="13" t="n">
        <v>595748</v>
      </c>
      <c r="L2395" s="13" t="n">
        <v>595748</v>
      </c>
      <c r="M2395" s="13" t="n">
        <v>576345.101</v>
      </c>
      <c r="N2395" s="14" t="n">
        <f aca="false">IF(K2395=0,"-",M2395/K2395)</f>
        <v>0.967431029562835</v>
      </c>
      <c r="O2395" s="13" t="n">
        <v>0</v>
      </c>
      <c r="P2395" s="13" t="n">
        <v>0</v>
      </c>
      <c r="Q2395" s="13" t="n">
        <v>0</v>
      </c>
      <c r="R2395" s="13" t="n">
        <v>0</v>
      </c>
      <c r="S2395" s="15" t="s">
        <v>161</v>
      </c>
      <c r="T2395" s="13" t="n">
        <v>493283.759</v>
      </c>
      <c r="U2395" s="13" t="n">
        <v>493284.101</v>
      </c>
    </row>
    <row r="2396" customFormat="false" ht="20.25" hidden="false" customHeight="true" outlineLevel="0" collapsed="false">
      <c r="A2396" s="10" t="s">
        <v>4561</v>
      </c>
      <c r="B2396" s="10" t="s">
        <v>192</v>
      </c>
      <c r="C2396" s="11" t="s">
        <v>25</v>
      </c>
      <c r="D2396" s="12" t="s">
        <v>4595</v>
      </c>
      <c r="E2396" s="12" t="s">
        <v>4595</v>
      </c>
      <c r="F2396" s="11" t="s">
        <v>5604</v>
      </c>
      <c r="G2396" s="10" t="s">
        <v>5605</v>
      </c>
      <c r="H2396" s="10" t="s">
        <v>195</v>
      </c>
      <c r="I2396" s="10" t="s">
        <v>196</v>
      </c>
      <c r="J2396" s="13" t="n">
        <v>184774</v>
      </c>
      <c r="K2396" s="13" t="n">
        <v>393274</v>
      </c>
      <c r="L2396" s="13" t="n">
        <v>393274</v>
      </c>
      <c r="M2396" s="13" t="n">
        <v>223718.175</v>
      </c>
      <c r="N2396" s="14" t="n">
        <f aca="false">IF(K2396=0,"-",M2396/K2396)</f>
        <v>0.568860832396751</v>
      </c>
      <c r="O2396" s="13" t="n">
        <v>0</v>
      </c>
      <c r="P2396" s="13" t="n">
        <v>0</v>
      </c>
      <c r="Q2396" s="13" t="n">
        <v>0</v>
      </c>
      <c r="R2396" s="13" t="n">
        <v>0</v>
      </c>
      <c r="S2396" s="15"/>
      <c r="T2396" s="13" t="n">
        <v>0</v>
      </c>
      <c r="U2396" s="13" t="n">
        <v>0</v>
      </c>
    </row>
    <row r="2397" customFormat="false" ht="20.25" hidden="false" customHeight="true" outlineLevel="0" collapsed="false">
      <c r="A2397" s="10" t="s">
        <v>4561</v>
      </c>
      <c r="B2397" s="10" t="s">
        <v>192</v>
      </c>
      <c r="C2397" s="11" t="s">
        <v>25</v>
      </c>
      <c r="D2397" s="12" t="s">
        <v>4595</v>
      </c>
      <c r="E2397" s="12" t="s">
        <v>4595</v>
      </c>
      <c r="F2397" s="11" t="s">
        <v>5606</v>
      </c>
      <c r="G2397" s="10" t="s">
        <v>5607</v>
      </c>
      <c r="H2397" s="10" t="s">
        <v>2789</v>
      </c>
      <c r="I2397" s="10" t="s">
        <v>2840</v>
      </c>
      <c r="J2397" s="13" t="n">
        <v>278793</v>
      </c>
      <c r="K2397" s="13" t="n">
        <v>409682</v>
      </c>
      <c r="L2397" s="13" t="n">
        <v>409682</v>
      </c>
      <c r="M2397" s="13" t="n">
        <v>363305.45</v>
      </c>
      <c r="N2397" s="14" t="n">
        <f aca="false">IF(K2397=0,"-",M2397/K2397)</f>
        <v>0.886798663353528</v>
      </c>
      <c r="O2397" s="13" t="n">
        <v>0</v>
      </c>
      <c r="P2397" s="13" t="n">
        <v>0</v>
      </c>
      <c r="Q2397" s="13" t="n">
        <v>0</v>
      </c>
      <c r="R2397" s="13" t="n">
        <v>0</v>
      </c>
      <c r="S2397" s="15"/>
      <c r="T2397" s="13" t="n">
        <v>0</v>
      </c>
      <c r="U2397" s="13" t="n">
        <v>0</v>
      </c>
    </row>
    <row r="2398" customFormat="false" ht="20.25" hidden="false" customHeight="true" outlineLevel="0" collapsed="false">
      <c r="A2398" s="10" t="s">
        <v>4561</v>
      </c>
      <c r="B2398" s="10" t="s">
        <v>192</v>
      </c>
      <c r="C2398" s="11" t="s">
        <v>25</v>
      </c>
      <c r="D2398" s="12" t="s">
        <v>4595</v>
      </c>
      <c r="E2398" s="12" t="s">
        <v>4595</v>
      </c>
      <c r="F2398" s="11" t="s">
        <v>5608</v>
      </c>
      <c r="G2398" s="10" t="s">
        <v>5609</v>
      </c>
      <c r="H2398" s="10" t="s">
        <v>2789</v>
      </c>
      <c r="I2398" s="10" t="s">
        <v>2853</v>
      </c>
      <c r="J2398" s="13" t="n">
        <v>211970</v>
      </c>
      <c r="K2398" s="13" t="n">
        <v>0</v>
      </c>
      <c r="L2398" s="13" t="n">
        <v>0</v>
      </c>
      <c r="M2398" s="13" t="n">
        <v>0</v>
      </c>
      <c r="N2398" s="14" t="str">
        <f aca="false">IF(K2398=0,"-",M2398/K2398)</f>
        <v>-</v>
      </c>
      <c r="O2398" s="13" t="n">
        <v>0</v>
      </c>
      <c r="P2398" s="13" t="n">
        <v>0</v>
      </c>
      <c r="Q2398" s="13" t="n">
        <v>0</v>
      </c>
      <c r="R2398" s="13" t="n">
        <v>0</v>
      </c>
      <c r="S2398" s="15"/>
      <c r="T2398" s="13" t="n">
        <v>0</v>
      </c>
      <c r="U2398" s="13" t="n">
        <v>0</v>
      </c>
    </row>
    <row r="2399" customFormat="false" ht="20.25" hidden="false" customHeight="true" outlineLevel="0" collapsed="false">
      <c r="A2399" s="10" t="s">
        <v>4561</v>
      </c>
      <c r="B2399" s="10" t="s">
        <v>192</v>
      </c>
      <c r="C2399" s="11" t="s">
        <v>25</v>
      </c>
      <c r="D2399" s="12" t="s">
        <v>4595</v>
      </c>
      <c r="E2399" s="12" t="s">
        <v>4595</v>
      </c>
      <c r="F2399" s="11" t="s">
        <v>5610</v>
      </c>
      <c r="G2399" s="10" t="s">
        <v>5611</v>
      </c>
      <c r="H2399" s="10" t="s">
        <v>195</v>
      </c>
      <c r="I2399" s="10" t="s">
        <v>195</v>
      </c>
      <c r="J2399" s="13" t="n">
        <v>0</v>
      </c>
      <c r="K2399" s="13" t="n">
        <v>275685</v>
      </c>
      <c r="L2399" s="13" t="n">
        <v>275685</v>
      </c>
      <c r="M2399" s="13" t="n">
        <v>84247.422</v>
      </c>
      <c r="N2399" s="14" t="n">
        <f aca="false">IF(K2399=0,"-",M2399/K2399)</f>
        <v>0.30559305729365</v>
      </c>
      <c r="O2399" s="13" t="n">
        <v>0</v>
      </c>
      <c r="P2399" s="13" t="n">
        <v>0</v>
      </c>
      <c r="Q2399" s="13" t="n">
        <v>0</v>
      </c>
      <c r="R2399" s="13" t="n">
        <v>0</v>
      </c>
      <c r="S2399" s="15"/>
      <c r="T2399" s="13" t="n">
        <v>0</v>
      </c>
      <c r="U2399" s="13" t="n">
        <v>0</v>
      </c>
    </row>
    <row r="2400" customFormat="false" ht="20.25" hidden="false" customHeight="true" outlineLevel="0" collapsed="false">
      <c r="A2400" s="10" t="s">
        <v>4561</v>
      </c>
      <c r="B2400" s="10" t="s">
        <v>192</v>
      </c>
      <c r="C2400" s="11" t="s">
        <v>25</v>
      </c>
      <c r="D2400" s="12" t="s">
        <v>4583</v>
      </c>
      <c r="E2400" s="12" t="s">
        <v>4584</v>
      </c>
      <c r="F2400" s="11" t="s">
        <v>5612</v>
      </c>
      <c r="G2400" s="10" t="s">
        <v>5613</v>
      </c>
      <c r="H2400" s="10" t="s">
        <v>195</v>
      </c>
      <c r="I2400" s="10" t="s">
        <v>195</v>
      </c>
      <c r="J2400" s="13" t="n">
        <v>435556</v>
      </c>
      <c r="K2400" s="13" t="n">
        <v>0</v>
      </c>
      <c r="L2400" s="13" t="n">
        <v>0</v>
      </c>
      <c r="M2400" s="13" t="n">
        <v>0</v>
      </c>
      <c r="N2400" s="14" t="str">
        <f aca="false">IF(K2400=0,"-",M2400/K2400)</f>
        <v>-</v>
      </c>
      <c r="O2400" s="13" t="n">
        <v>0</v>
      </c>
      <c r="P2400" s="13" t="n">
        <v>0</v>
      </c>
      <c r="Q2400" s="13" t="n">
        <v>0</v>
      </c>
      <c r="R2400" s="13" t="n">
        <v>0</v>
      </c>
      <c r="S2400" s="15"/>
      <c r="T2400" s="13" t="n">
        <v>0</v>
      </c>
      <c r="U2400" s="13" t="n">
        <v>0</v>
      </c>
    </row>
    <row r="2401" customFormat="false" ht="20.25" hidden="false" customHeight="true" outlineLevel="0" collapsed="false">
      <c r="A2401" s="10" t="s">
        <v>4561</v>
      </c>
      <c r="B2401" s="10" t="s">
        <v>192</v>
      </c>
      <c r="C2401" s="11" t="s">
        <v>25</v>
      </c>
      <c r="D2401" s="12" t="s">
        <v>4583</v>
      </c>
      <c r="E2401" s="12" t="s">
        <v>4584</v>
      </c>
      <c r="F2401" s="11" t="s">
        <v>5614</v>
      </c>
      <c r="G2401" s="10" t="s">
        <v>5615</v>
      </c>
      <c r="H2401" s="10" t="s">
        <v>2789</v>
      </c>
      <c r="I2401" s="10" t="s">
        <v>2790</v>
      </c>
      <c r="J2401" s="13" t="n">
        <v>435556</v>
      </c>
      <c r="K2401" s="13" t="n">
        <v>0</v>
      </c>
      <c r="L2401" s="13" t="n">
        <v>0</v>
      </c>
      <c r="M2401" s="13" t="n">
        <v>0</v>
      </c>
      <c r="N2401" s="14" t="str">
        <f aca="false">IF(K2401=0,"-",M2401/K2401)</f>
        <v>-</v>
      </c>
      <c r="O2401" s="13" t="n">
        <v>0</v>
      </c>
      <c r="P2401" s="13" t="n">
        <v>0</v>
      </c>
      <c r="Q2401" s="13" t="n">
        <v>0</v>
      </c>
      <c r="R2401" s="13" t="n">
        <v>0</v>
      </c>
      <c r="S2401" s="15"/>
      <c r="T2401" s="13" t="n">
        <v>0</v>
      </c>
      <c r="U2401" s="13" t="n">
        <v>0</v>
      </c>
    </row>
    <row r="2402" customFormat="false" ht="20.25" hidden="false" customHeight="true" outlineLevel="0" collapsed="false">
      <c r="A2402" s="10" t="s">
        <v>4561</v>
      </c>
      <c r="B2402" s="10" t="s">
        <v>192</v>
      </c>
      <c r="C2402" s="11" t="s">
        <v>25</v>
      </c>
      <c r="D2402" s="12" t="s">
        <v>4583</v>
      </c>
      <c r="E2402" s="12" t="s">
        <v>4584</v>
      </c>
      <c r="F2402" s="11" t="s">
        <v>5616</v>
      </c>
      <c r="G2402" s="10" t="s">
        <v>5617</v>
      </c>
      <c r="H2402" s="10" t="s">
        <v>195</v>
      </c>
      <c r="I2402" s="10" t="s">
        <v>765</v>
      </c>
      <c r="J2402" s="13" t="n">
        <v>185476</v>
      </c>
      <c r="K2402" s="13" t="n">
        <v>0</v>
      </c>
      <c r="L2402" s="13" t="n">
        <v>0</v>
      </c>
      <c r="M2402" s="13" t="n">
        <v>0</v>
      </c>
      <c r="N2402" s="14" t="str">
        <f aca="false">IF(K2402=0,"-",M2402/K2402)</f>
        <v>-</v>
      </c>
      <c r="O2402" s="13" t="n">
        <v>0</v>
      </c>
      <c r="P2402" s="13" t="n">
        <v>0</v>
      </c>
      <c r="Q2402" s="13" t="n">
        <v>0</v>
      </c>
      <c r="R2402" s="13" t="n">
        <v>0</v>
      </c>
      <c r="S2402" s="15"/>
      <c r="T2402" s="13" t="n">
        <v>0</v>
      </c>
      <c r="U2402" s="13" t="n">
        <v>0</v>
      </c>
    </row>
    <row r="2403" customFormat="false" ht="20.25" hidden="false" customHeight="true" outlineLevel="0" collapsed="false">
      <c r="A2403" s="10" t="s">
        <v>4561</v>
      </c>
      <c r="B2403" s="10" t="s">
        <v>192</v>
      </c>
      <c r="C2403" s="11" t="s">
        <v>25</v>
      </c>
      <c r="D2403" s="12" t="s">
        <v>4583</v>
      </c>
      <c r="E2403" s="12" t="s">
        <v>4584</v>
      </c>
      <c r="F2403" s="11" t="s">
        <v>5618</v>
      </c>
      <c r="G2403" s="10" t="s">
        <v>5619</v>
      </c>
      <c r="H2403" s="10" t="s">
        <v>195</v>
      </c>
      <c r="I2403" s="10" t="s">
        <v>765</v>
      </c>
      <c r="J2403" s="13" t="n">
        <v>310516</v>
      </c>
      <c r="K2403" s="13" t="n">
        <v>0</v>
      </c>
      <c r="L2403" s="13" t="n">
        <v>0</v>
      </c>
      <c r="M2403" s="13" t="n">
        <v>0</v>
      </c>
      <c r="N2403" s="14" t="str">
        <f aca="false">IF(K2403=0,"-",M2403/K2403)</f>
        <v>-</v>
      </c>
      <c r="O2403" s="13" t="n">
        <v>0</v>
      </c>
      <c r="P2403" s="13" t="n">
        <v>0</v>
      </c>
      <c r="Q2403" s="13" t="n">
        <v>0</v>
      </c>
      <c r="R2403" s="13" t="n">
        <v>0</v>
      </c>
      <c r="S2403" s="15"/>
      <c r="T2403" s="13" t="n">
        <v>0</v>
      </c>
      <c r="U2403" s="13" t="n">
        <v>0</v>
      </c>
    </row>
    <row r="2404" customFormat="false" ht="20.25" hidden="false" customHeight="true" outlineLevel="0" collapsed="false">
      <c r="A2404" s="10" t="s">
        <v>4561</v>
      </c>
      <c r="B2404" s="10" t="s">
        <v>192</v>
      </c>
      <c r="C2404" s="11" t="s">
        <v>25</v>
      </c>
      <c r="D2404" s="12" t="s">
        <v>4583</v>
      </c>
      <c r="E2404" s="12" t="s">
        <v>4584</v>
      </c>
      <c r="F2404" s="11" t="s">
        <v>5620</v>
      </c>
      <c r="G2404" s="10" t="s">
        <v>5621</v>
      </c>
      <c r="H2404" s="10" t="s">
        <v>195</v>
      </c>
      <c r="I2404" s="10" t="s">
        <v>2947</v>
      </c>
      <c r="J2404" s="13" t="n">
        <v>310516</v>
      </c>
      <c r="K2404" s="13" t="n">
        <v>0</v>
      </c>
      <c r="L2404" s="13" t="n">
        <v>0</v>
      </c>
      <c r="M2404" s="13" t="n">
        <v>0</v>
      </c>
      <c r="N2404" s="14" t="str">
        <f aca="false">IF(K2404=0,"-",M2404/K2404)</f>
        <v>-</v>
      </c>
      <c r="O2404" s="13" t="n">
        <v>0</v>
      </c>
      <c r="P2404" s="13" t="n">
        <v>0</v>
      </c>
      <c r="Q2404" s="13" t="n">
        <v>0</v>
      </c>
      <c r="R2404" s="13" t="n">
        <v>0</v>
      </c>
      <c r="S2404" s="15"/>
      <c r="T2404" s="13" t="n">
        <v>0</v>
      </c>
      <c r="U2404" s="13" t="n">
        <v>0</v>
      </c>
    </row>
    <row r="2405" customFormat="false" ht="20.25" hidden="false" customHeight="true" outlineLevel="0" collapsed="false">
      <c r="A2405" s="10" t="s">
        <v>4561</v>
      </c>
      <c r="B2405" s="10" t="s">
        <v>192</v>
      </c>
      <c r="C2405" s="11" t="s">
        <v>25</v>
      </c>
      <c r="D2405" s="12" t="s">
        <v>4595</v>
      </c>
      <c r="E2405" s="12" t="s">
        <v>4595</v>
      </c>
      <c r="F2405" s="11" t="s">
        <v>5622</v>
      </c>
      <c r="G2405" s="10" t="s">
        <v>5623</v>
      </c>
      <c r="H2405" s="10" t="s">
        <v>195</v>
      </c>
      <c r="I2405" s="10" t="s">
        <v>195</v>
      </c>
      <c r="J2405" s="13" t="n">
        <v>0</v>
      </c>
      <c r="K2405" s="13" t="n">
        <v>30000</v>
      </c>
      <c r="L2405" s="13" t="n">
        <v>30000</v>
      </c>
      <c r="M2405" s="13" t="n">
        <v>0</v>
      </c>
      <c r="N2405" s="14" t="n">
        <f aca="false">IF(K2405=0,"-",M2405/K2405)</f>
        <v>0</v>
      </c>
      <c r="O2405" s="13" t="n">
        <v>137160</v>
      </c>
      <c r="P2405" s="13" t="n">
        <v>0</v>
      </c>
      <c r="Q2405" s="13" t="n">
        <v>0</v>
      </c>
      <c r="R2405" s="13" t="n">
        <v>0</v>
      </c>
      <c r="S2405" s="15"/>
      <c r="T2405" s="13" t="n">
        <v>0</v>
      </c>
      <c r="U2405" s="13" t="n">
        <v>0</v>
      </c>
    </row>
    <row r="2406" customFormat="false" ht="20.25" hidden="false" customHeight="true" outlineLevel="0" collapsed="false">
      <c r="A2406" s="10" t="s">
        <v>4561</v>
      </c>
      <c r="B2406" s="10" t="s">
        <v>192</v>
      </c>
      <c r="C2406" s="11" t="s">
        <v>25</v>
      </c>
      <c r="D2406" s="12" t="s">
        <v>4595</v>
      </c>
      <c r="E2406" s="12" t="s">
        <v>4595</v>
      </c>
      <c r="F2406" s="11" t="s">
        <v>5624</v>
      </c>
      <c r="G2406" s="10" t="s">
        <v>5625</v>
      </c>
      <c r="H2406" s="10" t="s">
        <v>2789</v>
      </c>
      <c r="I2406" s="10" t="s">
        <v>2885</v>
      </c>
      <c r="J2406" s="13" t="n">
        <v>0</v>
      </c>
      <c r="K2406" s="13" t="n">
        <v>388444</v>
      </c>
      <c r="L2406" s="13" t="n">
        <v>388444</v>
      </c>
      <c r="M2406" s="13" t="n">
        <v>0</v>
      </c>
      <c r="N2406" s="14" t="n">
        <f aca="false">IF(K2406=0,"-",M2406/K2406)</f>
        <v>0</v>
      </c>
      <c r="O2406" s="13" t="n">
        <v>1393779</v>
      </c>
      <c r="P2406" s="13" t="n">
        <v>0</v>
      </c>
      <c r="Q2406" s="13" t="n">
        <v>0</v>
      </c>
      <c r="R2406" s="13" t="n">
        <v>0</v>
      </c>
      <c r="S2406" s="15"/>
      <c r="T2406" s="13" t="n">
        <v>0</v>
      </c>
      <c r="U2406" s="13" t="n">
        <v>0</v>
      </c>
    </row>
    <row r="2407" customFormat="false" ht="20.25" hidden="false" customHeight="true" outlineLevel="0" collapsed="false">
      <c r="A2407" s="10" t="s">
        <v>4561</v>
      </c>
      <c r="B2407" s="10" t="s">
        <v>192</v>
      </c>
      <c r="C2407" s="11" t="s">
        <v>25</v>
      </c>
      <c r="D2407" s="12" t="s">
        <v>4595</v>
      </c>
      <c r="E2407" s="12" t="s">
        <v>4595</v>
      </c>
      <c r="F2407" s="11" t="s">
        <v>5626</v>
      </c>
      <c r="G2407" s="10" t="s">
        <v>5627</v>
      </c>
      <c r="H2407" s="10" t="s">
        <v>195</v>
      </c>
      <c r="I2407" s="10" t="s">
        <v>195</v>
      </c>
      <c r="J2407" s="13" t="n">
        <v>0</v>
      </c>
      <c r="K2407" s="13" t="n">
        <v>77942</v>
      </c>
      <c r="L2407" s="13" t="n">
        <v>77942</v>
      </c>
      <c r="M2407" s="13" t="n">
        <v>17857.772</v>
      </c>
      <c r="N2407" s="14" t="n">
        <f aca="false">IF(K2407=0,"-",M2407/K2407)</f>
        <v>0.229116163300916</v>
      </c>
      <c r="O2407" s="13" t="n">
        <v>77942</v>
      </c>
      <c r="P2407" s="13" t="n">
        <v>0</v>
      </c>
      <c r="Q2407" s="13" t="n">
        <v>0</v>
      </c>
      <c r="R2407" s="13" t="n">
        <v>0</v>
      </c>
      <c r="S2407" s="15"/>
      <c r="T2407" s="13" t="n">
        <v>0</v>
      </c>
      <c r="U2407" s="13" t="n">
        <v>0</v>
      </c>
    </row>
    <row r="2408" customFormat="false" ht="20.25" hidden="false" customHeight="true" outlineLevel="0" collapsed="false">
      <c r="A2408" s="10" t="s">
        <v>4561</v>
      </c>
      <c r="B2408" s="10" t="s">
        <v>192</v>
      </c>
      <c r="C2408" s="11" t="s">
        <v>25</v>
      </c>
      <c r="D2408" s="12" t="s">
        <v>4595</v>
      </c>
      <c r="E2408" s="12" t="s">
        <v>4595</v>
      </c>
      <c r="F2408" s="11" t="s">
        <v>5628</v>
      </c>
      <c r="G2408" s="10" t="s">
        <v>5629</v>
      </c>
      <c r="H2408" s="10" t="s">
        <v>195</v>
      </c>
      <c r="I2408" s="10" t="s">
        <v>196</v>
      </c>
      <c r="J2408" s="13" t="n">
        <v>0</v>
      </c>
      <c r="K2408" s="13" t="n">
        <v>31500</v>
      </c>
      <c r="L2408" s="13" t="n">
        <v>31500</v>
      </c>
      <c r="M2408" s="13" t="n">
        <v>0</v>
      </c>
      <c r="N2408" s="14" t="n">
        <f aca="false">IF(K2408=0,"-",M2408/K2408)</f>
        <v>0</v>
      </c>
      <c r="O2408" s="13" t="n">
        <v>136542</v>
      </c>
      <c r="P2408" s="13" t="n">
        <v>0</v>
      </c>
      <c r="Q2408" s="13" t="n">
        <v>0</v>
      </c>
      <c r="R2408" s="13" t="n">
        <v>0</v>
      </c>
      <c r="S2408" s="15"/>
      <c r="T2408" s="13" t="n">
        <v>0</v>
      </c>
      <c r="U2408" s="13" t="n">
        <v>0</v>
      </c>
    </row>
    <row r="2409" customFormat="false" ht="20.25" hidden="false" customHeight="true" outlineLevel="0" collapsed="false">
      <c r="A2409" s="10" t="s">
        <v>4561</v>
      </c>
      <c r="B2409" s="10" t="s">
        <v>192</v>
      </c>
      <c r="C2409" s="11" t="s">
        <v>25</v>
      </c>
      <c r="D2409" s="12" t="s">
        <v>4568</v>
      </c>
      <c r="E2409" s="12" t="s">
        <v>4568</v>
      </c>
      <c r="F2409" s="11" t="s">
        <v>5630</v>
      </c>
      <c r="G2409" s="10" t="s">
        <v>5631</v>
      </c>
      <c r="H2409" s="10" t="s">
        <v>195</v>
      </c>
      <c r="I2409" s="10" t="s">
        <v>765</v>
      </c>
      <c r="J2409" s="13" t="n">
        <v>0</v>
      </c>
      <c r="K2409" s="13" t="n">
        <v>15630</v>
      </c>
      <c r="L2409" s="13" t="n">
        <v>15630</v>
      </c>
      <c r="M2409" s="13" t="n">
        <v>0</v>
      </c>
      <c r="N2409" s="14" t="n">
        <f aca="false">IF(K2409=0,"-",M2409/K2409)</f>
        <v>0</v>
      </c>
      <c r="O2409" s="13" t="n">
        <v>0</v>
      </c>
      <c r="P2409" s="13" t="n">
        <v>0</v>
      </c>
      <c r="Q2409" s="13" t="n">
        <v>0</v>
      </c>
      <c r="R2409" s="13" t="n">
        <v>0</v>
      </c>
      <c r="S2409" s="15"/>
      <c r="T2409" s="13" t="n">
        <v>0</v>
      </c>
      <c r="U2409" s="13" t="n">
        <v>0</v>
      </c>
    </row>
    <row r="2410" customFormat="false" ht="20.25" hidden="false" customHeight="true" outlineLevel="0" collapsed="false">
      <c r="A2410" s="10" t="s">
        <v>4561</v>
      </c>
      <c r="B2410" s="10" t="s">
        <v>192</v>
      </c>
      <c r="C2410" s="11" t="s">
        <v>25</v>
      </c>
      <c r="D2410" s="12" t="s">
        <v>4595</v>
      </c>
      <c r="E2410" s="12" t="s">
        <v>4595</v>
      </c>
      <c r="F2410" s="11" t="s">
        <v>5632</v>
      </c>
      <c r="G2410" s="10" t="s">
        <v>5633</v>
      </c>
      <c r="H2410" s="10" t="s">
        <v>2789</v>
      </c>
      <c r="I2410" s="10" t="s">
        <v>2853</v>
      </c>
      <c r="J2410" s="13" t="n">
        <v>0</v>
      </c>
      <c r="K2410" s="13" t="n">
        <v>15000</v>
      </c>
      <c r="L2410" s="13" t="n">
        <v>15000</v>
      </c>
      <c r="M2410" s="13" t="n">
        <v>0</v>
      </c>
      <c r="N2410" s="14" t="n">
        <f aca="false">IF(K2410=0,"-",M2410/K2410)</f>
        <v>0</v>
      </c>
      <c r="O2410" s="13" t="n">
        <v>0</v>
      </c>
      <c r="P2410" s="13" t="n">
        <v>0</v>
      </c>
      <c r="Q2410" s="13" t="n">
        <v>0</v>
      </c>
      <c r="R2410" s="13" t="n">
        <v>0</v>
      </c>
      <c r="S2410" s="15"/>
      <c r="T2410" s="13" t="n">
        <v>0</v>
      </c>
      <c r="U2410" s="13" t="n">
        <v>0</v>
      </c>
    </row>
    <row r="2411" customFormat="false" ht="20.25" hidden="false" customHeight="true" outlineLevel="0" collapsed="false">
      <c r="A2411" s="10" t="s">
        <v>4561</v>
      </c>
      <c r="B2411" s="10" t="s">
        <v>192</v>
      </c>
      <c r="C2411" s="11" t="s">
        <v>25</v>
      </c>
      <c r="D2411" s="12" t="s">
        <v>4595</v>
      </c>
      <c r="E2411" s="12" t="s">
        <v>4595</v>
      </c>
      <c r="F2411" s="11" t="s">
        <v>5634</v>
      </c>
      <c r="G2411" s="10" t="s">
        <v>5635</v>
      </c>
      <c r="H2411" s="10" t="s">
        <v>2789</v>
      </c>
      <c r="I2411" s="10" t="s">
        <v>2885</v>
      </c>
      <c r="J2411" s="13" t="n">
        <v>0</v>
      </c>
      <c r="K2411" s="13" t="n">
        <v>15630</v>
      </c>
      <c r="L2411" s="13" t="n">
        <v>15630</v>
      </c>
      <c r="M2411" s="13" t="n">
        <v>0</v>
      </c>
      <c r="N2411" s="14" t="n">
        <f aca="false">IF(K2411=0,"-",M2411/K2411)</f>
        <v>0</v>
      </c>
      <c r="O2411" s="13" t="n">
        <v>0</v>
      </c>
      <c r="P2411" s="13" t="n">
        <v>0</v>
      </c>
      <c r="Q2411" s="13" t="n">
        <v>0</v>
      </c>
      <c r="R2411" s="13" t="n">
        <v>0</v>
      </c>
      <c r="S2411" s="15"/>
      <c r="T2411" s="13" t="n">
        <v>0</v>
      </c>
      <c r="U2411" s="13" t="n">
        <v>0</v>
      </c>
    </row>
    <row r="2412" customFormat="false" ht="20.25" hidden="false" customHeight="true" outlineLevel="0" collapsed="false">
      <c r="A2412" s="10" t="s">
        <v>4561</v>
      </c>
      <c r="B2412" s="10" t="s">
        <v>192</v>
      </c>
      <c r="C2412" s="11" t="s">
        <v>25</v>
      </c>
      <c r="D2412" s="12" t="s">
        <v>4595</v>
      </c>
      <c r="E2412" s="12" t="s">
        <v>4595</v>
      </c>
      <c r="F2412" s="11" t="s">
        <v>5636</v>
      </c>
      <c r="G2412" s="10" t="s">
        <v>5637</v>
      </c>
      <c r="H2412" s="10" t="s">
        <v>195</v>
      </c>
      <c r="I2412" s="10" t="s">
        <v>765</v>
      </c>
      <c r="J2412" s="13" t="n">
        <v>0</v>
      </c>
      <c r="K2412" s="13" t="n">
        <v>15000</v>
      </c>
      <c r="L2412" s="13" t="n">
        <v>15000</v>
      </c>
      <c r="M2412" s="13" t="n">
        <v>0</v>
      </c>
      <c r="N2412" s="14" t="n">
        <f aca="false">IF(K2412=0,"-",M2412/K2412)</f>
        <v>0</v>
      </c>
      <c r="O2412" s="13" t="n">
        <v>0</v>
      </c>
      <c r="P2412" s="13" t="n">
        <v>0</v>
      </c>
      <c r="Q2412" s="13" t="n">
        <v>0</v>
      </c>
      <c r="R2412" s="13" t="n">
        <v>0</v>
      </c>
      <c r="S2412" s="15"/>
      <c r="T2412" s="13" t="n">
        <v>0</v>
      </c>
      <c r="U2412" s="13" t="n">
        <v>0</v>
      </c>
    </row>
    <row r="2413" customFormat="false" ht="20.25" hidden="false" customHeight="true" outlineLevel="0" collapsed="false">
      <c r="A2413" s="10" t="s">
        <v>4561</v>
      </c>
      <c r="B2413" s="10" t="s">
        <v>192</v>
      </c>
      <c r="C2413" s="11" t="s">
        <v>25</v>
      </c>
      <c r="D2413" s="12" t="s">
        <v>4595</v>
      </c>
      <c r="E2413" s="12" t="s">
        <v>4595</v>
      </c>
      <c r="F2413" s="11" t="s">
        <v>5638</v>
      </c>
      <c r="G2413" s="10" t="s">
        <v>5639</v>
      </c>
      <c r="H2413" s="10" t="s">
        <v>2789</v>
      </c>
      <c r="I2413" s="10" t="s">
        <v>2853</v>
      </c>
      <c r="J2413" s="13" t="n">
        <v>0</v>
      </c>
      <c r="K2413" s="13" t="n">
        <v>15000</v>
      </c>
      <c r="L2413" s="13" t="n">
        <v>15000</v>
      </c>
      <c r="M2413" s="13" t="n">
        <v>0</v>
      </c>
      <c r="N2413" s="14" t="n">
        <f aca="false">IF(K2413=0,"-",M2413/K2413)</f>
        <v>0</v>
      </c>
      <c r="O2413" s="13" t="n">
        <v>0</v>
      </c>
      <c r="P2413" s="13" t="n">
        <v>0</v>
      </c>
      <c r="Q2413" s="13" t="n">
        <v>0</v>
      </c>
      <c r="R2413" s="13" t="n">
        <v>0</v>
      </c>
      <c r="S2413" s="15"/>
      <c r="T2413" s="13" t="n">
        <v>0</v>
      </c>
      <c r="U2413" s="13" t="n">
        <v>0</v>
      </c>
    </row>
    <row r="2414" customFormat="false" ht="20.25" hidden="false" customHeight="true" outlineLevel="0" collapsed="false">
      <c r="A2414" s="10" t="s">
        <v>4561</v>
      </c>
      <c r="B2414" s="10" t="s">
        <v>192</v>
      </c>
      <c r="C2414" s="11" t="s">
        <v>25</v>
      </c>
      <c r="D2414" s="12" t="s">
        <v>4595</v>
      </c>
      <c r="E2414" s="12" t="s">
        <v>4595</v>
      </c>
      <c r="F2414" s="11" t="s">
        <v>5640</v>
      </c>
      <c r="G2414" s="10" t="s">
        <v>5641</v>
      </c>
      <c r="H2414" s="10" t="s">
        <v>195</v>
      </c>
      <c r="I2414" s="10" t="s">
        <v>768</v>
      </c>
      <c r="J2414" s="13" t="n">
        <v>0</v>
      </c>
      <c r="K2414" s="13" t="n">
        <v>15000</v>
      </c>
      <c r="L2414" s="13" t="n">
        <v>15000</v>
      </c>
      <c r="M2414" s="13" t="n">
        <v>0</v>
      </c>
      <c r="N2414" s="14" t="n">
        <f aca="false">IF(K2414=0,"-",M2414/K2414)</f>
        <v>0</v>
      </c>
      <c r="O2414" s="13" t="n">
        <v>0</v>
      </c>
      <c r="P2414" s="13" t="n">
        <v>0</v>
      </c>
      <c r="Q2414" s="13" t="n">
        <v>0</v>
      </c>
      <c r="R2414" s="13" t="n">
        <v>0</v>
      </c>
      <c r="S2414" s="15"/>
      <c r="T2414" s="13" t="n">
        <v>0</v>
      </c>
      <c r="U2414" s="13" t="n">
        <v>0</v>
      </c>
    </row>
    <row r="2415" customFormat="false" ht="20.25" hidden="false" customHeight="true" outlineLevel="0" collapsed="false">
      <c r="A2415" s="10" t="s">
        <v>4561</v>
      </c>
      <c r="B2415" s="10" t="s">
        <v>192</v>
      </c>
      <c r="C2415" s="11" t="s">
        <v>25</v>
      </c>
      <c r="D2415" s="12" t="s">
        <v>4595</v>
      </c>
      <c r="E2415" s="12" t="s">
        <v>4595</v>
      </c>
      <c r="F2415" s="11" t="s">
        <v>5642</v>
      </c>
      <c r="G2415" s="10" t="s">
        <v>5643</v>
      </c>
      <c r="H2415" s="10" t="s">
        <v>195</v>
      </c>
      <c r="I2415" s="10" t="s">
        <v>768</v>
      </c>
      <c r="J2415" s="13" t="n">
        <v>0</v>
      </c>
      <c r="K2415" s="13" t="n">
        <v>15000</v>
      </c>
      <c r="L2415" s="13" t="n">
        <v>15000</v>
      </c>
      <c r="M2415" s="13" t="n">
        <v>0</v>
      </c>
      <c r="N2415" s="14" t="n">
        <f aca="false">IF(K2415=0,"-",M2415/K2415)</f>
        <v>0</v>
      </c>
      <c r="O2415" s="13" t="n">
        <v>0</v>
      </c>
      <c r="P2415" s="13" t="n">
        <v>0</v>
      </c>
      <c r="Q2415" s="13" t="n">
        <v>0</v>
      </c>
      <c r="R2415" s="13" t="n">
        <v>0</v>
      </c>
      <c r="S2415" s="15"/>
      <c r="T2415" s="13" t="n">
        <v>0</v>
      </c>
      <c r="U2415" s="13" t="n">
        <v>0</v>
      </c>
    </row>
    <row r="2416" customFormat="false" ht="20.25" hidden="false" customHeight="true" outlineLevel="0" collapsed="false">
      <c r="A2416" s="10" t="s">
        <v>4561</v>
      </c>
      <c r="B2416" s="10" t="s">
        <v>192</v>
      </c>
      <c r="C2416" s="11" t="s">
        <v>25</v>
      </c>
      <c r="D2416" s="12" t="s">
        <v>4595</v>
      </c>
      <c r="E2416" s="12" t="s">
        <v>4595</v>
      </c>
      <c r="F2416" s="11" t="s">
        <v>5644</v>
      </c>
      <c r="G2416" s="10" t="s">
        <v>5645</v>
      </c>
      <c r="H2416" s="10" t="s">
        <v>195</v>
      </c>
      <c r="I2416" s="10" t="s">
        <v>2947</v>
      </c>
      <c r="J2416" s="13" t="n">
        <v>0</v>
      </c>
      <c r="K2416" s="13" t="n">
        <v>15000</v>
      </c>
      <c r="L2416" s="13" t="n">
        <v>15000</v>
      </c>
      <c r="M2416" s="13" t="n">
        <v>0</v>
      </c>
      <c r="N2416" s="14" t="n">
        <f aca="false">IF(K2416=0,"-",M2416/K2416)</f>
        <v>0</v>
      </c>
      <c r="O2416" s="13" t="n">
        <v>0</v>
      </c>
      <c r="P2416" s="13" t="n">
        <v>0</v>
      </c>
      <c r="Q2416" s="13" t="n">
        <v>0</v>
      </c>
      <c r="R2416" s="13" t="n">
        <v>0</v>
      </c>
      <c r="S2416" s="15"/>
      <c r="T2416" s="13" t="n">
        <v>0</v>
      </c>
      <c r="U2416" s="13" t="n">
        <v>0</v>
      </c>
    </row>
    <row r="2417" customFormat="false" ht="20.25" hidden="false" customHeight="true" outlineLevel="0" collapsed="false">
      <c r="A2417" s="10" t="s">
        <v>4561</v>
      </c>
      <c r="B2417" s="10" t="s">
        <v>192</v>
      </c>
      <c r="C2417" s="11" t="s">
        <v>25</v>
      </c>
      <c r="D2417" s="12" t="s">
        <v>4595</v>
      </c>
      <c r="E2417" s="12" t="s">
        <v>4595</v>
      </c>
      <c r="F2417" s="11" t="s">
        <v>5646</v>
      </c>
      <c r="G2417" s="10" t="s">
        <v>5647</v>
      </c>
      <c r="H2417" s="10" t="s">
        <v>195</v>
      </c>
      <c r="I2417" s="10" t="s">
        <v>2947</v>
      </c>
      <c r="J2417" s="13" t="n">
        <v>0</v>
      </c>
      <c r="K2417" s="13" t="n">
        <v>15000</v>
      </c>
      <c r="L2417" s="13" t="n">
        <v>15000</v>
      </c>
      <c r="M2417" s="13" t="n">
        <v>0</v>
      </c>
      <c r="N2417" s="14" t="n">
        <f aca="false">IF(K2417=0,"-",M2417/K2417)</f>
        <v>0</v>
      </c>
      <c r="O2417" s="13" t="n">
        <v>0</v>
      </c>
      <c r="P2417" s="13" t="n">
        <v>0</v>
      </c>
      <c r="Q2417" s="13" t="n">
        <v>0</v>
      </c>
      <c r="R2417" s="13" t="n">
        <v>0</v>
      </c>
      <c r="S2417" s="15"/>
      <c r="T2417" s="13" t="n">
        <v>0</v>
      </c>
      <c r="U2417" s="13" t="n">
        <v>0</v>
      </c>
    </row>
    <row r="2418" customFormat="false" ht="20.25" hidden="false" customHeight="true" outlineLevel="0" collapsed="false">
      <c r="A2418" s="10" t="s">
        <v>4561</v>
      </c>
      <c r="B2418" s="10" t="s">
        <v>192</v>
      </c>
      <c r="C2418" s="11" t="s">
        <v>25</v>
      </c>
      <c r="D2418" s="12" t="s">
        <v>4595</v>
      </c>
      <c r="E2418" s="12" t="s">
        <v>4595</v>
      </c>
      <c r="F2418" s="11" t="s">
        <v>5648</v>
      </c>
      <c r="G2418" s="10" t="s">
        <v>5649</v>
      </c>
      <c r="H2418" s="10" t="s">
        <v>195</v>
      </c>
      <c r="I2418" s="10" t="s">
        <v>2947</v>
      </c>
      <c r="J2418" s="13" t="n">
        <v>0</v>
      </c>
      <c r="K2418" s="13" t="n">
        <v>15000</v>
      </c>
      <c r="L2418" s="13" t="n">
        <v>15000</v>
      </c>
      <c r="M2418" s="13" t="n">
        <v>0</v>
      </c>
      <c r="N2418" s="14" t="n">
        <f aca="false">IF(K2418=0,"-",M2418/K2418)</f>
        <v>0</v>
      </c>
      <c r="O2418" s="13" t="n">
        <v>0</v>
      </c>
      <c r="P2418" s="13" t="n">
        <v>0</v>
      </c>
      <c r="Q2418" s="13" t="n">
        <v>0</v>
      </c>
      <c r="R2418" s="13" t="n">
        <v>0</v>
      </c>
      <c r="S2418" s="15"/>
      <c r="T2418" s="13" t="n">
        <v>0</v>
      </c>
      <c r="U2418" s="13" t="n">
        <v>0</v>
      </c>
    </row>
    <row r="2419" customFormat="false" ht="20.25" hidden="false" customHeight="true" outlineLevel="0" collapsed="false">
      <c r="A2419" s="10" t="s">
        <v>4561</v>
      </c>
      <c r="B2419" s="10" t="s">
        <v>192</v>
      </c>
      <c r="C2419" s="11" t="s">
        <v>25</v>
      </c>
      <c r="D2419" s="12" t="s">
        <v>4595</v>
      </c>
      <c r="E2419" s="12" t="s">
        <v>4595</v>
      </c>
      <c r="F2419" s="11" t="s">
        <v>5650</v>
      </c>
      <c r="G2419" s="10" t="s">
        <v>5651</v>
      </c>
      <c r="H2419" s="10" t="s">
        <v>195</v>
      </c>
      <c r="I2419" s="10" t="s">
        <v>765</v>
      </c>
      <c r="J2419" s="13" t="n">
        <v>0</v>
      </c>
      <c r="K2419" s="13" t="n">
        <v>15000</v>
      </c>
      <c r="L2419" s="13" t="n">
        <v>15000</v>
      </c>
      <c r="M2419" s="13" t="n">
        <v>0</v>
      </c>
      <c r="N2419" s="14" t="n">
        <f aca="false">IF(K2419=0,"-",M2419/K2419)</f>
        <v>0</v>
      </c>
      <c r="O2419" s="13" t="n">
        <v>0</v>
      </c>
      <c r="P2419" s="13" t="n">
        <v>0</v>
      </c>
      <c r="Q2419" s="13" t="n">
        <v>0</v>
      </c>
      <c r="R2419" s="13" t="n">
        <v>0</v>
      </c>
      <c r="S2419" s="15"/>
      <c r="T2419" s="13" t="n">
        <v>0</v>
      </c>
      <c r="U2419" s="13" t="n">
        <v>0</v>
      </c>
    </row>
    <row r="2420" customFormat="false" ht="20.25" hidden="false" customHeight="true" outlineLevel="0" collapsed="false">
      <c r="A2420" s="10" t="s">
        <v>4561</v>
      </c>
      <c r="B2420" s="10" t="s">
        <v>192</v>
      </c>
      <c r="C2420" s="11" t="s">
        <v>25</v>
      </c>
      <c r="D2420" s="12" t="s">
        <v>4595</v>
      </c>
      <c r="E2420" s="12" t="s">
        <v>4595</v>
      </c>
      <c r="F2420" s="11" t="s">
        <v>5652</v>
      </c>
      <c r="G2420" s="10" t="s">
        <v>5653</v>
      </c>
      <c r="H2420" s="10" t="s">
        <v>195</v>
      </c>
      <c r="I2420" s="10" t="s">
        <v>195</v>
      </c>
      <c r="J2420" s="13" t="n">
        <v>0</v>
      </c>
      <c r="K2420" s="13" t="n">
        <v>535632</v>
      </c>
      <c r="L2420" s="13" t="n">
        <v>535632</v>
      </c>
      <c r="M2420" s="13" t="n">
        <v>0</v>
      </c>
      <c r="N2420" s="14" t="n">
        <f aca="false">IF(K2420=0,"-",M2420/K2420)</f>
        <v>0</v>
      </c>
      <c r="O2420" s="13" t="n">
        <v>2143451</v>
      </c>
      <c r="P2420" s="13" t="n">
        <v>0</v>
      </c>
      <c r="Q2420" s="13" t="n">
        <v>0</v>
      </c>
      <c r="R2420" s="13" t="n">
        <v>0</v>
      </c>
      <c r="S2420" s="15"/>
      <c r="T2420" s="13" t="n">
        <v>0</v>
      </c>
      <c r="U2420" s="13" t="n">
        <v>0</v>
      </c>
    </row>
    <row r="2421" customFormat="false" ht="20.25" hidden="false" customHeight="true" outlineLevel="0" collapsed="false">
      <c r="A2421" s="10" t="s">
        <v>4561</v>
      </c>
      <c r="B2421" s="10" t="s">
        <v>192</v>
      </c>
      <c r="C2421" s="11" t="s">
        <v>25</v>
      </c>
      <c r="D2421" s="12" t="s">
        <v>4595</v>
      </c>
      <c r="E2421" s="12" t="s">
        <v>4595</v>
      </c>
      <c r="F2421" s="11" t="s">
        <v>5654</v>
      </c>
      <c r="G2421" s="10" t="s">
        <v>5655</v>
      </c>
      <c r="H2421" s="10" t="s">
        <v>195</v>
      </c>
      <c r="I2421" s="10" t="s">
        <v>2814</v>
      </c>
      <c r="J2421" s="13" t="n">
        <v>0</v>
      </c>
      <c r="K2421" s="13" t="n">
        <v>78151</v>
      </c>
      <c r="L2421" s="13" t="n">
        <v>78151</v>
      </c>
      <c r="M2421" s="13" t="n">
        <v>0</v>
      </c>
      <c r="N2421" s="14" t="n">
        <f aca="false">IF(K2421=0,"-",M2421/K2421)</f>
        <v>0</v>
      </c>
      <c r="O2421" s="13" t="n">
        <v>78150</v>
      </c>
      <c r="P2421" s="13" t="n">
        <v>0</v>
      </c>
      <c r="Q2421" s="13" t="n">
        <v>0</v>
      </c>
      <c r="R2421" s="13" t="n">
        <v>0</v>
      </c>
      <c r="S2421" s="15"/>
      <c r="T2421" s="13" t="n">
        <v>0</v>
      </c>
      <c r="U2421" s="13" t="n">
        <v>0</v>
      </c>
    </row>
    <row r="2422" customFormat="false" ht="20.25" hidden="false" customHeight="true" outlineLevel="0" collapsed="false">
      <c r="A2422" s="10" t="s">
        <v>4561</v>
      </c>
      <c r="B2422" s="10" t="s">
        <v>192</v>
      </c>
      <c r="C2422" s="11" t="s">
        <v>25</v>
      </c>
      <c r="D2422" s="12" t="s">
        <v>4595</v>
      </c>
      <c r="E2422" s="12" t="s">
        <v>4563</v>
      </c>
      <c r="F2422" s="11" t="s">
        <v>5656</v>
      </c>
      <c r="G2422" s="10" t="s">
        <v>5657</v>
      </c>
      <c r="H2422" s="10" t="s">
        <v>2789</v>
      </c>
      <c r="I2422" s="10" t="s">
        <v>2840</v>
      </c>
      <c r="J2422" s="13" t="n">
        <v>0</v>
      </c>
      <c r="K2422" s="13" t="n">
        <v>693278</v>
      </c>
      <c r="L2422" s="13" t="n">
        <v>693278</v>
      </c>
      <c r="M2422" s="13" t="n">
        <v>0</v>
      </c>
      <c r="N2422" s="14" t="n">
        <f aca="false">IF(K2422=0,"-",M2422/K2422)</f>
        <v>0</v>
      </c>
      <c r="O2422" s="13" t="n">
        <v>1200000</v>
      </c>
      <c r="P2422" s="13" t="n">
        <v>0</v>
      </c>
      <c r="Q2422" s="13" t="n">
        <v>0</v>
      </c>
      <c r="R2422" s="13" t="n">
        <v>0</v>
      </c>
      <c r="S2422" s="15"/>
      <c r="T2422" s="13" t="n">
        <v>0</v>
      </c>
      <c r="U2422" s="13" t="n">
        <v>0</v>
      </c>
    </row>
    <row r="2423" customFormat="false" ht="20.25" hidden="false" customHeight="true" outlineLevel="0" collapsed="false">
      <c r="A2423" s="10" t="s">
        <v>4561</v>
      </c>
      <c r="B2423" s="10" t="s">
        <v>192</v>
      </c>
      <c r="C2423" s="11" t="s">
        <v>25</v>
      </c>
      <c r="D2423" s="12" t="s">
        <v>4595</v>
      </c>
      <c r="E2423" s="12" t="s">
        <v>4563</v>
      </c>
      <c r="F2423" s="11" t="s">
        <v>5658</v>
      </c>
      <c r="G2423" s="10" t="s">
        <v>5659</v>
      </c>
      <c r="H2423" s="10" t="s">
        <v>2789</v>
      </c>
      <c r="I2423" s="10" t="s">
        <v>2853</v>
      </c>
      <c r="J2423" s="13" t="n">
        <v>0</v>
      </c>
      <c r="K2423" s="13" t="n">
        <v>397945</v>
      </c>
      <c r="L2423" s="13" t="n">
        <v>397945</v>
      </c>
      <c r="M2423" s="13" t="n">
        <v>0</v>
      </c>
      <c r="N2423" s="14" t="n">
        <f aca="false">IF(K2423=0,"-",M2423/K2423)</f>
        <v>0</v>
      </c>
      <c r="O2423" s="13" t="n">
        <v>1591782</v>
      </c>
      <c r="P2423" s="13" t="n">
        <v>0</v>
      </c>
      <c r="Q2423" s="13" t="n">
        <v>0</v>
      </c>
      <c r="R2423" s="13" t="n">
        <v>0</v>
      </c>
      <c r="S2423" s="15"/>
      <c r="T2423" s="13" t="n">
        <v>0</v>
      </c>
      <c r="U2423" s="13" t="n">
        <v>0</v>
      </c>
    </row>
    <row r="2424" customFormat="false" ht="20.25" hidden="false" customHeight="true" outlineLevel="0" collapsed="false">
      <c r="A2424" s="10" t="s">
        <v>4561</v>
      </c>
      <c r="B2424" s="10" t="s">
        <v>192</v>
      </c>
      <c r="C2424" s="11" t="s">
        <v>25</v>
      </c>
      <c r="D2424" s="12" t="s">
        <v>4595</v>
      </c>
      <c r="E2424" s="12" t="s">
        <v>4595</v>
      </c>
      <c r="F2424" s="11" t="s">
        <v>5660</v>
      </c>
      <c r="G2424" s="10" t="s">
        <v>5661</v>
      </c>
      <c r="H2424" s="10" t="s">
        <v>195</v>
      </c>
      <c r="I2424" s="10" t="s">
        <v>2814</v>
      </c>
      <c r="J2424" s="13" t="n">
        <v>0</v>
      </c>
      <c r="K2424" s="13" t="n">
        <v>700000</v>
      </c>
      <c r="L2424" s="13" t="n">
        <v>700000</v>
      </c>
      <c r="M2424" s="13" t="n">
        <v>0</v>
      </c>
      <c r="N2424" s="14" t="n">
        <f aca="false">IF(K2424=0,"-",M2424/K2424)</f>
        <v>0</v>
      </c>
      <c r="O2424" s="13" t="n">
        <v>2368000</v>
      </c>
      <c r="P2424" s="13" t="n">
        <v>0</v>
      </c>
      <c r="Q2424" s="13" t="n">
        <v>0</v>
      </c>
      <c r="R2424" s="13" t="n">
        <v>0</v>
      </c>
      <c r="S2424" s="15"/>
      <c r="T2424" s="13" t="n">
        <v>0</v>
      </c>
      <c r="U2424" s="13" t="n">
        <v>0</v>
      </c>
    </row>
    <row r="2425" customFormat="false" ht="20.25" hidden="false" customHeight="true" outlineLevel="0" collapsed="false">
      <c r="A2425" s="10" t="s">
        <v>4561</v>
      </c>
      <c r="B2425" s="10" t="s">
        <v>192</v>
      </c>
      <c r="C2425" s="11" t="s">
        <v>25</v>
      </c>
      <c r="D2425" s="12" t="s">
        <v>4595</v>
      </c>
      <c r="E2425" s="12" t="s">
        <v>4595</v>
      </c>
      <c r="F2425" s="11" t="s">
        <v>5662</v>
      </c>
      <c r="G2425" s="10" t="s">
        <v>5663</v>
      </c>
      <c r="H2425" s="10" t="s">
        <v>2789</v>
      </c>
      <c r="I2425" s="10" t="s">
        <v>2790</v>
      </c>
      <c r="J2425" s="13" t="n">
        <v>0</v>
      </c>
      <c r="K2425" s="13" t="n">
        <v>771573</v>
      </c>
      <c r="L2425" s="13" t="n">
        <v>771573</v>
      </c>
      <c r="M2425" s="13" t="n">
        <v>0</v>
      </c>
      <c r="N2425" s="14" t="n">
        <f aca="false">IF(K2425=0,"-",M2425/K2425)</f>
        <v>0</v>
      </c>
      <c r="O2425" s="13" t="n">
        <v>4618749</v>
      </c>
      <c r="P2425" s="13" t="n">
        <v>0</v>
      </c>
      <c r="Q2425" s="13" t="n">
        <v>0</v>
      </c>
      <c r="R2425" s="13" t="n">
        <v>0</v>
      </c>
      <c r="S2425" s="15"/>
      <c r="T2425" s="13" t="n">
        <v>0</v>
      </c>
      <c r="U2425" s="13" t="n">
        <v>0</v>
      </c>
    </row>
    <row r="2426" customFormat="false" ht="20.25" hidden="false" customHeight="true" outlineLevel="0" collapsed="false">
      <c r="A2426" s="10" t="s">
        <v>4561</v>
      </c>
      <c r="B2426" s="10" t="s">
        <v>192</v>
      </c>
      <c r="C2426" s="11" t="s">
        <v>25</v>
      </c>
      <c r="D2426" s="12" t="s">
        <v>4595</v>
      </c>
      <c r="E2426" s="12" t="s">
        <v>4595</v>
      </c>
      <c r="F2426" s="11" t="s">
        <v>5664</v>
      </c>
      <c r="G2426" s="10" t="s">
        <v>5665</v>
      </c>
      <c r="H2426" s="10" t="s">
        <v>195</v>
      </c>
      <c r="I2426" s="10" t="s">
        <v>2824</v>
      </c>
      <c r="J2426" s="13" t="n">
        <v>0</v>
      </c>
      <c r="K2426" s="13" t="n">
        <v>658800</v>
      </c>
      <c r="L2426" s="13" t="n">
        <v>658800</v>
      </c>
      <c r="M2426" s="13" t="n">
        <v>0</v>
      </c>
      <c r="N2426" s="14" t="n">
        <f aca="false">IF(K2426=0,"-",M2426/K2426)</f>
        <v>0</v>
      </c>
      <c r="O2426" s="13" t="n">
        <v>2635227</v>
      </c>
      <c r="P2426" s="13" t="n">
        <v>0</v>
      </c>
      <c r="Q2426" s="13" t="n">
        <v>0</v>
      </c>
      <c r="R2426" s="13" t="n">
        <v>0</v>
      </c>
      <c r="S2426" s="15"/>
      <c r="T2426" s="13" t="n">
        <v>0</v>
      </c>
      <c r="U2426" s="13" t="n">
        <v>0</v>
      </c>
    </row>
    <row r="2427" customFormat="false" ht="20.25" hidden="false" customHeight="true" outlineLevel="0" collapsed="false">
      <c r="A2427" s="10" t="s">
        <v>4561</v>
      </c>
      <c r="B2427" s="10" t="s">
        <v>192</v>
      </c>
      <c r="C2427" s="11" t="s">
        <v>25</v>
      </c>
      <c r="D2427" s="12" t="s">
        <v>4595</v>
      </c>
      <c r="E2427" s="12" t="s">
        <v>4595</v>
      </c>
      <c r="F2427" s="11" t="s">
        <v>5666</v>
      </c>
      <c r="G2427" s="10" t="s">
        <v>5667</v>
      </c>
      <c r="H2427" s="10" t="s">
        <v>195</v>
      </c>
      <c r="I2427" s="10" t="s">
        <v>765</v>
      </c>
      <c r="J2427" s="13" t="n">
        <v>0</v>
      </c>
      <c r="K2427" s="13" t="n">
        <v>10000</v>
      </c>
      <c r="L2427" s="13" t="n">
        <v>10000</v>
      </c>
      <c r="M2427" s="13" t="n">
        <v>0</v>
      </c>
      <c r="N2427" s="14" t="n">
        <f aca="false">IF(K2427=0,"-",M2427/K2427)</f>
        <v>0</v>
      </c>
      <c r="O2427" s="13" t="n">
        <v>196400</v>
      </c>
      <c r="P2427" s="13" t="n">
        <v>0</v>
      </c>
      <c r="Q2427" s="13" t="n">
        <v>0</v>
      </c>
      <c r="R2427" s="13" t="n">
        <v>0</v>
      </c>
      <c r="S2427" s="15"/>
      <c r="T2427" s="13" t="n">
        <v>0</v>
      </c>
      <c r="U2427" s="13" t="n">
        <v>0</v>
      </c>
    </row>
    <row r="2428" customFormat="false" ht="20.25" hidden="false" customHeight="true" outlineLevel="0" collapsed="false">
      <c r="A2428" s="10" t="s">
        <v>4561</v>
      </c>
      <c r="B2428" s="10" t="s">
        <v>192</v>
      </c>
      <c r="C2428" s="11" t="s">
        <v>25</v>
      </c>
      <c r="D2428" s="12" t="s">
        <v>4595</v>
      </c>
      <c r="E2428" s="12" t="s">
        <v>4595</v>
      </c>
      <c r="F2428" s="11" t="s">
        <v>5668</v>
      </c>
      <c r="G2428" s="10" t="s">
        <v>5669</v>
      </c>
      <c r="H2428" s="10" t="s">
        <v>2789</v>
      </c>
      <c r="I2428" s="10" t="s">
        <v>2790</v>
      </c>
      <c r="J2428" s="13" t="n">
        <v>0</v>
      </c>
      <c r="K2428" s="13" t="n">
        <v>20</v>
      </c>
      <c r="L2428" s="13" t="n">
        <v>20</v>
      </c>
      <c r="M2428" s="13" t="n">
        <v>0</v>
      </c>
      <c r="N2428" s="14" t="n">
        <f aca="false">IF(K2428=0,"-",M2428/K2428)</f>
        <v>0</v>
      </c>
      <c r="O2428" s="13" t="n">
        <v>1572415</v>
      </c>
      <c r="P2428" s="13" t="n">
        <v>0</v>
      </c>
      <c r="Q2428" s="13" t="n">
        <v>0</v>
      </c>
      <c r="R2428" s="13" t="n">
        <v>0</v>
      </c>
      <c r="S2428" s="15"/>
      <c r="T2428" s="13" t="n">
        <v>0</v>
      </c>
      <c r="U2428" s="13" t="n">
        <v>0</v>
      </c>
    </row>
    <row r="2429" customFormat="false" ht="20.25" hidden="false" customHeight="true" outlineLevel="0" collapsed="false">
      <c r="A2429" s="10" t="s">
        <v>4561</v>
      </c>
      <c r="B2429" s="10" t="s">
        <v>192</v>
      </c>
      <c r="C2429" s="11" t="s">
        <v>25</v>
      </c>
      <c r="D2429" s="12" t="s">
        <v>4595</v>
      </c>
      <c r="E2429" s="12" t="s">
        <v>4595</v>
      </c>
      <c r="F2429" s="11" t="s">
        <v>5670</v>
      </c>
      <c r="G2429" s="10" t="s">
        <v>5671</v>
      </c>
      <c r="H2429" s="10" t="s">
        <v>195</v>
      </c>
      <c r="I2429" s="10" t="s">
        <v>195</v>
      </c>
      <c r="J2429" s="13" t="n">
        <v>0</v>
      </c>
      <c r="K2429" s="13" t="n">
        <v>10</v>
      </c>
      <c r="L2429" s="13" t="n">
        <v>10</v>
      </c>
      <c r="M2429" s="13" t="n">
        <v>0</v>
      </c>
      <c r="N2429" s="14" t="n">
        <f aca="false">IF(K2429=0,"-",M2429/K2429)</f>
        <v>0</v>
      </c>
      <c r="O2429" s="13" t="n">
        <v>403757</v>
      </c>
      <c r="P2429" s="13" t="n">
        <v>0</v>
      </c>
      <c r="Q2429" s="13" t="n">
        <v>0</v>
      </c>
      <c r="R2429" s="13" t="n">
        <v>0</v>
      </c>
      <c r="S2429" s="15"/>
      <c r="T2429" s="13" t="n">
        <v>0</v>
      </c>
      <c r="U2429" s="13" t="n">
        <v>0</v>
      </c>
    </row>
    <row r="2430" customFormat="false" ht="20.25" hidden="false" customHeight="true" outlineLevel="0" collapsed="false">
      <c r="A2430" s="10" t="s">
        <v>4561</v>
      </c>
      <c r="B2430" s="10" t="s">
        <v>205</v>
      </c>
      <c r="C2430" s="11" t="s">
        <v>25</v>
      </c>
      <c r="D2430" s="12" t="s">
        <v>4595</v>
      </c>
      <c r="E2430" s="12" t="s">
        <v>4595</v>
      </c>
      <c r="F2430" s="11" t="s">
        <v>5672</v>
      </c>
      <c r="G2430" s="10"/>
      <c r="H2430" s="10" t="s">
        <v>214</v>
      </c>
      <c r="I2430" s="10" t="s">
        <v>3138</v>
      </c>
      <c r="J2430" s="13" t="n">
        <v>0</v>
      </c>
      <c r="K2430" s="13" t="n">
        <v>0</v>
      </c>
      <c r="L2430" s="13" t="n">
        <v>0</v>
      </c>
      <c r="M2430" s="13" t="n">
        <v>0</v>
      </c>
      <c r="N2430" s="14" t="str">
        <f aca="false">IF(K2430=0,"-",M2430/K2430)</f>
        <v>-</v>
      </c>
      <c r="O2430" s="13" t="n">
        <v>0</v>
      </c>
      <c r="P2430" s="13" t="n">
        <v>0</v>
      </c>
      <c r="Q2430" s="13" t="n">
        <v>0</v>
      </c>
      <c r="R2430" s="13" t="n">
        <v>0</v>
      </c>
      <c r="S2430" s="15" t="s">
        <v>161</v>
      </c>
      <c r="T2430" s="13" t="n">
        <v>41689</v>
      </c>
      <c r="U2430" s="13" t="n">
        <v>0</v>
      </c>
    </row>
    <row r="2431" customFormat="false" ht="20.25" hidden="false" customHeight="true" outlineLevel="0" collapsed="false">
      <c r="A2431" s="10" t="s">
        <v>4561</v>
      </c>
      <c r="B2431" s="10" t="s">
        <v>205</v>
      </c>
      <c r="C2431" s="11" t="s">
        <v>25</v>
      </c>
      <c r="D2431" s="12" t="s">
        <v>4568</v>
      </c>
      <c r="E2431" s="12" t="s">
        <v>4568</v>
      </c>
      <c r="F2431" s="11" t="s">
        <v>5673</v>
      </c>
      <c r="G2431" s="10" t="s">
        <v>5674</v>
      </c>
      <c r="H2431" s="10" t="s">
        <v>214</v>
      </c>
      <c r="I2431" s="10" t="s">
        <v>214</v>
      </c>
      <c r="J2431" s="13" t="n">
        <v>478211</v>
      </c>
      <c r="K2431" s="13" t="n">
        <v>148028</v>
      </c>
      <c r="L2431" s="13" t="n">
        <v>148028</v>
      </c>
      <c r="M2431" s="13" t="n">
        <v>75.063</v>
      </c>
      <c r="N2431" s="14" t="n">
        <f aca="false">IF(K2431=0,"-",M2431/K2431)</f>
        <v>0.000507086497149188</v>
      </c>
      <c r="O2431" s="13" t="n">
        <v>1940712</v>
      </c>
      <c r="P2431" s="13" t="n">
        <v>852068</v>
      </c>
      <c r="Q2431" s="13" t="n">
        <v>0</v>
      </c>
      <c r="R2431" s="13" t="n">
        <v>0</v>
      </c>
      <c r="S2431" s="15"/>
      <c r="T2431" s="13" t="n">
        <v>0</v>
      </c>
      <c r="U2431" s="13" t="n">
        <v>0</v>
      </c>
    </row>
    <row r="2432" customFormat="false" ht="20.25" hidden="false" customHeight="true" outlineLevel="0" collapsed="false">
      <c r="A2432" s="10" t="s">
        <v>4561</v>
      </c>
      <c r="B2432" s="10" t="s">
        <v>205</v>
      </c>
      <c r="C2432" s="11" t="s">
        <v>25</v>
      </c>
      <c r="D2432" s="12" t="s">
        <v>4595</v>
      </c>
      <c r="E2432" s="12" t="s">
        <v>4595</v>
      </c>
      <c r="F2432" s="11" t="s">
        <v>5675</v>
      </c>
      <c r="G2432" s="10" t="s">
        <v>5676</v>
      </c>
      <c r="H2432" s="10" t="s">
        <v>210</v>
      </c>
      <c r="I2432" s="10" t="s">
        <v>2998</v>
      </c>
      <c r="J2432" s="13" t="n">
        <v>2178792</v>
      </c>
      <c r="K2432" s="13" t="n">
        <v>0</v>
      </c>
      <c r="L2432" s="13" t="n">
        <v>0</v>
      </c>
      <c r="M2432" s="13" t="n">
        <v>0</v>
      </c>
      <c r="N2432" s="14" t="str">
        <f aca="false">IF(K2432=0,"-",M2432/K2432)</f>
        <v>-</v>
      </c>
      <c r="O2432" s="13" t="n">
        <v>0</v>
      </c>
      <c r="P2432" s="13" t="n">
        <v>0</v>
      </c>
      <c r="Q2432" s="13" t="n">
        <v>0</v>
      </c>
      <c r="R2432" s="13" t="n">
        <v>0</v>
      </c>
      <c r="S2432" s="15"/>
      <c r="T2432" s="13" t="n">
        <v>0</v>
      </c>
      <c r="U2432" s="13" t="n">
        <v>0</v>
      </c>
    </row>
    <row r="2433" customFormat="false" ht="20.25" hidden="false" customHeight="true" outlineLevel="0" collapsed="false">
      <c r="A2433" s="10" t="s">
        <v>4561</v>
      </c>
      <c r="B2433" s="10" t="s">
        <v>205</v>
      </c>
      <c r="C2433" s="11" t="s">
        <v>25</v>
      </c>
      <c r="D2433" s="12" t="s">
        <v>4568</v>
      </c>
      <c r="E2433" s="12" t="s">
        <v>4568</v>
      </c>
      <c r="F2433" s="11" t="s">
        <v>5677</v>
      </c>
      <c r="G2433" s="10" t="s">
        <v>5678</v>
      </c>
      <c r="H2433" s="10" t="s">
        <v>210</v>
      </c>
      <c r="I2433" s="10" t="s">
        <v>3073</v>
      </c>
      <c r="J2433" s="13" t="n">
        <v>0</v>
      </c>
      <c r="K2433" s="13" t="n">
        <v>105316</v>
      </c>
      <c r="L2433" s="13" t="n">
        <v>105316</v>
      </c>
      <c r="M2433" s="13" t="n">
        <v>99810.773</v>
      </c>
      <c r="N2433" s="14" t="n">
        <f aca="false">IF(K2433=0,"-",M2433/K2433)</f>
        <v>0.947726584754453</v>
      </c>
      <c r="O2433" s="13" t="n">
        <v>0</v>
      </c>
      <c r="P2433" s="13" t="n">
        <v>0</v>
      </c>
      <c r="Q2433" s="13" t="n">
        <v>0</v>
      </c>
      <c r="R2433" s="13" t="n">
        <v>0</v>
      </c>
      <c r="S2433" s="15" t="s">
        <v>161</v>
      </c>
      <c r="T2433" s="13" t="n">
        <v>105316</v>
      </c>
      <c r="U2433" s="13" t="n">
        <v>99810.773</v>
      </c>
    </row>
    <row r="2434" customFormat="false" ht="20.25" hidden="false" customHeight="true" outlineLevel="0" collapsed="false">
      <c r="A2434" s="10" t="s">
        <v>4561</v>
      </c>
      <c r="B2434" s="10" t="s">
        <v>205</v>
      </c>
      <c r="C2434" s="11" t="s">
        <v>25</v>
      </c>
      <c r="D2434" s="12" t="s">
        <v>4595</v>
      </c>
      <c r="E2434" s="12" t="s">
        <v>4595</v>
      </c>
      <c r="F2434" s="11" t="s">
        <v>5679</v>
      </c>
      <c r="G2434" s="10" t="s">
        <v>5680</v>
      </c>
      <c r="H2434" s="10" t="s">
        <v>210</v>
      </c>
      <c r="I2434" s="10" t="s">
        <v>5681</v>
      </c>
      <c r="J2434" s="13" t="n">
        <v>607112</v>
      </c>
      <c r="K2434" s="13" t="n">
        <v>1290633</v>
      </c>
      <c r="L2434" s="13" t="n">
        <v>1290633</v>
      </c>
      <c r="M2434" s="13" t="n">
        <v>1279677.094</v>
      </c>
      <c r="N2434" s="14" t="n">
        <f aca="false">IF(K2434=0,"-",M2434/K2434)</f>
        <v>0.991511215039442</v>
      </c>
      <c r="O2434" s="13" t="n">
        <v>0</v>
      </c>
      <c r="P2434" s="13" t="n">
        <v>0</v>
      </c>
      <c r="Q2434" s="13" t="n">
        <v>0</v>
      </c>
      <c r="R2434" s="13" t="n">
        <v>0</v>
      </c>
      <c r="S2434" s="15" t="s">
        <v>161</v>
      </c>
      <c r="T2434" s="13" t="n">
        <v>1255633</v>
      </c>
      <c r="U2434" s="13" t="n">
        <v>1255633.094</v>
      </c>
    </row>
    <row r="2435" customFormat="false" ht="20.25" hidden="false" customHeight="true" outlineLevel="0" collapsed="false">
      <c r="A2435" s="10" t="s">
        <v>4561</v>
      </c>
      <c r="B2435" s="10" t="s">
        <v>205</v>
      </c>
      <c r="C2435" s="11" t="s">
        <v>25</v>
      </c>
      <c r="D2435" s="12" t="s">
        <v>4595</v>
      </c>
      <c r="E2435" s="12" t="s">
        <v>4595</v>
      </c>
      <c r="F2435" s="11" t="s">
        <v>5682</v>
      </c>
      <c r="G2435" s="10" t="s">
        <v>5683</v>
      </c>
      <c r="H2435" s="10" t="s">
        <v>788</v>
      </c>
      <c r="I2435" s="10" t="s">
        <v>3005</v>
      </c>
      <c r="J2435" s="13" t="n">
        <v>0</v>
      </c>
      <c r="K2435" s="13" t="n">
        <v>97082</v>
      </c>
      <c r="L2435" s="13" t="n">
        <v>97082</v>
      </c>
      <c r="M2435" s="13" t="n">
        <v>97081.432</v>
      </c>
      <c r="N2435" s="14" t="n">
        <f aca="false">IF(K2435=0,"-",M2435/K2435)</f>
        <v>0.99999414927587</v>
      </c>
      <c r="O2435" s="13" t="n">
        <v>0</v>
      </c>
      <c r="P2435" s="13" t="n">
        <v>0</v>
      </c>
      <c r="Q2435" s="13" t="n">
        <v>0</v>
      </c>
      <c r="R2435" s="13" t="n">
        <v>0</v>
      </c>
      <c r="S2435" s="15"/>
      <c r="T2435" s="13" t="n">
        <v>0</v>
      </c>
      <c r="U2435" s="13" t="n">
        <v>0</v>
      </c>
    </row>
    <row r="2436" customFormat="false" ht="20.25" hidden="false" customHeight="true" outlineLevel="0" collapsed="false">
      <c r="A2436" s="10" t="s">
        <v>4561</v>
      </c>
      <c r="B2436" s="10" t="s">
        <v>205</v>
      </c>
      <c r="C2436" s="11" t="s">
        <v>25</v>
      </c>
      <c r="D2436" s="12" t="s">
        <v>4562</v>
      </c>
      <c r="E2436" s="12" t="s">
        <v>4563</v>
      </c>
      <c r="F2436" s="11" t="s">
        <v>5684</v>
      </c>
      <c r="G2436" s="10" t="s">
        <v>5685</v>
      </c>
      <c r="H2436" s="10" t="s">
        <v>33</v>
      </c>
      <c r="I2436" s="10" t="s">
        <v>34</v>
      </c>
      <c r="J2436" s="13" t="n">
        <v>263622</v>
      </c>
      <c r="K2436" s="13" t="n">
        <v>517369</v>
      </c>
      <c r="L2436" s="13" t="n">
        <v>517369</v>
      </c>
      <c r="M2436" s="13" t="n">
        <v>193501.702</v>
      </c>
      <c r="N2436" s="14" t="n">
        <f aca="false">IF(K2436=0,"-",M2436/K2436)</f>
        <v>0.374011009550244</v>
      </c>
      <c r="O2436" s="13" t="n">
        <v>0</v>
      </c>
      <c r="P2436" s="13" t="n">
        <v>0</v>
      </c>
      <c r="Q2436" s="13" t="n">
        <v>0</v>
      </c>
      <c r="R2436" s="13" t="n">
        <v>0</v>
      </c>
      <c r="S2436" s="15" t="s">
        <v>161</v>
      </c>
      <c r="T2436" s="13" t="n">
        <v>484508</v>
      </c>
      <c r="U2436" s="13" t="n">
        <v>193501.702</v>
      </c>
    </row>
    <row r="2437" customFormat="false" ht="20.25" hidden="false" customHeight="true" outlineLevel="0" collapsed="false">
      <c r="A2437" s="10" t="s">
        <v>4561</v>
      </c>
      <c r="B2437" s="10" t="s">
        <v>205</v>
      </c>
      <c r="C2437" s="11" t="s">
        <v>25</v>
      </c>
      <c r="D2437" s="12" t="s">
        <v>4562</v>
      </c>
      <c r="E2437" s="12" t="s">
        <v>4563</v>
      </c>
      <c r="F2437" s="11" t="s">
        <v>5686</v>
      </c>
      <c r="G2437" s="10"/>
      <c r="H2437" s="10" t="s">
        <v>788</v>
      </c>
      <c r="I2437" s="10" t="s">
        <v>4437</v>
      </c>
      <c r="J2437" s="13" t="n">
        <v>0</v>
      </c>
      <c r="K2437" s="13" t="n">
        <v>0</v>
      </c>
      <c r="L2437" s="13" t="n">
        <v>0</v>
      </c>
      <c r="M2437" s="13" t="n">
        <v>0</v>
      </c>
      <c r="N2437" s="14" t="str">
        <f aca="false">IF(K2437=0,"-",M2437/K2437)</f>
        <v>-</v>
      </c>
      <c r="O2437" s="13" t="n">
        <v>0</v>
      </c>
      <c r="P2437" s="13" t="n">
        <v>0</v>
      </c>
      <c r="Q2437" s="13" t="n">
        <v>0</v>
      </c>
      <c r="R2437" s="13" t="n">
        <v>0</v>
      </c>
      <c r="S2437" s="15" t="s">
        <v>161</v>
      </c>
      <c r="T2437" s="13" t="n">
        <v>5958</v>
      </c>
      <c r="U2437" s="13" t="n">
        <v>0</v>
      </c>
    </row>
    <row r="2438" customFormat="false" ht="20.25" hidden="false" customHeight="true" outlineLevel="0" collapsed="false">
      <c r="A2438" s="10" t="s">
        <v>4561</v>
      </c>
      <c r="B2438" s="10" t="s">
        <v>205</v>
      </c>
      <c r="C2438" s="11" t="s">
        <v>25</v>
      </c>
      <c r="D2438" s="12" t="s">
        <v>4595</v>
      </c>
      <c r="E2438" s="12" t="s">
        <v>4595</v>
      </c>
      <c r="F2438" s="11" t="s">
        <v>5687</v>
      </c>
      <c r="G2438" s="10"/>
      <c r="H2438" s="10" t="s">
        <v>788</v>
      </c>
      <c r="I2438" s="10" t="s">
        <v>3965</v>
      </c>
      <c r="J2438" s="13" t="n">
        <v>0</v>
      </c>
      <c r="K2438" s="13" t="n">
        <v>0</v>
      </c>
      <c r="L2438" s="13" t="n">
        <v>0</v>
      </c>
      <c r="M2438" s="13" t="n">
        <v>0</v>
      </c>
      <c r="N2438" s="14" t="str">
        <f aca="false">IF(K2438=0,"-",M2438/K2438)</f>
        <v>-</v>
      </c>
      <c r="O2438" s="13" t="n">
        <v>0</v>
      </c>
      <c r="P2438" s="13" t="n">
        <v>0</v>
      </c>
      <c r="Q2438" s="13" t="n">
        <v>0</v>
      </c>
      <c r="R2438" s="13" t="n">
        <v>0</v>
      </c>
      <c r="S2438" s="15" t="s">
        <v>161</v>
      </c>
      <c r="T2438" s="13" t="n">
        <v>652</v>
      </c>
      <c r="U2438" s="13" t="n">
        <v>0</v>
      </c>
    </row>
    <row r="2439" customFormat="false" ht="20.25" hidden="false" customHeight="true" outlineLevel="0" collapsed="false">
      <c r="A2439" s="10" t="s">
        <v>4561</v>
      </c>
      <c r="B2439" s="10" t="s">
        <v>205</v>
      </c>
      <c r="C2439" s="11" t="s">
        <v>25</v>
      </c>
      <c r="D2439" s="12" t="s">
        <v>4595</v>
      </c>
      <c r="E2439" s="12" t="s">
        <v>4595</v>
      </c>
      <c r="F2439" s="11" t="s">
        <v>5688</v>
      </c>
      <c r="G2439" s="10" t="s">
        <v>5689</v>
      </c>
      <c r="H2439" s="10" t="s">
        <v>214</v>
      </c>
      <c r="I2439" s="10" t="s">
        <v>214</v>
      </c>
      <c r="J2439" s="13" t="n">
        <v>454369</v>
      </c>
      <c r="K2439" s="13" t="n">
        <v>1460493</v>
      </c>
      <c r="L2439" s="13" t="n">
        <v>1460493</v>
      </c>
      <c r="M2439" s="13" t="n">
        <v>498018.786</v>
      </c>
      <c r="N2439" s="14" t="n">
        <f aca="false">IF(K2439=0,"-",M2439/K2439)</f>
        <v>0.340993613800272</v>
      </c>
      <c r="O2439" s="13" t="n">
        <v>0</v>
      </c>
      <c r="P2439" s="13" t="n">
        <v>0</v>
      </c>
      <c r="Q2439" s="13" t="n">
        <v>0</v>
      </c>
      <c r="R2439" s="13" t="n">
        <v>0</v>
      </c>
      <c r="S2439" s="15" t="s">
        <v>161</v>
      </c>
      <c r="T2439" s="13" t="n">
        <v>601059.905</v>
      </c>
      <c r="U2439" s="13" t="n">
        <v>498018.786</v>
      </c>
    </row>
    <row r="2440" customFormat="false" ht="20.25" hidden="false" customHeight="true" outlineLevel="0" collapsed="false">
      <c r="A2440" s="10" t="s">
        <v>4561</v>
      </c>
      <c r="B2440" s="10" t="s">
        <v>205</v>
      </c>
      <c r="C2440" s="11" t="s">
        <v>25</v>
      </c>
      <c r="D2440" s="12" t="s">
        <v>4595</v>
      </c>
      <c r="E2440" s="12" t="s">
        <v>4595</v>
      </c>
      <c r="F2440" s="11" t="s">
        <v>5690</v>
      </c>
      <c r="G2440" s="10" t="s">
        <v>5691</v>
      </c>
      <c r="H2440" s="10" t="s">
        <v>801</v>
      </c>
      <c r="I2440" s="10" t="s">
        <v>802</v>
      </c>
      <c r="J2440" s="13" t="n">
        <v>0</v>
      </c>
      <c r="K2440" s="13" t="n">
        <v>178718</v>
      </c>
      <c r="L2440" s="13" t="n">
        <v>178718</v>
      </c>
      <c r="M2440" s="13" t="n">
        <v>66.722</v>
      </c>
      <c r="N2440" s="14" t="n">
        <f aca="false">IF(K2440=0,"-",M2440/K2440)</f>
        <v>0.000373336765183138</v>
      </c>
      <c r="O2440" s="13" t="n">
        <v>1980000</v>
      </c>
      <c r="P2440" s="13" t="n">
        <v>1715562</v>
      </c>
      <c r="Q2440" s="13" t="n">
        <v>0</v>
      </c>
      <c r="R2440" s="13" t="n">
        <v>0</v>
      </c>
      <c r="S2440" s="15"/>
      <c r="T2440" s="13" t="n">
        <v>0</v>
      </c>
      <c r="U2440" s="13" t="n">
        <v>0</v>
      </c>
    </row>
    <row r="2441" customFormat="false" ht="20.25" hidden="false" customHeight="true" outlineLevel="0" collapsed="false">
      <c r="A2441" s="10" t="s">
        <v>4561</v>
      </c>
      <c r="B2441" s="10" t="s">
        <v>205</v>
      </c>
      <c r="C2441" s="11" t="s">
        <v>25</v>
      </c>
      <c r="D2441" s="12" t="s">
        <v>4595</v>
      </c>
      <c r="E2441" s="12" t="s">
        <v>4595</v>
      </c>
      <c r="F2441" s="11" t="s">
        <v>5692</v>
      </c>
      <c r="G2441" s="10" t="s">
        <v>5693</v>
      </c>
      <c r="H2441" s="10" t="s">
        <v>210</v>
      </c>
      <c r="I2441" s="10" t="s">
        <v>3089</v>
      </c>
      <c r="J2441" s="13" t="n">
        <v>1833323</v>
      </c>
      <c r="K2441" s="13" t="n">
        <v>0</v>
      </c>
      <c r="L2441" s="13" t="n">
        <v>0</v>
      </c>
      <c r="M2441" s="13" t="n">
        <v>0</v>
      </c>
      <c r="N2441" s="14" t="str">
        <f aca="false">IF(K2441=0,"-",M2441/K2441)</f>
        <v>-</v>
      </c>
      <c r="O2441" s="13" t="n">
        <v>0</v>
      </c>
      <c r="P2441" s="13" t="n">
        <v>0</v>
      </c>
      <c r="Q2441" s="13" t="n">
        <v>0</v>
      </c>
      <c r="R2441" s="13" t="n">
        <v>0</v>
      </c>
      <c r="S2441" s="15"/>
      <c r="T2441" s="13" t="n">
        <v>0</v>
      </c>
      <c r="U2441" s="13" t="n">
        <v>0</v>
      </c>
    </row>
    <row r="2442" customFormat="false" ht="20.25" hidden="false" customHeight="true" outlineLevel="0" collapsed="false">
      <c r="A2442" s="10" t="s">
        <v>4561</v>
      </c>
      <c r="B2442" s="10" t="s">
        <v>205</v>
      </c>
      <c r="C2442" s="11" t="s">
        <v>25</v>
      </c>
      <c r="D2442" s="12" t="s">
        <v>4595</v>
      </c>
      <c r="E2442" s="12" t="s">
        <v>4595</v>
      </c>
      <c r="F2442" s="11" t="s">
        <v>5694</v>
      </c>
      <c r="G2442" s="10" t="s">
        <v>5695</v>
      </c>
      <c r="H2442" s="10" t="s">
        <v>788</v>
      </c>
      <c r="I2442" s="10" t="s">
        <v>816</v>
      </c>
      <c r="J2442" s="13" t="n">
        <v>1994941</v>
      </c>
      <c r="K2442" s="13" t="n">
        <v>1963639</v>
      </c>
      <c r="L2442" s="13" t="n">
        <v>1963639</v>
      </c>
      <c r="M2442" s="13" t="n">
        <v>1400452.492</v>
      </c>
      <c r="N2442" s="14" t="n">
        <f aca="false">IF(K2442=0,"-",M2442/K2442)</f>
        <v>0.713192441176815</v>
      </c>
      <c r="O2442" s="13" t="n">
        <v>0</v>
      </c>
      <c r="P2442" s="13" t="n">
        <v>0</v>
      </c>
      <c r="Q2442" s="13" t="n">
        <v>0</v>
      </c>
      <c r="R2442" s="13" t="n">
        <v>0</v>
      </c>
      <c r="S2442" s="15" t="s">
        <v>161</v>
      </c>
      <c r="T2442" s="13" t="n">
        <v>1901436.523</v>
      </c>
      <c r="U2442" s="13" t="n">
        <v>1400452.492</v>
      </c>
    </row>
    <row r="2443" customFormat="false" ht="20.25" hidden="false" customHeight="true" outlineLevel="0" collapsed="false">
      <c r="A2443" s="10" t="s">
        <v>4561</v>
      </c>
      <c r="B2443" s="10" t="s">
        <v>205</v>
      </c>
      <c r="C2443" s="11" t="s">
        <v>25</v>
      </c>
      <c r="D2443" s="12" t="s">
        <v>4562</v>
      </c>
      <c r="E2443" s="12" t="s">
        <v>4563</v>
      </c>
      <c r="F2443" s="11" t="s">
        <v>5696</v>
      </c>
      <c r="G2443" s="10" t="s">
        <v>5697</v>
      </c>
      <c r="H2443" s="10" t="s">
        <v>210</v>
      </c>
      <c r="I2443" s="10" t="s">
        <v>805</v>
      </c>
      <c r="J2443" s="13" t="n">
        <v>182965</v>
      </c>
      <c r="K2443" s="13" t="n">
        <v>0</v>
      </c>
      <c r="L2443" s="13" t="n">
        <v>0</v>
      </c>
      <c r="M2443" s="13" t="n">
        <v>0</v>
      </c>
      <c r="N2443" s="14" t="str">
        <f aca="false">IF(K2443=0,"-",M2443/K2443)</f>
        <v>-</v>
      </c>
      <c r="O2443" s="13" t="n">
        <v>0</v>
      </c>
      <c r="P2443" s="13" t="n">
        <v>0</v>
      </c>
      <c r="Q2443" s="13" t="n">
        <v>0</v>
      </c>
      <c r="R2443" s="13" t="n">
        <v>0</v>
      </c>
      <c r="S2443" s="15"/>
      <c r="T2443" s="13" t="n">
        <v>0</v>
      </c>
      <c r="U2443" s="13" t="n">
        <v>0</v>
      </c>
    </row>
    <row r="2444" customFormat="false" ht="20.25" hidden="false" customHeight="true" outlineLevel="0" collapsed="false">
      <c r="A2444" s="10" t="s">
        <v>4561</v>
      </c>
      <c r="B2444" s="10" t="s">
        <v>205</v>
      </c>
      <c r="C2444" s="11" t="s">
        <v>25</v>
      </c>
      <c r="D2444" s="12" t="s">
        <v>4562</v>
      </c>
      <c r="E2444" s="12" t="s">
        <v>4563</v>
      </c>
      <c r="F2444" s="11" t="s">
        <v>5698</v>
      </c>
      <c r="G2444" s="10" t="s">
        <v>5699</v>
      </c>
      <c r="H2444" s="10" t="s">
        <v>214</v>
      </c>
      <c r="I2444" s="10" t="s">
        <v>5700</v>
      </c>
      <c r="J2444" s="13" t="n">
        <v>0</v>
      </c>
      <c r="K2444" s="13" t="n">
        <v>2409250</v>
      </c>
      <c r="L2444" s="13" t="n">
        <v>2409250</v>
      </c>
      <c r="M2444" s="13" t="n">
        <v>70.893</v>
      </c>
      <c r="N2444" s="14" t="n">
        <f aca="false">IF(K2444=0,"-",M2444/K2444)</f>
        <v>2.94253398360486E-005</v>
      </c>
      <c r="O2444" s="13" t="n">
        <v>1407780</v>
      </c>
      <c r="P2444" s="13" t="n">
        <v>0</v>
      </c>
      <c r="Q2444" s="13" t="n">
        <v>0</v>
      </c>
      <c r="R2444" s="13" t="n">
        <v>0</v>
      </c>
      <c r="S2444" s="15"/>
      <c r="T2444" s="13" t="n">
        <v>0</v>
      </c>
      <c r="U2444" s="13" t="n">
        <v>0</v>
      </c>
    </row>
    <row r="2445" customFormat="false" ht="20.25" hidden="false" customHeight="true" outlineLevel="0" collapsed="false">
      <c r="A2445" s="10" t="s">
        <v>4561</v>
      </c>
      <c r="B2445" s="10" t="s">
        <v>205</v>
      </c>
      <c r="C2445" s="11" t="s">
        <v>25</v>
      </c>
      <c r="D2445" s="12" t="s">
        <v>4595</v>
      </c>
      <c r="E2445" s="12" t="s">
        <v>4595</v>
      </c>
      <c r="F2445" s="11" t="s">
        <v>5701</v>
      </c>
      <c r="G2445" s="10" t="s">
        <v>5702</v>
      </c>
      <c r="H2445" s="10" t="s">
        <v>788</v>
      </c>
      <c r="I2445" s="10" t="s">
        <v>3086</v>
      </c>
      <c r="J2445" s="13" t="n">
        <v>0</v>
      </c>
      <c r="K2445" s="13" t="n">
        <v>239064</v>
      </c>
      <c r="L2445" s="13" t="n">
        <v>239064</v>
      </c>
      <c r="M2445" s="13" t="n">
        <v>70.892</v>
      </c>
      <c r="N2445" s="14" t="n">
        <f aca="false">IF(K2445=0,"-",M2445/K2445)</f>
        <v>0.00029653983870428</v>
      </c>
      <c r="O2445" s="13" t="n">
        <v>1844242</v>
      </c>
      <c r="P2445" s="13" t="n">
        <v>0</v>
      </c>
      <c r="Q2445" s="13" t="n">
        <v>0</v>
      </c>
      <c r="R2445" s="13" t="n">
        <v>0</v>
      </c>
      <c r="S2445" s="15"/>
      <c r="T2445" s="13" t="n">
        <v>0</v>
      </c>
      <c r="U2445" s="13" t="n">
        <v>0</v>
      </c>
    </row>
    <row r="2446" customFormat="false" ht="20.25" hidden="false" customHeight="true" outlineLevel="0" collapsed="false">
      <c r="A2446" s="10" t="s">
        <v>4561</v>
      </c>
      <c r="B2446" s="10" t="s">
        <v>205</v>
      </c>
      <c r="C2446" s="11" t="s">
        <v>25</v>
      </c>
      <c r="D2446" s="12" t="s">
        <v>4595</v>
      </c>
      <c r="E2446" s="12" t="s">
        <v>4595</v>
      </c>
      <c r="F2446" s="11" t="s">
        <v>5703</v>
      </c>
      <c r="G2446" s="10" t="s">
        <v>5704</v>
      </c>
      <c r="H2446" s="10" t="s">
        <v>214</v>
      </c>
      <c r="I2446" s="10" t="s">
        <v>3105</v>
      </c>
      <c r="J2446" s="13" t="n">
        <v>0</v>
      </c>
      <c r="K2446" s="13" t="n">
        <v>4231</v>
      </c>
      <c r="L2446" s="13" t="n">
        <v>4231</v>
      </c>
      <c r="M2446" s="13" t="n">
        <v>4230.665</v>
      </c>
      <c r="N2446" s="14" t="n">
        <f aca="false">IF(K2446=0,"-",M2446/K2446)</f>
        <v>0.999920822500591</v>
      </c>
      <c r="O2446" s="13" t="n">
        <v>0</v>
      </c>
      <c r="P2446" s="13" t="n">
        <v>0</v>
      </c>
      <c r="Q2446" s="13" t="n">
        <v>0</v>
      </c>
      <c r="R2446" s="13" t="n">
        <v>0</v>
      </c>
      <c r="S2446" s="15" t="s">
        <v>161</v>
      </c>
      <c r="T2446" s="13" t="n">
        <v>4231</v>
      </c>
      <c r="U2446" s="13" t="n">
        <v>4230.665</v>
      </c>
    </row>
    <row r="2447" customFormat="false" ht="20.25" hidden="false" customHeight="true" outlineLevel="0" collapsed="false">
      <c r="A2447" s="10" t="s">
        <v>4561</v>
      </c>
      <c r="B2447" s="10" t="s">
        <v>205</v>
      </c>
      <c r="C2447" s="11" t="s">
        <v>25</v>
      </c>
      <c r="D2447" s="12" t="s">
        <v>4595</v>
      </c>
      <c r="E2447" s="12" t="s">
        <v>4595</v>
      </c>
      <c r="F2447" s="11" t="s">
        <v>5705</v>
      </c>
      <c r="G2447" s="10" t="s">
        <v>5706</v>
      </c>
      <c r="H2447" s="10" t="s">
        <v>210</v>
      </c>
      <c r="I2447" s="10" t="s">
        <v>2998</v>
      </c>
      <c r="J2447" s="13" t="n">
        <v>707319</v>
      </c>
      <c r="K2447" s="13" t="n">
        <v>2400</v>
      </c>
      <c r="L2447" s="13" t="n">
        <v>2400</v>
      </c>
      <c r="M2447" s="13" t="n">
        <v>70.893</v>
      </c>
      <c r="N2447" s="14" t="n">
        <f aca="false">IF(K2447=0,"-",M2447/K2447)</f>
        <v>0.02953875</v>
      </c>
      <c r="O2447" s="13" t="n">
        <v>2074496</v>
      </c>
      <c r="P2447" s="13" t="n">
        <v>0</v>
      </c>
      <c r="Q2447" s="13" t="n">
        <v>0</v>
      </c>
      <c r="R2447" s="13" t="n">
        <v>0</v>
      </c>
      <c r="S2447" s="15"/>
      <c r="T2447" s="13" t="n">
        <v>0</v>
      </c>
      <c r="U2447" s="13" t="n">
        <v>0</v>
      </c>
    </row>
    <row r="2448" customFormat="false" ht="20.25" hidden="false" customHeight="true" outlineLevel="0" collapsed="false">
      <c r="A2448" s="10" t="s">
        <v>4561</v>
      </c>
      <c r="B2448" s="10" t="s">
        <v>205</v>
      </c>
      <c r="C2448" s="11" t="s">
        <v>25</v>
      </c>
      <c r="D2448" s="12" t="s">
        <v>4595</v>
      </c>
      <c r="E2448" s="12" t="s">
        <v>4595</v>
      </c>
      <c r="F2448" s="11" t="s">
        <v>5707</v>
      </c>
      <c r="G2448" s="10" t="s">
        <v>5708</v>
      </c>
      <c r="H2448" s="10" t="s">
        <v>210</v>
      </c>
      <c r="I2448" s="10" t="s">
        <v>4052</v>
      </c>
      <c r="J2448" s="13" t="n">
        <v>0</v>
      </c>
      <c r="K2448" s="13" t="n">
        <v>2818</v>
      </c>
      <c r="L2448" s="13" t="n">
        <v>2818</v>
      </c>
      <c r="M2448" s="13" t="n">
        <v>2817.79</v>
      </c>
      <c r="N2448" s="14" t="n">
        <f aca="false">IF(K2448=0,"-",M2448/K2448)</f>
        <v>0.999925479063165</v>
      </c>
      <c r="O2448" s="13" t="n">
        <v>0</v>
      </c>
      <c r="P2448" s="13" t="n">
        <v>0</v>
      </c>
      <c r="Q2448" s="13" t="n">
        <v>0</v>
      </c>
      <c r="R2448" s="13" t="n">
        <v>0</v>
      </c>
      <c r="S2448" s="15" t="s">
        <v>161</v>
      </c>
      <c r="T2448" s="13" t="n">
        <v>2818</v>
      </c>
      <c r="U2448" s="13" t="n">
        <v>2817.79</v>
      </c>
    </row>
    <row r="2449" customFormat="false" ht="20.25" hidden="false" customHeight="true" outlineLevel="0" collapsed="false">
      <c r="A2449" s="10" t="s">
        <v>4561</v>
      </c>
      <c r="B2449" s="10" t="s">
        <v>205</v>
      </c>
      <c r="C2449" s="11" t="s">
        <v>25</v>
      </c>
      <c r="D2449" s="12" t="s">
        <v>4595</v>
      </c>
      <c r="E2449" s="12" t="s">
        <v>4595</v>
      </c>
      <c r="F2449" s="11" t="s">
        <v>5709</v>
      </c>
      <c r="G2449" s="10" t="s">
        <v>5710</v>
      </c>
      <c r="H2449" s="10" t="s">
        <v>214</v>
      </c>
      <c r="I2449" s="10" t="s">
        <v>3138</v>
      </c>
      <c r="J2449" s="13" t="n">
        <v>3334334</v>
      </c>
      <c r="K2449" s="13" t="n">
        <v>480350</v>
      </c>
      <c r="L2449" s="13" t="n">
        <v>480350</v>
      </c>
      <c r="M2449" s="13" t="n">
        <v>70.892</v>
      </c>
      <c r="N2449" s="14" t="n">
        <f aca="false">IF(K2449=0,"-",M2449/K2449)</f>
        <v>0.000147584053294473</v>
      </c>
      <c r="O2449" s="13" t="n">
        <v>1966368</v>
      </c>
      <c r="P2449" s="13" t="n">
        <v>1845251</v>
      </c>
      <c r="Q2449" s="13" t="n">
        <v>0</v>
      </c>
      <c r="R2449" s="13" t="n">
        <v>0</v>
      </c>
      <c r="S2449" s="15" t="s">
        <v>161</v>
      </c>
      <c r="T2449" s="13" t="n">
        <v>2180000</v>
      </c>
      <c r="U2449" s="13" t="n">
        <v>70.892</v>
      </c>
    </row>
    <row r="2450" customFormat="false" ht="20.25" hidden="false" customHeight="true" outlineLevel="0" collapsed="false">
      <c r="A2450" s="10" t="s">
        <v>4561</v>
      </c>
      <c r="B2450" s="10" t="s">
        <v>205</v>
      </c>
      <c r="C2450" s="11" t="s">
        <v>25</v>
      </c>
      <c r="D2450" s="12" t="s">
        <v>4595</v>
      </c>
      <c r="E2450" s="12" t="s">
        <v>4595</v>
      </c>
      <c r="F2450" s="11" t="s">
        <v>5711</v>
      </c>
      <c r="G2450" s="10" t="s">
        <v>5712</v>
      </c>
      <c r="H2450" s="10" t="s">
        <v>801</v>
      </c>
      <c r="I2450" s="10" t="s">
        <v>801</v>
      </c>
      <c r="J2450" s="13" t="n">
        <v>42045</v>
      </c>
      <c r="K2450" s="13" t="n">
        <v>0</v>
      </c>
      <c r="L2450" s="13" t="n">
        <v>0</v>
      </c>
      <c r="M2450" s="13" t="n">
        <v>0</v>
      </c>
      <c r="N2450" s="14" t="str">
        <f aca="false">IF(K2450=0,"-",M2450/K2450)</f>
        <v>-</v>
      </c>
      <c r="O2450" s="13" t="n">
        <v>0</v>
      </c>
      <c r="P2450" s="13" t="n">
        <v>0</v>
      </c>
      <c r="Q2450" s="13" t="n">
        <v>0</v>
      </c>
      <c r="R2450" s="13" t="n">
        <v>0</v>
      </c>
      <c r="S2450" s="15"/>
      <c r="T2450" s="13" t="n">
        <v>0</v>
      </c>
      <c r="U2450" s="13" t="n">
        <v>0</v>
      </c>
    </row>
    <row r="2451" customFormat="false" ht="20.25" hidden="false" customHeight="true" outlineLevel="0" collapsed="false">
      <c r="A2451" s="10" t="s">
        <v>4561</v>
      </c>
      <c r="B2451" s="10" t="s">
        <v>205</v>
      </c>
      <c r="C2451" s="11" t="s">
        <v>25</v>
      </c>
      <c r="D2451" s="12" t="s">
        <v>4562</v>
      </c>
      <c r="E2451" s="12" t="s">
        <v>4563</v>
      </c>
      <c r="F2451" s="11" t="s">
        <v>5713</v>
      </c>
      <c r="G2451" s="10" t="s">
        <v>5714</v>
      </c>
      <c r="H2451" s="10" t="s">
        <v>210</v>
      </c>
      <c r="I2451" s="10" t="s">
        <v>3089</v>
      </c>
      <c r="J2451" s="13" t="n">
        <v>42045</v>
      </c>
      <c r="K2451" s="13" t="n">
        <v>0</v>
      </c>
      <c r="L2451" s="13" t="n">
        <v>0</v>
      </c>
      <c r="M2451" s="13" t="n">
        <v>0</v>
      </c>
      <c r="N2451" s="14" t="str">
        <f aca="false">IF(K2451=0,"-",M2451/K2451)</f>
        <v>-</v>
      </c>
      <c r="O2451" s="13" t="n">
        <v>0</v>
      </c>
      <c r="P2451" s="13" t="n">
        <v>0</v>
      </c>
      <c r="Q2451" s="13" t="n">
        <v>0</v>
      </c>
      <c r="R2451" s="13" t="n">
        <v>0</v>
      </c>
      <c r="S2451" s="15"/>
      <c r="T2451" s="13" t="n">
        <v>0</v>
      </c>
      <c r="U2451" s="13" t="n">
        <v>0</v>
      </c>
    </row>
    <row r="2452" customFormat="false" ht="20.25" hidden="false" customHeight="true" outlineLevel="0" collapsed="false">
      <c r="A2452" s="10" t="s">
        <v>4561</v>
      </c>
      <c r="B2452" s="10" t="s">
        <v>205</v>
      </c>
      <c r="C2452" s="11" t="s">
        <v>25</v>
      </c>
      <c r="D2452" s="12" t="s">
        <v>4595</v>
      </c>
      <c r="E2452" s="12" t="s">
        <v>4595</v>
      </c>
      <c r="F2452" s="11" t="s">
        <v>5715</v>
      </c>
      <c r="G2452" s="10" t="s">
        <v>5716</v>
      </c>
      <c r="H2452" s="10" t="s">
        <v>801</v>
      </c>
      <c r="I2452" s="10" t="s">
        <v>3039</v>
      </c>
      <c r="J2452" s="13" t="n">
        <v>42045</v>
      </c>
      <c r="K2452" s="13" t="n">
        <v>0</v>
      </c>
      <c r="L2452" s="13" t="n">
        <v>0</v>
      </c>
      <c r="M2452" s="13" t="n">
        <v>0</v>
      </c>
      <c r="N2452" s="14" t="str">
        <f aca="false">IF(K2452=0,"-",M2452/K2452)</f>
        <v>-</v>
      </c>
      <c r="O2452" s="13" t="n">
        <v>0</v>
      </c>
      <c r="P2452" s="13" t="n">
        <v>0</v>
      </c>
      <c r="Q2452" s="13" t="n">
        <v>0</v>
      </c>
      <c r="R2452" s="13" t="n">
        <v>0</v>
      </c>
      <c r="S2452" s="15"/>
      <c r="T2452" s="13" t="n">
        <v>0</v>
      </c>
      <c r="U2452" s="13" t="n">
        <v>0</v>
      </c>
    </row>
    <row r="2453" customFormat="false" ht="20.25" hidden="false" customHeight="true" outlineLevel="0" collapsed="false">
      <c r="A2453" s="10" t="s">
        <v>4561</v>
      </c>
      <c r="B2453" s="10" t="s">
        <v>205</v>
      </c>
      <c r="C2453" s="11" t="s">
        <v>25</v>
      </c>
      <c r="D2453" s="12" t="s">
        <v>4595</v>
      </c>
      <c r="E2453" s="12" t="s">
        <v>4595</v>
      </c>
      <c r="F2453" s="11" t="s">
        <v>5717</v>
      </c>
      <c r="G2453" s="10" t="s">
        <v>5718</v>
      </c>
      <c r="H2453" s="10" t="s">
        <v>801</v>
      </c>
      <c r="I2453" s="10" t="s">
        <v>3039</v>
      </c>
      <c r="J2453" s="13" t="n">
        <v>42045</v>
      </c>
      <c r="K2453" s="13" t="n">
        <v>0</v>
      </c>
      <c r="L2453" s="13" t="n">
        <v>0</v>
      </c>
      <c r="M2453" s="13" t="n">
        <v>0</v>
      </c>
      <c r="N2453" s="14" t="str">
        <f aca="false">IF(K2453=0,"-",M2453/K2453)</f>
        <v>-</v>
      </c>
      <c r="O2453" s="13" t="n">
        <v>0</v>
      </c>
      <c r="P2453" s="13" t="n">
        <v>0</v>
      </c>
      <c r="Q2453" s="13" t="n">
        <v>0</v>
      </c>
      <c r="R2453" s="13" t="n">
        <v>0</v>
      </c>
      <c r="S2453" s="15"/>
      <c r="T2453" s="13" t="n">
        <v>0</v>
      </c>
      <c r="U2453" s="13" t="n">
        <v>0</v>
      </c>
    </row>
    <row r="2454" customFormat="false" ht="20.25" hidden="false" customHeight="true" outlineLevel="0" collapsed="false">
      <c r="A2454" s="10" t="s">
        <v>4561</v>
      </c>
      <c r="B2454" s="10" t="s">
        <v>205</v>
      </c>
      <c r="C2454" s="11" t="s">
        <v>25</v>
      </c>
      <c r="D2454" s="12" t="s">
        <v>4583</v>
      </c>
      <c r="E2454" s="12" t="s">
        <v>4584</v>
      </c>
      <c r="F2454" s="11" t="s">
        <v>5719</v>
      </c>
      <c r="G2454" s="10" t="s">
        <v>5720</v>
      </c>
      <c r="H2454" s="10" t="s">
        <v>788</v>
      </c>
      <c r="I2454" s="10" t="s">
        <v>5721</v>
      </c>
      <c r="J2454" s="13" t="n">
        <v>364700</v>
      </c>
      <c r="K2454" s="13" t="n">
        <v>0</v>
      </c>
      <c r="L2454" s="13" t="n">
        <v>0</v>
      </c>
      <c r="M2454" s="13" t="n">
        <v>0</v>
      </c>
      <c r="N2454" s="14" t="str">
        <f aca="false">IF(K2454=0,"-",M2454/K2454)</f>
        <v>-</v>
      </c>
      <c r="O2454" s="13" t="n">
        <v>0</v>
      </c>
      <c r="P2454" s="13" t="n">
        <v>0</v>
      </c>
      <c r="Q2454" s="13" t="n">
        <v>0</v>
      </c>
      <c r="R2454" s="13" t="n">
        <v>0</v>
      </c>
      <c r="S2454" s="15"/>
      <c r="T2454" s="13" t="n">
        <v>0</v>
      </c>
      <c r="U2454" s="13" t="n">
        <v>0</v>
      </c>
    </row>
    <row r="2455" customFormat="false" ht="20.25" hidden="false" customHeight="true" outlineLevel="0" collapsed="false">
      <c r="A2455" s="10" t="s">
        <v>4561</v>
      </c>
      <c r="B2455" s="10" t="s">
        <v>205</v>
      </c>
      <c r="C2455" s="11" t="s">
        <v>25</v>
      </c>
      <c r="D2455" s="12" t="s">
        <v>4583</v>
      </c>
      <c r="E2455" s="12" t="s">
        <v>4584</v>
      </c>
      <c r="F2455" s="11" t="s">
        <v>5722</v>
      </c>
      <c r="G2455" s="10" t="s">
        <v>5723</v>
      </c>
      <c r="H2455" s="10" t="s">
        <v>788</v>
      </c>
      <c r="I2455" s="10" t="s">
        <v>816</v>
      </c>
      <c r="J2455" s="13" t="n">
        <v>364700</v>
      </c>
      <c r="K2455" s="13" t="n">
        <v>0</v>
      </c>
      <c r="L2455" s="13" t="n">
        <v>0</v>
      </c>
      <c r="M2455" s="13" t="n">
        <v>0</v>
      </c>
      <c r="N2455" s="14" t="str">
        <f aca="false">IF(K2455=0,"-",M2455/K2455)</f>
        <v>-</v>
      </c>
      <c r="O2455" s="13" t="n">
        <v>0</v>
      </c>
      <c r="P2455" s="13" t="n">
        <v>0</v>
      </c>
      <c r="Q2455" s="13" t="n">
        <v>0</v>
      </c>
      <c r="R2455" s="13" t="n">
        <v>0</v>
      </c>
      <c r="S2455" s="15"/>
      <c r="T2455" s="13" t="n">
        <v>0</v>
      </c>
      <c r="U2455" s="13" t="n">
        <v>0</v>
      </c>
    </row>
    <row r="2456" customFormat="false" ht="20.25" hidden="false" customHeight="true" outlineLevel="0" collapsed="false">
      <c r="A2456" s="10" t="s">
        <v>4561</v>
      </c>
      <c r="B2456" s="10" t="s">
        <v>205</v>
      </c>
      <c r="C2456" s="11" t="s">
        <v>25</v>
      </c>
      <c r="D2456" s="12" t="s">
        <v>4583</v>
      </c>
      <c r="E2456" s="12" t="s">
        <v>4584</v>
      </c>
      <c r="F2456" s="11" t="s">
        <v>5724</v>
      </c>
      <c r="G2456" s="10" t="s">
        <v>5725</v>
      </c>
      <c r="H2456" s="10" t="s">
        <v>788</v>
      </c>
      <c r="I2456" s="10" t="s">
        <v>5726</v>
      </c>
      <c r="J2456" s="13" t="n">
        <v>364700</v>
      </c>
      <c r="K2456" s="13" t="n">
        <v>0</v>
      </c>
      <c r="L2456" s="13" t="n">
        <v>0</v>
      </c>
      <c r="M2456" s="13" t="n">
        <v>0</v>
      </c>
      <c r="N2456" s="14" t="str">
        <f aca="false">IF(K2456=0,"-",M2456/K2456)</f>
        <v>-</v>
      </c>
      <c r="O2456" s="13" t="n">
        <v>0</v>
      </c>
      <c r="P2456" s="13" t="n">
        <v>0</v>
      </c>
      <c r="Q2456" s="13" t="n">
        <v>0</v>
      </c>
      <c r="R2456" s="13" t="n">
        <v>0</v>
      </c>
      <c r="S2456" s="15"/>
      <c r="T2456" s="13" t="n">
        <v>0</v>
      </c>
      <c r="U2456" s="13" t="n">
        <v>0</v>
      </c>
    </row>
    <row r="2457" customFormat="false" ht="20.25" hidden="false" customHeight="true" outlineLevel="0" collapsed="false">
      <c r="A2457" s="10" t="s">
        <v>4561</v>
      </c>
      <c r="B2457" s="10" t="s">
        <v>205</v>
      </c>
      <c r="C2457" s="11" t="s">
        <v>25</v>
      </c>
      <c r="D2457" s="12" t="s">
        <v>4562</v>
      </c>
      <c r="E2457" s="12" t="s">
        <v>4563</v>
      </c>
      <c r="F2457" s="11" t="s">
        <v>5727</v>
      </c>
      <c r="G2457" s="10" t="s">
        <v>5728</v>
      </c>
      <c r="H2457" s="10" t="s">
        <v>801</v>
      </c>
      <c r="I2457" s="10" t="s">
        <v>802</v>
      </c>
      <c r="J2457" s="13" t="n">
        <v>42045</v>
      </c>
      <c r="K2457" s="13" t="n">
        <v>0</v>
      </c>
      <c r="L2457" s="13" t="n">
        <v>0</v>
      </c>
      <c r="M2457" s="13" t="n">
        <v>0</v>
      </c>
      <c r="N2457" s="14" t="str">
        <f aca="false">IF(K2457=0,"-",M2457/K2457)</f>
        <v>-</v>
      </c>
      <c r="O2457" s="13" t="n">
        <v>0</v>
      </c>
      <c r="P2457" s="13" t="n">
        <v>0</v>
      </c>
      <c r="Q2457" s="13" t="n">
        <v>0</v>
      </c>
      <c r="R2457" s="13" t="n">
        <v>0</v>
      </c>
      <c r="S2457" s="15"/>
      <c r="T2457" s="13" t="n">
        <v>0</v>
      </c>
      <c r="U2457" s="13" t="n">
        <v>0</v>
      </c>
    </row>
    <row r="2458" customFormat="false" ht="20.25" hidden="false" customHeight="true" outlineLevel="0" collapsed="false">
      <c r="A2458" s="10" t="s">
        <v>4561</v>
      </c>
      <c r="B2458" s="10" t="s">
        <v>205</v>
      </c>
      <c r="C2458" s="11" t="s">
        <v>25</v>
      </c>
      <c r="D2458" s="12" t="s">
        <v>4562</v>
      </c>
      <c r="E2458" s="12" t="s">
        <v>4563</v>
      </c>
      <c r="F2458" s="11" t="s">
        <v>5729</v>
      </c>
      <c r="G2458" s="10" t="s">
        <v>5730</v>
      </c>
      <c r="H2458" s="10" t="s">
        <v>788</v>
      </c>
      <c r="I2458" s="10" t="s">
        <v>3950</v>
      </c>
      <c r="J2458" s="13" t="n">
        <v>42045</v>
      </c>
      <c r="K2458" s="13" t="n">
        <v>0</v>
      </c>
      <c r="L2458" s="13" t="n">
        <v>0</v>
      </c>
      <c r="M2458" s="13" t="n">
        <v>0</v>
      </c>
      <c r="N2458" s="14" t="str">
        <f aca="false">IF(K2458=0,"-",M2458/K2458)</f>
        <v>-</v>
      </c>
      <c r="O2458" s="13" t="n">
        <v>0</v>
      </c>
      <c r="P2458" s="13" t="n">
        <v>0</v>
      </c>
      <c r="Q2458" s="13" t="n">
        <v>0</v>
      </c>
      <c r="R2458" s="13" t="n">
        <v>0</v>
      </c>
      <c r="S2458" s="15"/>
      <c r="T2458" s="13" t="n">
        <v>0</v>
      </c>
      <c r="U2458" s="13" t="n">
        <v>0</v>
      </c>
    </row>
    <row r="2459" customFormat="false" ht="20.25" hidden="false" customHeight="true" outlineLevel="0" collapsed="false">
      <c r="A2459" s="10" t="s">
        <v>4561</v>
      </c>
      <c r="B2459" s="10" t="s">
        <v>205</v>
      </c>
      <c r="C2459" s="11" t="s">
        <v>25</v>
      </c>
      <c r="D2459" s="12" t="s">
        <v>4583</v>
      </c>
      <c r="E2459" s="12" t="s">
        <v>4584</v>
      </c>
      <c r="F2459" s="11" t="s">
        <v>5731</v>
      </c>
      <c r="G2459" s="10" t="s">
        <v>5732</v>
      </c>
      <c r="H2459" s="10" t="s">
        <v>210</v>
      </c>
      <c r="I2459" s="10" t="s">
        <v>5733</v>
      </c>
      <c r="J2459" s="13" t="n">
        <v>364700</v>
      </c>
      <c r="K2459" s="13" t="n">
        <v>0</v>
      </c>
      <c r="L2459" s="13" t="n">
        <v>0</v>
      </c>
      <c r="M2459" s="13" t="n">
        <v>0</v>
      </c>
      <c r="N2459" s="14" t="str">
        <f aca="false">IF(K2459=0,"-",M2459/K2459)</f>
        <v>-</v>
      </c>
      <c r="O2459" s="13" t="n">
        <v>0</v>
      </c>
      <c r="P2459" s="13" t="n">
        <v>0</v>
      </c>
      <c r="Q2459" s="13" t="n">
        <v>0</v>
      </c>
      <c r="R2459" s="13" t="n">
        <v>0</v>
      </c>
      <c r="S2459" s="15"/>
      <c r="T2459" s="13" t="n">
        <v>0</v>
      </c>
      <c r="U2459" s="13" t="n">
        <v>0</v>
      </c>
    </row>
    <row r="2460" customFormat="false" ht="20.25" hidden="false" customHeight="true" outlineLevel="0" collapsed="false">
      <c r="A2460" s="10" t="s">
        <v>4561</v>
      </c>
      <c r="B2460" s="10" t="s">
        <v>205</v>
      </c>
      <c r="C2460" s="11" t="s">
        <v>25</v>
      </c>
      <c r="D2460" s="12" t="s">
        <v>4583</v>
      </c>
      <c r="E2460" s="12" t="s">
        <v>4584</v>
      </c>
      <c r="F2460" s="11" t="s">
        <v>5734</v>
      </c>
      <c r="G2460" s="10" t="s">
        <v>5735</v>
      </c>
      <c r="H2460" s="10" t="s">
        <v>3049</v>
      </c>
      <c r="I2460" s="10" t="s">
        <v>3050</v>
      </c>
      <c r="J2460" s="13" t="n">
        <v>364700</v>
      </c>
      <c r="K2460" s="13" t="n">
        <v>0</v>
      </c>
      <c r="L2460" s="13" t="n">
        <v>0</v>
      </c>
      <c r="M2460" s="13" t="n">
        <v>0</v>
      </c>
      <c r="N2460" s="14" t="str">
        <f aca="false">IF(K2460=0,"-",M2460/K2460)</f>
        <v>-</v>
      </c>
      <c r="O2460" s="13" t="n">
        <v>0</v>
      </c>
      <c r="P2460" s="13" t="n">
        <v>0</v>
      </c>
      <c r="Q2460" s="13" t="n">
        <v>0</v>
      </c>
      <c r="R2460" s="13" t="n">
        <v>0</v>
      </c>
      <c r="S2460" s="15"/>
      <c r="T2460" s="13" t="n">
        <v>0</v>
      </c>
      <c r="U2460" s="13" t="n">
        <v>0</v>
      </c>
    </row>
    <row r="2461" customFormat="false" ht="20.25" hidden="false" customHeight="true" outlineLevel="0" collapsed="false">
      <c r="A2461" s="10" t="s">
        <v>4561</v>
      </c>
      <c r="B2461" s="10" t="s">
        <v>205</v>
      </c>
      <c r="C2461" s="11" t="s">
        <v>25</v>
      </c>
      <c r="D2461" s="12" t="s">
        <v>4583</v>
      </c>
      <c r="E2461" s="12" t="s">
        <v>4584</v>
      </c>
      <c r="F2461" s="11" t="s">
        <v>5736</v>
      </c>
      <c r="G2461" s="10" t="s">
        <v>5737</v>
      </c>
      <c r="H2461" s="10" t="s">
        <v>214</v>
      </c>
      <c r="I2461" s="10" t="s">
        <v>5738</v>
      </c>
      <c r="J2461" s="13" t="n">
        <v>364700</v>
      </c>
      <c r="K2461" s="13" t="n">
        <v>0</v>
      </c>
      <c r="L2461" s="13" t="n">
        <v>0</v>
      </c>
      <c r="M2461" s="13" t="n">
        <v>0</v>
      </c>
      <c r="N2461" s="14" t="str">
        <f aca="false">IF(K2461=0,"-",M2461/K2461)</f>
        <v>-</v>
      </c>
      <c r="O2461" s="13" t="n">
        <v>0</v>
      </c>
      <c r="P2461" s="13" t="n">
        <v>0</v>
      </c>
      <c r="Q2461" s="13" t="n">
        <v>0</v>
      </c>
      <c r="R2461" s="13" t="n">
        <v>0</v>
      </c>
      <c r="S2461" s="15"/>
      <c r="T2461" s="13" t="n">
        <v>0</v>
      </c>
      <c r="U2461" s="13" t="n">
        <v>0</v>
      </c>
    </row>
    <row r="2462" customFormat="false" ht="20.25" hidden="false" customHeight="true" outlineLevel="0" collapsed="false">
      <c r="A2462" s="10" t="s">
        <v>4561</v>
      </c>
      <c r="B2462" s="10" t="s">
        <v>205</v>
      </c>
      <c r="C2462" s="11" t="s">
        <v>25</v>
      </c>
      <c r="D2462" s="12" t="s">
        <v>4583</v>
      </c>
      <c r="E2462" s="12" t="s">
        <v>4584</v>
      </c>
      <c r="F2462" s="11" t="s">
        <v>5739</v>
      </c>
      <c r="G2462" s="10" t="s">
        <v>5740</v>
      </c>
      <c r="H2462" s="10" t="s">
        <v>214</v>
      </c>
      <c r="I2462" s="10" t="s">
        <v>214</v>
      </c>
      <c r="J2462" s="13" t="n">
        <v>229562</v>
      </c>
      <c r="K2462" s="13" t="n">
        <v>457658</v>
      </c>
      <c r="L2462" s="13" t="n">
        <v>457658</v>
      </c>
      <c r="M2462" s="13" t="n">
        <v>0</v>
      </c>
      <c r="N2462" s="14" t="n">
        <f aca="false">IF(K2462=0,"-",M2462/K2462)</f>
        <v>0</v>
      </c>
      <c r="O2462" s="13" t="n">
        <v>100000</v>
      </c>
      <c r="P2462" s="13" t="n">
        <v>0</v>
      </c>
      <c r="Q2462" s="13" t="n">
        <v>0</v>
      </c>
      <c r="R2462" s="13" t="n">
        <v>0</v>
      </c>
      <c r="S2462" s="15"/>
      <c r="T2462" s="13" t="n">
        <v>0</v>
      </c>
      <c r="U2462" s="13" t="n">
        <v>0</v>
      </c>
    </row>
    <row r="2463" customFormat="false" ht="20.25" hidden="false" customHeight="true" outlineLevel="0" collapsed="false">
      <c r="A2463" s="10" t="s">
        <v>4561</v>
      </c>
      <c r="B2463" s="10" t="s">
        <v>205</v>
      </c>
      <c r="C2463" s="11" t="s">
        <v>25</v>
      </c>
      <c r="D2463" s="12" t="s">
        <v>4595</v>
      </c>
      <c r="E2463" s="12" t="s">
        <v>4595</v>
      </c>
      <c r="F2463" s="11" t="s">
        <v>5741</v>
      </c>
      <c r="G2463" s="10" t="s">
        <v>5742</v>
      </c>
      <c r="H2463" s="10" t="s">
        <v>214</v>
      </c>
      <c r="I2463" s="10" t="s">
        <v>3105</v>
      </c>
      <c r="J2463" s="13" t="n">
        <v>0</v>
      </c>
      <c r="K2463" s="13" t="n">
        <v>30950</v>
      </c>
      <c r="L2463" s="13" t="n">
        <v>30950</v>
      </c>
      <c r="M2463" s="13" t="n">
        <v>137.614</v>
      </c>
      <c r="N2463" s="14" t="n">
        <f aca="false">IF(K2463=0,"-",M2463/K2463)</f>
        <v>0.00444633279483037</v>
      </c>
      <c r="O2463" s="13" t="n">
        <v>59400</v>
      </c>
      <c r="P2463" s="13" t="n">
        <v>0</v>
      </c>
      <c r="Q2463" s="13" t="n">
        <v>0</v>
      </c>
      <c r="R2463" s="13" t="n">
        <v>0</v>
      </c>
      <c r="S2463" s="15"/>
      <c r="T2463" s="13" t="n">
        <v>0</v>
      </c>
      <c r="U2463" s="13" t="n">
        <v>0</v>
      </c>
    </row>
    <row r="2464" customFormat="false" ht="20.25" hidden="false" customHeight="true" outlineLevel="0" collapsed="false">
      <c r="A2464" s="10" t="s">
        <v>4561</v>
      </c>
      <c r="B2464" s="10" t="s">
        <v>205</v>
      </c>
      <c r="C2464" s="11" t="s">
        <v>25</v>
      </c>
      <c r="D2464" s="12" t="s">
        <v>4583</v>
      </c>
      <c r="E2464" s="12" t="s">
        <v>4584</v>
      </c>
      <c r="F2464" s="11" t="s">
        <v>5743</v>
      </c>
      <c r="G2464" s="10" t="s">
        <v>5744</v>
      </c>
      <c r="H2464" s="10" t="s">
        <v>214</v>
      </c>
      <c r="I2464" s="10" t="s">
        <v>214</v>
      </c>
      <c r="J2464" s="13" t="n">
        <v>528122</v>
      </c>
      <c r="K2464" s="13" t="n">
        <v>650324</v>
      </c>
      <c r="L2464" s="13" t="n">
        <v>650324</v>
      </c>
      <c r="M2464" s="13" t="n">
        <v>0</v>
      </c>
      <c r="N2464" s="14" t="n">
        <f aca="false">IF(K2464=0,"-",M2464/K2464)</f>
        <v>0</v>
      </c>
      <c r="O2464" s="13" t="n">
        <v>100000</v>
      </c>
      <c r="P2464" s="13" t="n">
        <v>0</v>
      </c>
      <c r="Q2464" s="13" t="n">
        <v>0</v>
      </c>
      <c r="R2464" s="13" t="n">
        <v>0</v>
      </c>
      <c r="S2464" s="15"/>
      <c r="T2464" s="13" t="n">
        <v>0</v>
      </c>
      <c r="U2464" s="13" t="n">
        <v>0</v>
      </c>
    </row>
    <row r="2465" customFormat="false" ht="20.25" hidden="false" customHeight="true" outlineLevel="0" collapsed="false">
      <c r="A2465" s="10" t="s">
        <v>4561</v>
      </c>
      <c r="B2465" s="10" t="s">
        <v>205</v>
      </c>
      <c r="C2465" s="11" t="s">
        <v>25</v>
      </c>
      <c r="D2465" s="12" t="s">
        <v>4583</v>
      </c>
      <c r="E2465" s="12" t="s">
        <v>4584</v>
      </c>
      <c r="F2465" s="11" t="s">
        <v>5745</v>
      </c>
      <c r="G2465" s="10" t="s">
        <v>5746</v>
      </c>
      <c r="H2465" s="10" t="s">
        <v>788</v>
      </c>
      <c r="I2465" s="10" t="s">
        <v>5721</v>
      </c>
      <c r="J2465" s="13" t="n">
        <v>0</v>
      </c>
      <c r="K2465" s="13" t="n">
        <v>155877</v>
      </c>
      <c r="L2465" s="13" t="n">
        <v>155877</v>
      </c>
      <c r="M2465" s="13" t="n">
        <v>0</v>
      </c>
      <c r="N2465" s="14" t="n">
        <f aca="false">IF(K2465=0,"-",M2465/K2465)</f>
        <v>0</v>
      </c>
      <c r="O2465" s="13" t="n">
        <v>150000</v>
      </c>
      <c r="P2465" s="13" t="n">
        <v>0</v>
      </c>
      <c r="Q2465" s="13" t="n">
        <v>0</v>
      </c>
      <c r="R2465" s="13" t="n">
        <v>0</v>
      </c>
      <c r="S2465" s="15"/>
      <c r="T2465" s="13" t="n">
        <v>0</v>
      </c>
      <c r="U2465" s="13" t="n">
        <v>0</v>
      </c>
    </row>
    <row r="2466" customFormat="false" ht="20.25" hidden="false" customHeight="true" outlineLevel="0" collapsed="false">
      <c r="A2466" s="10" t="s">
        <v>4561</v>
      </c>
      <c r="B2466" s="10" t="s">
        <v>205</v>
      </c>
      <c r="C2466" s="11" t="s">
        <v>25</v>
      </c>
      <c r="D2466" s="12" t="s">
        <v>4583</v>
      </c>
      <c r="E2466" s="12" t="s">
        <v>4584</v>
      </c>
      <c r="F2466" s="11" t="s">
        <v>5747</v>
      </c>
      <c r="G2466" s="10" t="s">
        <v>5748</v>
      </c>
      <c r="H2466" s="10" t="s">
        <v>210</v>
      </c>
      <c r="I2466" s="10" t="s">
        <v>3073</v>
      </c>
      <c r="J2466" s="13" t="n">
        <v>0</v>
      </c>
      <c r="K2466" s="13" t="n">
        <v>390389</v>
      </c>
      <c r="L2466" s="13" t="n">
        <v>390389</v>
      </c>
      <c r="M2466" s="13" t="n">
        <v>0</v>
      </c>
      <c r="N2466" s="14" t="n">
        <f aca="false">IF(K2466=0,"-",M2466/K2466)</f>
        <v>0</v>
      </c>
      <c r="O2466" s="13" t="n">
        <v>100000</v>
      </c>
      <c r="P2466" s="13" t="n">
        <v>0</v>
      </c>
      <c r="Q2466" s="13" t="n">
        <v>0</v>
      </c>
      <c r="R2466" s="13" t="n">
        <v>0</v>
      </c>
      <c r="S2466" s="15"/>
      <c r="T2466" s="13" t="n">
        <v>0</v>
      </c>
      <c r="U2466" s="13" t="n">
        <v>0</v>
      </c>
    </row>
    <row r="2467" customFormat="false" ht="20.25" hidden="false" customHeight="true" outlineLevel="0" collapsed="false">
      <c r="A2467" s="10" t="s">
        <v>4561</v>
      </c>
      <c r="B2467" s="10" t="s">
        <v>205</v>
      </c>
      <c r="C2467" s="11" t="s">
        <v>25</v>
      </c>
      <c r="D2467" s="12" t="s">
        <v>4583</v>
      </c>
      <c r="E2467" s="12" t="s">
        <v>4584</v>
      </c>
      <c r="F2467" s="11" t="s">
        <v>5749</v>
      </c>
      <c r="G2467" s="10" t="s">
        <v>5750</v>
      </c>
      <c r="H2467" s="10" t="s">
        <v>210</v>
      </c>
      <c r="I2467" s="10" t="s">
        <v>3089</v>
      </c>
      <c r="J2467" s="13" t="n">
        <v>0</v>
      </c>
      <c r="K2467" s="13" t="n">
        <v>168517</v>
      </c>
      <c r="L2467" s="13" t="n">
        <v>168517</v>
      </c>
      <c r="M2467" s="13" t="n">
        <v>0</v>
      </c>
      <c r="N2467" s="14" t="n">
        <f aca="false">IF(K2467=0,"-",M2467/K2467)</f>
        <v>0</v>
      </c>
      <c r="O2467" s="13" t="n">
        <v>588438</v>
      </c>
      <c r="P2467" s="13" t="n">
        <v>0</v>
      </c>
      <c r="Q2467" s="13" t="n">
        <v>0</v>
      </c>
      <c r="R2467" s="13" t="n">
        <v>0</v>
      </c>
      <c r="S2467" s="15"/>
      <c r="T2467" s="13" t="n">
        <v>0</v>
      </c>
      <c r="U2467" s="13" t="n">
        <v>0</v>
      </c>
    </row>
    <row r="2468" customFormat="false" ht="20.25" hidden="false" customHeight="true" outlineLevel="0" collapsed="false">
      <c r="A2468" s="10" t="s">
        <v>4561</v>
      </c>
      <c r="B2468" s="10" t="s">
        <v>205</v>
      </c>
      <c r="C2468" s="11" t="s">
        <v>25</v>
      </c>
      <c r="D2468" s="12" t="s">
        <v>4562</v>
      </c>
      <c r="E2468" s="12" t="s">
        <v>4563</v>
      </c>
      <c r="F2468" s="11" t="s">
        <v>5751</v>
      </c>
      <c r="G2468" s="10" t="s">
        <v>5752</v>
      </c>
      <c r="H2468" s="10" t="s">
        <v>801</v>
      </c>
      <c r="I2468" s="10" t="s">
        <v>3031</v>
      </c>
      <c r="J2468" s="13" t="n">
        <v>0</v>
      </c>
      <c r="K2468" s="13" t="n">
        <v>2181296</v>
      </c>
      <c r="L2468" s="13" t="n">
        <v>2181296</v>
      </c>
      <c r="M2468" s="13" t="n">
        <v>66.722</v>
      </c>
      <c r="N2468" s="14" t="n">
        <f aca="false">IF(K2468=0,"-",M2468/K2468)</f>
        <v>3.05882374514967E-005</v>
      </c>
      <c r="O2468" s="13" t="n">
        <v>940690</v>
      </c>
      <c r="P2468" s="13" t="n">
        <v>0</v>
      </c>
      <c r="Q2468" s="13" t="n">
        <v>0</v>
      </c>
      <c r="R2468" s="13" t="n">
        <v>0</v>
      </c>
      <c r="S2468" s="15"/>
      <c r="T2468" s="13" t="n">
        <v>0</v>
      </c>
      <c r="U2468" s="13" t="n">
        <v>0</v>
      </c>
    </row>
    <row r="2469" customFormat="false" ht="20.25" hidden="false" customHeight="true" outlineLevel="0" collapsed="false">
      <c r="A2469" s="10" t="s">
        <v>4561</v>
      </c>
      <c r="B2469" s="10" t="s">
        <v>205</v>
      </c>
      <c r="C2469" s="11" t="s">
        <v>25</v>
      </c>
      <c r="D2469" s="12" t="s">
        <v>4583</v>
      </c>
      <c r="E2469" s="12" t="s">
        <v>4584</v>
      </c>
      <c r="F2469" s="11" t="s">
        <v>5753</v>
      </c>
      <c r="G2469" s="10" t="s">
        <v>5754</v>
      </c>
      <c r="H2469" s="10" t="s">
        <v>788</v>
      </c>
      <c r="I2469" s="10" t="s">
        <v>5755</v>
      </c>
      <c r="J2469" s="13" t="n">
        <v>0</v>
      </c>
      <c r="K2469" s="13" t="n">
        <v>138222</v>
      </c>
      <c r="L2469" s="13" t="n">
        <v>138222</v>
      </c>
      <c r="M2469" s="13" t="n">
        <v>137734.292</v>
      </c>
      <c r="N2469" s="14" t="n">
        <f aca="false">IF(K2469=0,"-",M2469/K2469)</f>
        <v>0.996471560243666</v>
      </c>
      <c r="O2469" s="13" t="n">
        <v>0</v>
      </c>
      <c r="P2469" s="13" t="n">
        <v>0</v>
      </c>
      <c r="Q2469" s="13" t="n">
        <v>0</v>
      </c>
      <c r="R2469" s="13" t="n">
        <v>0</v>
      </c>
      <c r="S2469" s="15"/>
      <c r="T2469" s="13" t="n">
        <v>0</v>
      </c>
      <c r="U2469" s="13" t="n">
        <v>0</v>
      </c>
    </row>
    <row r="2470" customFormat="false" ht="20.25" hidden="false" customHeight="true" outlineLevel="0" collapsed="false">
      <c r="A2470" s="10" t="s">
        <v>4561</v>
      </c>
      <c r="B2470" s="10" t="s">
        <v>205</v>
      </c>
      <c r="C2470" s="11" t="s">
        <v>25</v>
      </c>
      <c r="D2470" s="12" t="s">
        <v>4583</v>
      </c>
      <c r="E2470" s="12" t="s">
        <v>4584</v>
      </c>
      <c r="F2470" s="11" t="s">
        <v>5756</v>
      </c>
      <c r="G2470" s="10" t="s">
        <v>5757</v>
      </c>
      <c r="H2470" s="10" t="s">
        <v>788</v>
      </c>
      <c r="I2470" s="10" t="s">
        <v>3965</v>
      </c>
      <c r="J2470" s="13" t="n">
        <v>0</v>
      </c>
      <c r="K2470" s="13" t="n">
        <v>142763</v>
      </c>
      <c r="L2470" s="13" t="n">
        <v>142763</v>
      </c>
      <c r="M2470" s="13" t="n">
        <v>0</v>
      </c>
      <c r="N2470" s="14" t="n">
        <f aca="false">IF(K2470=0,"-",M2470/K2470)</f>
        <v>0</v>
      </c>
      <c r="O2470" s="13" t="n">
        <v>365067</v>
      </c>
      <c r="P2470" s="13" t="n">
        <v>0</v>
      </c>
      <c r="Q2470" s="13" t="n">
        <v>0</v>
      </c>
      <c r="R2470" s="13" t="n">
        <v>0</v>
      </c>
      <c r="S2470" s="15"/>
      <c r="T2470" s="13" t="n">
        <v>0</v>
      </c>
      <c r="U2470" s="13" t="n">
        <v>0</v>
      </c>
    </row>
    <row r="2471" customFormat="false" ht="20.25" hidden="false" customHeight="true" outlineLevel="0" collapsed="false">
      <c r="A2471" s="10" t="s">
        <v>4561</v>
      </c>
      <c r="B2471" s="10" t="s">
        <v>205</v>
      </c>
      <c r="C2471" s="11" t="s">
        <v>25</v>
      </c>
      <c r="D2471" s="12" t="s">
        <v>4595</v>
      </c>
      <c r="E2471" s="12" t="s">
        <v>4563</v>
      </c>
      <c r="F2471" s="11" t="s">
        <v>5758</v>
      </c>
      <c r="G2471" s="10" t="s">
        <v>5759</v>
      </c>
      <c r="H2471" s="10" t="s">
        <v>788</v>
      </c>
      <c r="I2471" s="10" t="s">
        <v>789</v>
      </c>
      <c r="J2471" s="13" t="n">
        <v>0</v>
      </c>
      <c r="K2471" s="13" t="n">
        <v>38033</v>
      </c>
      <c r="L2471" s="13" t="n">
        <v>38033</v>
      </c>
      <c r="M2471" s="13" t="n">
        <v>19563.867</v>
      </c>
      <c r="N2471" s="14" t="n">
        <f aca="false">IF(K2471=0,"-",M2471/K2471)</f>
        <v>0.514391896510925</v>
      </c>
      <c r="O2471" s="13" t="n">
        <v>73827</v>
      </c>
      <c r="P2471" s="13" t="n">
        <v>0</v>
      </c>
      <c r="Q2471" s="13" t="n">
        <v>0</v>
      </c>
      <c r="R2471" s="13" t="n">
        <v>0</v>
      </c>
      <c r="S2471" s="15"/>
      <c r="T2471" s="13" t="n">
        <v>0</v>
      </c>
      <c r="U2471" s="13" t="n">
        <v>0</v>
      </c>
    </row>
    <row r="2472" customFormat="false" ht="20.25" hidden="false" customHeight="true" outlineLevel="0" collapsed="false">
      <c r="A2472" s="10" t="s">
        <v>4561</v>
      </c>
      <c r="B2472" s="10" t="s">
        <v>205</v>
      </c>
      <c r="C2472" s="11" t="s">
        <v>25</v>
      </c>
      <c r="D2472" s="12" t="s">
        <v>4595</v>
      </c>
      <c r="E2472" s="12" t="s">
        <v>4563</v>
      </c>
      <c r="F2472" s="11" t="s">
        <v>5760</v>
      </c>
      <c r="G2472" s="10" t="s">
        <v>5761</v>
      </c>
      <c r="H2472" s="10" t="s">
        <v>788</v>
      </c>
      <c r="I2472" s="10" t="s">
        <v>3993</v>
      </c>
      <c r="J2472" s="13" t="n">
        <v>0</v>
      </c>
      <c r="K2472" s="13" t="n">
        <v>49980</v>
      </c>
      <c r="L2472" s="13" t="n">
        <v>49980</v>
      </c>
      <c r="M2472" s="13" t="n">
        <v>17290.581</v>
      </c>
      <c r="N2472" s="14" t="n">
        <f aca="false">IF(K2472=0,"-",M2472/K2472)</f>
        <v>0.34595</v>
      </c>
      <c r="O2472" s="13" t="n">
        <v>49980</v>
      </c>
      <c r="P2472" s="13" t="n">
        <v>0</v>
      </c>
      <c r="Q2472" s="13" t="n">
        <v>0</v>
      </c>
      <c r="R2472" s="13" t="n">
        <v>0</v>
      </c>
      <c r="S2472" s="15"/>
      <c r="T2472" s="13" t="n">
        <v>0</v>
      </c>
      <c r="U2472" s="13" t="n">
        <v>0</v>
      </c>
    </row>
    <row r="2473" customFormat="false" ht="20.25" hidden="false" customHeight="true" outlineLevel="0" collapsed="false">
      <c r="A2473" s="10" t="s">
        <v>4561</v>
      </c>
      <c r="B2473" s="10" t="s">
        <v>205</v>
      </c>
      <c r="C2473" s="11" t="s">
        <v>25</v>
      </c>
      <c r="D2473" s="12" t="s">
        <v>4595</v>
      </c>
      <c r="E2473" s="12" t="s">
        <v>4563</v>
      </c>
      <c r="F2473" s="11" t="s">
        <v>5762</v>
      </c>
      <c r="G2473" s="10" t="s">
        <v>5763</v>
      </c>
      <c r="H2473" s="10" t="s">
        <v>801</v>
      </c>
      <c r="I2473" s="10" t="s">
        <v>802</v>
      </c>
      <c r="J2473" s="13" t="n">
        <v>0</v>
      </c>
      <c r="K2473" s="13" t="n">
        <v>24990</v>
      </c>
      <c r="L2473" s="13" t="n">
        <v>24990</v>
      </c>
      <c r="M2473" s="13" t="n">
        <v>20193.781</v>
      </c>
      <c r="N2473" s="14" t="n">
        <f aca="false">IF(K2473=0,"-",M2473/K2473)</f>
        <v>0.808074469787915</v>
      </c>
      <c r="O2473" s="13" t="n">
        <v>0</v>
      </c>
      <c r="P2473" s="13" t="n">
        <v>0</v>
      </c>
      <c r="Q2473" s="13" t="n">
        <v>0</v>
      </c>
      <c r="R2473" s="13" t="n">
        <v>0</v>
      </c>
      <c r="S2473" s="15"/>
      <c r="T2473" s="13" t="n">
        <v>0</v>
      </c>
      <c r="U2473" s="13" t="n">
        <v>0</v>
      </c>
    </row>
    <row r="2474" customFormat="false" ht="20.25" hidden="false" customHeight="true" outlineLevel="0" collapsed="false">
      <c r="A2474" s="10" t="s">
        <v>4561</v>
      </c>
      <c r="B2474" s="10" t="s">
        <v>205</v>
      </c>
      <c r="C2474" s="11" t="s">
        <v>25</v>
      </c>
      <c r="D2474" s="12" t="s">
        <v>4595</v>
      </c>
      <c r="E2474" s="12" t="s">
        <v>4583</v>
      </c>
      <c r="F2474" s="11" t="s">
        <v>5764</v>
      </c>
      <c r="G2474" s="10" t="s">
        <v>5765</v>
      </c>
      <c r="H2474" s="10" t="s">
        <v>788</v>
      </c>
      <c r="I2474" s="10" t="s">
        <v>5766</v>
      </c>
      <c r="J2474" s="13" t="n">
        <v>0</v>
      </c>
      <c r="K2474" s="13" t="n">
        <v>120043</v>
      </c>
      <c r="L2474" s="13" t="n">
        <v>120043</v>
      </c>
      <c r="M2474" s="13" t="n">
        <v>0</v>
      </c>
      <c r="N2474" s="14" t="n">
        <f aca="false">IF(K2474=0,"-",M2474/K2474)</f>
        <v>0</v>
      </c>
      <c r="O2474" s="13" t="n">
        <v>100000</v>
      </c>
      <c r="P2474" s="13" t="n">
        <v>0</v>
      </c>
      <c r="Q2474" s="13" t="n">
        <v>0</v>
      </c>
      <c r="R2474" s="13" t="n">
        <v>0</v>
      </c>
      <c r="S2474" s="15"/>
      <c r="T2474" s="13" t="n">
        <v>0</v>
      </c>
      <c r="U2474" s="13" t="n">
        <v>0</v>
      </c>
    </row>
    <row r="2475" customFormat="false" ht="20.25" hidden="false" customHeight="true" outlineLevel="0" collapsed="false">
      <c r="A2475" s="10" t="s">
        <v>4561</v>
      </c>
      <c r="B2475" s="10" t="s">
        <v>205</v>
      </c>
      <c r="C2475" s="11" t="s">
        <v>25</v>
      </c>
      <c r="D2475" s="12" t="s">
        <v>4568</v>
      </c>
      <c r="E2475" s="12" t="s">
        <v>4563</v>
      </c>
      <c r="F2475" s="11" t="s">
        <v>5767</v>
      </c>
      <c r="G2475" s="10" t="s">
        <v>5768</v>
      </c>
      <c r="H2475" s="10" t="s">
        <v>788</v>
      </c>
      <c r="I2475" s="10" t="s">
        <v>3950</v>
      </c>
      <c r="J2475" s="13" t="n">
        <v>0</v>
      </c>
      <c r="K2475" s="13" t="n">
        <v>167643</v>
      </c>
      <c r="L2475" s="13" t="n">
        <v>167643</v>
      </c>
      <c r="M2475" s="13" t="n">
        <v>65688</v>
      </c>
      <c r="N2475" s="14" t="n">
        <f aca="false">IF(K2475=0,"-",M2475/K2475)</f>
        <v>0.391832644369285</v>
      </c>
      <c r="O2475" s="13" t="n">
        <v>0</v>
      </c>
      <c r="P2475" s="13" t="n">
        <v>0</v>
      </c>
      <c r="Q2475" s="13" t="n">
        <v>0</v>
      </c>
      <c r="R2475" s="13" t="n">
        <v>0</v>
      </c>
      <c r="S2475" s="15"/>
      <c r="T2475" s="13" t="n">
        <v>0</v>
      </c>
      <c r="U2475" s="13" t="n">
        <v>0</v>
      </c>
    </row>
    <row r="2476" customFormat="false" ht="20.25" hidden="false" customHeight="true" outlineLevel="0" collapsed="false">
      <c r="A2476" s="10" t="s">
        <v>4561</v>
      </c>
      <c r="B2476" s="10" t="s">
        <v>205</v>
      </c>
      <c r="C2476" s="11" t="s">
        <v>25</v>
      </c>
      <c r="D2476" s="12" t="s">
        <v>4568</v>
      </c>
      <c r="E2476" s="12" t="s">
        <v>4563</v>
      </c>
      <c r="F2476" s="11" t="s">
        <v>5769</v>
      </c>
      <c r="G2476" s="10" t="s">
        <v>5770</v>
      </c>
      <c r="H2476" s="10" t="s">
        <v>788</v>
      </c>
      <c r="I2476" s="10" t="s">
        <v>3965</v>
      </c>
      <c r="J2476" s="13" t="n">
        <v>0</v>
      </c>
      <c r="K2476" s="13" t="n">
        <v>25350</v>
      </c>
      <c r="L2476" s="13" t="n">
        <v>25350</v>
      </c>
      <c r="M2476" s="13" t="n">
        <v>5144.033</v>
      </c>
      <c r="N2476" s="14" t="n">
        <f aca="false">IF(K2476=0,"-",M2476/K2476)</f>
        <v>0.202920433925049</v>
      </c>
      <c r="O2476" s="13" t="n">
        <v>0</v>
      </c>
      <c r="P2476" s="13" t="n">
        <v>0</v>
      </c>
      <c r="Q2476" s="13" t="n">
        <v>0</v>
      </c>
      <c r="R2476" s="13" t="n">
        <v>0</v>
      </c>
      <c r="S2476" s="15"/>
      <c r="T2476" s="13" t="n">
        <v>0</v>
      </c>
      <c r="U2476" s="13" t="n">
        <v>0</v>
      </c>
    </row>
    <row r="2477" customFormat="false" ht="20.25" hidden="false" customHeight="true" outlineLevel="0" collapsed="false">
      <c r="A2477" s="10" t="s">
        <v>4561</v>
      </c>
      <c r="B2477" s="10" t="s">
        <v>205</v>
      </c>
      <c r="C2477" s="11" t="s">
        <v>25</v>
      </c>
      <c r="D2477" s="12" t="s">
        <v>4595</v>
      </c>
      <c r="E2477" s="12" t="s">
        <v>4563</v>
      </c>
      <c r="F2477" s="11" t="s">
        <v>5771</v>
      </c>
      <c r="G2477" s="10" t="s">
        <v>5772</v>
      </c>
      <c r="H2477" s="10" t="s">
        <v>214</v>
      </c>
      <c r="I2477" s="10" t="s">
        <v>3105</v>
      </c>
      <c r="J2477" s="13" t="n">
        <v>0</v>
      </c>
      <c r="K2477" s="13" t="n">
        <v>90401</v>
      </c>
      <c r="L2477" s="13" t="n">
        <v>90401</v>
      </c>
      <c r="M2477" s="13" t="n">
        <v>0</v>
      </c>
      <c r="N2477" s="14" t="n">
        <f aca="false">IF(K2477=0,"-",M2477/K2477)</f>
        <v>0</v>
      </c>
      <c r="O2477" s="13" t="n">
        <v>668536</v>
      </c>
      <c r="P2477" s="13" t="n">
        <v>0</v>
      </c>
      <c r="Q2477" s="13" t="n">
        <v>0</v>
      </c>
      <c r="R2477" s="13" t="n">
        <v>0</v>
      </c>
      <c r="S2477" s="15"/>
      <c r="T2477" s="13" t="n">
        <v>0</v>
      </c>
      <c r="U2477" s="13" t="n">
        <v>0</v>
      </c>
    </row>
    <row r="2478" customFormat="false" ht="20.25" hidden="false" customHeight="true" outlineLevel="0" collapsed="false">
      <c r="A2478" s="10" t="s">
        <v>4561</v>
      </c>
      <c r="B2478" s="10" t="s">
        <v>205</v>
      </c>
      <c r="C2478" s="11" t="s">
        <v>25</v>
      </c>
      <c r="D2478" s="12" t="s">
        <v>4595</v>
      </c>
      <c r="E2478" s="12" t="s">
        <v>4595</v>
      </c>
      <c r="F2478" s="11" t="s">
        <v>5773</v>
      </c>
      <c r="G2478" s="10" t="s">
        <v>5774</v>
      </c>
      <c r="H2478" s="10" t="s">
        <v>788</v>
      </c>
      <c r="I2478" s="10" t="s">
        <v>3046</v>
      </c>
      <c r="J2478" s="13" t="n">
        <v>0</v>
      </c>
      <c r="K2478" s="13" t="n">
        <v>1350</v>
      </c>
      <c r="L2478" s="13" t="n">
        <v>1350</v>
      </c>
      <c r="M2478" s="13" t="n">
        <v>66.722</v>
      </c>
      <c r="N2478" s="14" t="n">
        <f aca="false">IF(K2478=0,"-",M2478/K2478)</f>
        <v>0.0494237037037037</v>
      </c>
      <c r="O2478" s="13" t="n">
        <v>57000</v>
      </c>
      <c r="P2478" s="13" t="n">
        <v>37000</v>
      </c>
      <c r="Q2478" s="13" t="n">
        <v>0</v>
      </c>
      <c r="R2478" s="13" t="n">
        <v>0</v>
      </c>
      <c r="S2478" s="15"/>
      <c r="T2478" s="13" t="n">
        <v>0</v>
      </c>
      <c r="U2478" s="13" t="n">
        <v>0</v>
      </c>
    </row>
    <row r="2479" customFormat="false" ht="20.25" hidden="false" customHeight="true" outlineLevel="0" collapsed="false">
      <c r="A2479" s="10" t="s">
        <v>4561</v>
      </c>
      <c r="B2479" s="10" t="s">
        <v>205</v>
      </c>
      <c r="C2479" s="11" t="s">
        <v>25</v>
      </c>
      <c r="D2479" s="12" t="s">
        <v>4595</v>
      </c>
      <c r="E2479" s="12" t="s">
        <v>4583</v>
      </c>
      <c r="F2479" s="11" t="s">
        <v>5775</v>
      </c>
      <c r="G2479" s="10" t="s">
        <v>5776</v>
      </c>
      <c r="H2479" s="10" t="s">
        <v>210</v>
      </c>
      <c r="I2479" s="10" t="s">
        <v>3089</v>
      </c>
      <c r="J2479" s="13" t="n">
        <v>0</v>
      </c>
      <c r="K2479" s="13" t="n">
        <v>230105</v>
      </c>
      <c r="L2479" s="13" t="n">
        <v>230105</v>
      </c>
      <c r="M2479" s="13" t="n">
        <v>0</v>
      </c>
      <c r="N2479" s="14" t="n">
        <f aca="false">IF(K2479=0,"-",M2479/K2479)</f>
        <v>0</v>
      </c>
      <c r="O2479" s="13" t="n">
        <v>0</v>
      </c>
      <c r="P2479" s="13" t="n">
        <v>0</v>
      </c>
      <c r="Q2479" s="13" t="n">
        <v>0</v>
      </c>
      <c r="R2479" s="13" t="n">
        <v>0</v>
      </c>
      <c r="S2479" s="15"/>
      <c r="T2479" s="13" t="n">
        <v>0</v>
      </c>
      <c r="U2479" s="13" t="n">
        <v>0</v>
      </c>
    </row>
    <row r="2480" customFormat="false" ht="20.25" hidden="false" customHeight="true" outlineLevel="0" collapsed="false">
      <c r="A2480" s="10" t="s">
        <v>4561</v>
      </c>
      <c r="B2480" s="10" t="s">
        <v>205</v>
      </c>
      <c r="C2480" s="11" t="s">
        <v>25</v>
      </c>
      <c r="D2480" s="12" t="s">
        <v>4595</v>
      </c>
      <c r="E2480" s="12" t="s">
        <v>4563</v>
      </c>
      <c r="F2480" s="11" t="s">
        <v>5777</v>
      </c>
      <c r="G2480" s="10" t="s">
        <v>5778</v>
      </c>
      <c r="H2480" s="10" t="s">
        <v>210</v>
      </c>
      <c r="I2480" s="10" t="s">
        <v>5681</v>
      </c>
      <c r="J2480" s="13" t="n">
        <v>0</v>
      </c>
      <c r="K2480" s="13" t="n">
        <v>160795</v>
      </c>
      <c r="L2480" s="13" t="n">
        <v>160795</v>
      </c>
      <c r="M2480" s="13" t="n">
        <v>0</v>
      </c>
      <c r="N2480" s="14" t="n">
        <f aca="false">IF(K2480=0,"-",M2480/K2480)</f>
        <v>0</v>
      </c>
      <c r="O2480" s="13" t="n">
        <v>0</v>
      </c>
      <c r="P2480" s="13" t="n">
        <v>0</v>
      </c>
      <c r="Q2480" s="13" t="n">
        <v>0</v>
      </c>
      <c r="R2480" s="13" t="n">
        <v>0</v>
      </c>
      <c r="S2480" s="15"/>
      <c r="T2480" s="13" t="n">
        <v>0</v>
      </c>
      <c r="U2480" s="13" t="n">
        <v>0</v>
      </c>
    </row>
    <row r="2481" customFormat="false" ht="20.25" hidden="false" customHeight="true" outlineLevel="0" collapsed="false">
      <c r="A2481" s="10" t="s">
        <v>4561</v>
      </c>
      <c r="B2481" s="10" t="s">
        <v>205</v>
      </c>
      <c r="C2481" s="11" t="s">
        <v>25</v>
      </c>
      <c r="D2481" s="12" t="s">
        <v>4568</v>
      </c>
      <c r="E2481" s="12" t="s">
        <v>4568</v>
      </c>
      <c r="F2481" s="11" t="s">
        <v>5779</v>
      </c>
      <c r="G2481" s="10" t="s">
        <v>5780</v>
      </c>
      <c r="H2481" s="10" t="s">
        <v>801</v>
      </c>
      <c r="I2481" s="10" t="s">
        <v>801</v>
      </c>
      <c r="J2481" s="13" t="n">
        <v>0</v>
      </c>
      <c r="K2481" s="13" t="n">
        <v>25350</v>
      </c>
      <c r="L2481" s="13" t="n">
        <v>25350</v>
      </c>
      <c r="M2481" s="13" t="n">
        <v>133.444</v>
      </c>
      <c r="N2481" s="14" t="n">
        <f aca="false">IF(K2481=0,"-",M2481/K2481)</f>
        <v>0.00526406311637081</v>
      </c>
      <c r="O2481" s="13" t="n">
        <v>0</v>
      </c>
      <c r="P2481" s="13" t="n">
        <v>0</v>
      </c>
      <c r="Q2481" s="13" t="n">
        <v>0</v>
      </c>
      <c r="R2481" s="13" t="n">
        <v>0</v>
      </c>
      <c r="S2481" s="15"/>
      <c r="T2481" s="13" t="n">
        <v>0</v>
      </c>
      <c r="U2481" s="13" t="n">
        <v>0</v>
      </c>
    </row>
    <row r="2482" customFormat="false" ht="20.25" hidden="false" customHeight="true" outlineLevel="0" collapsed="false">
      <c r="A2482" s="10" t="s">
        <v>4561</v>
      </c>
      <c r="B2482" s="10" t="s">
        <v>205</v>
      </c>
      <c r="C2482" s="11" t="s">
        <v>25</v>
      </c>
      <c r="D2482" s="12" t="s">
        <v>4595</v>
      </c>
      <c r="E2482" s="12" t="s">
        <v>4595</v>
      </c>
      <c r="F2482" s="11" t="s">
        <v>5781</v>
      </c>
      <c r="G2482" s="10" t="s">
        <v>5782</v>
      </c>
      <c r="H2482" s="10" t="s">
        <v>210</v>
      </c>
      <c r="I2482" s="10" t="s">
        <v>5681</v>
      </c>
      <c r="J2482" s="13" t="n">
        <v>0</v>
      </c>
      <c r="K2482" s="13" t="n">
        <v>100000</v>
      </c>
      <c r="L2482" s="13" t="n">
        <v>100000</v>
      </c>
      <c r="M2482" s="13" t="n">
        <v>0</v>
      </c>
      <c r="N2482" s="14" t="n">
        <f aca="false">IF(K2482=0,"-",M2482/K2482)</f>
        <v>0</v>
      </c>
      <c r="O2482" s="13" t="n">
        <v>154066</v>
      </c>
      <c r="P2482" s="13" t="n">
        <v>0</v>
      </c>
      <c r="Q2482" s="13" t="n">
        <v>0</v>
      </c>
      <c r="R2482" s="13" t="n">
        <v>0</v>
      </c>
      <c r="S2482" s="15"/>
      <c r="T2482" s="13" t="n">
        <v>0</v>
      </c>
      <c r="U2482" s="13" t="n">
        <v>0</v>
      </c>
    </row>
    <row r="2483" customFormat="false" ht="20.25" hidden="false" customHeight="true" outlineLevel="0" collapsed="false">
      <c r="A2483" s="10" t="s">
        <v>4561</v>
      </c>
      <c r="B2483" s="10" t="s">
        <v>205</v>
      </c>
      <c r="C2483" s="11" t="s">
        <v>25</v>
      </c>
      <c r="D2483" s="12" t="s">
        <v>4595</v>
      </c>
      <c r="E2483" s="12" t="s">
        <v>4595</v>
      </c>
      <c r="F2483" s="11" t="s">
        <v>5783</v>
      </c>
      <c r="G2483" s="10" t="s">
        <v>5784</v>
      </c>
      <c r="H2483" s="10" t="s">
        <v>210</v>
      </c>
      <c r="I2483" s="10" t="s">
        <v>3089</v>
      </c>
      <c r="J2483" s="13" t="n">
        <v>0</v>
      </c>
      <c r="K2483" s="13" t="n">
        <v>100000</v>
      </c>
      <c r="L2483" s="13" t="n">
        <v>100000</v>
      </c>
      <c r="M2483" s="13" t="n">
        <v>0</v>
      </c>
      <c r="N2483" s="14" t="n">
        <f aca="false">IF(K2483=0,"-",M2483/K2483)</f>
        <v>0</v>
      </c>
      <c r="O2483" s="13" t="n">
        <v>300225</v>
      </c>
      <c r="P2483" s="13" t="n">
        <v>0</v>
      </c>
      <c r="Q2483" s="13" t="n">
        <v>0</v>
      </c>
      <c r="R2483" s="13" t="n">
        <v>0</v>
      </c>
      <c r="S2483" s="15"/>
      <c r="T2483" s="13" t="n">
        <v>0</v>
      </c>
      <c r="U2483" s="13" t="n">
        <v>0</v>
      </c>
    </row>
    <row r="2484" customFormat="false" ht="20.25" hidden="false" customHeight="true" outlineLevel="0" collapsed="false">
      <c r="A2484" s="10" t="s">
        <v>4561</v>
      </c>
      <c r="B2484" s="10" t="s">
        <v>205</v>
      </c>
      <c r="C2484" s="11" t="s">
        <v>25</v>
      </c>
      <c r="D2484" s="12" t="s">
        <v>4568</v>
      </c>
      <c r="E2484" s="12" t="s">
        <v>4568</v>
      </c>
      <c r="F2484" s="11" t="s">
        <v>5785</v>
      </c>
      <c r="G2484" s="10" t="s">
        <v>5786</v>
      </c>
      <c r="H2484" s="10" t="s">
        <v>214</v>
      </c>
      <c r="I2484" s="10" t="s">
        <v>798</v>
      </c>
      <c r="J2484" s="13" t="n">
        <v>0</v>
      </c>
      <c r="K2484" s="13" t="n">
        <v>173071</v>
      </c>
      <c r="L2484" s="13" t="n">
        <v>173071</v>
      </c>
      <c r="M2484" s="13" t="n">
        <v>0</v>
      </c>
      <c r="N2484" s="14" t="n">
        <f aca="false">IF(K2484=0,"-",M2484/K2484)</f>
        <v>0</v>
      </c>
      <c r="O2484" s="13" t="n">
        <v>0</v>
      </c>
      <c r="P2484" s="13" t="n">
        <v>0</v>
      </c>
      <c r="Q2484" s="13" t="n">
        <v>0</v>
      </c>
      <c r="R2484" s="13" t="n">
        <v>0</v>
      </c>
      <c r="S2484" s="15"/>
      <c r="T2484" s="13" t="n">
        <v>0</v>
      </c>
      <c r="U2484" s="13" t="n">
        <v>0</v>
      </c>
    </row>
    <row r="2485" customFormat="false" ht="20.25" hidden="false" customHeight="true" outlineLevel="0" collapsed="false">
      <c r="A2485" s="10" t="s">
        <v>4561</v>
      </c>
      <c r="B2485" s="10" t="s">
        <v>216</v>
      </c>
      <c r="C2485" s="11" t="s">
        <v>25</v>
      </c>
      <c r="D2485" s="12" t="s">
        <v>4595</v>
      </c>
      <c r="E2485" s="12" t="s">
        <v>4595</v>
      </c>
      <c r="F2485" s="11" t="s">
        <v>5787</v>
      </c>
      <c r="G2485" s="10" t="s">
        <v>5788</v>
      </c>
      <c r="H2485" s="10" t="s">
        <v>223</v>
      </c>
      <c r="I2485" s="10" t="s">
        <v>223</v>
      </c>
      <c r="J2485" s="13" t="n">
        <v>0</v>
      </c>
      <c r="K2485" s="13" t="n">
        <v>90800</v>
      </c>
      <c r="L2485" s="13" t="n">
        <v>90800</v>
      </c>
      <c r="M2485" s="13" t="n">
        <v>80278.754</v>
      </c>
      <c r="N2485" s="14" t="n">
        <f aca="false">IF(K2485=0,"-",M2485/K2485)</f>
        <v>0.884127246696035</v>
      </c>
      <c r="O2485" s="13" t="n">
        <v>0</v>
      </c>
      <c r="P2485" s="13" t="n">
        <v>0</v>
      </c>
      <c r="Q2485" s="13" t="n">
        <v>0</v>
      </c>
      <c r="R2485" s="13" t="n">
        <v>0</v>
      </c>
      <c r="S2485" s="15"/>
      <c r="T2485" s="13" t="n">
        <v>0</v>
      </c>
      <c r="U2485" s="13" t="n">
        <v>0</v>
      </c>
    </row>
    <row r="2486" customFormat="false" ht="20.25" hidden="false" customHeight="true" outlineLevel="0" collapsed="false">
      <c r="A2486" s="10" t="s">
        <v>4561</v>
      </c>
      <c r="B2486" s="10" t="s">
        <v>216</v>
      </c>
      <c r="C2486" s="11" t="s">
        <v>25</v>
      </c>
      <c r="D2486" s="12" t="s">
        <v>4595</v>
      </c>
      <c r="E2486" s="12" t="s">
        <v>4595</v>
      </c>
      <c r="F2486" s="11" t="s">
        <v>5789</v>
      </c>
      <c r="G2486" s="10" t="s">
        <v>5790</v>
      </c>
      <c r="H2486" s="10" t="s">
        <v>223</v>
      </c>
      <c r="I2486" s="10" t="s">
        <v>223</v>
      </c>
      <c r="J2486" s="13" t="n">
        <v>663832</v>
      </c>
      <c r="K2486" s="13" t="n">
        <v>590000</v>
      </c>
      <c r="L2486" s="13" t="n">
        <v>590000</v>
      </c>
      <c r="M2486" s="13" t="n">
        <v>0</v>
      </c>
      <c r="N2486" s="14" t="n">
        <f aca="false">IF(K2486=0,"-",M2486/K2486)</f>
        <v>0</v>
      </c>
      <c r="O2486" s="13" t="n">
        <v>2360000</v>
      </c>
      <c r="P2486" s="13" t="n">
        <v>2360000</v>
      </c>
      <c r="Q2486" s="13" t="n">
        <v>1346615</v>
      </c>
      <c r="R2486" s="13" t="n">
        <v>0</v>
      </c>
      <c r="S2486" s="15"/>
      <c r="T2486" s="13" t="n">
        <v>0</v>
      </c>
      <c r="U2486" s="13" t="n">
        <v>0</v>
      </c>
    </row>
    <row r="2487" customFormat="false" ht="20.25" hidden="false" customHeight="true" outlineLevel="0" collapsed="false">
      <c r="A2487" s="10" t="s">
        <v>4561</v>
      </c>
      <c r="B2487" s="10" t="s">
        <v>216</v>
      </c>
      <c r="C2487" s="11" t="s">
        <v>25</v>
      </c>
      <c r="D2487" s="12" t="s">
        <v>4595</v>
      </c>
      <c r="E2487" s="12" t="s">
        <v>4595</v>
      </c>
      <c r="F2487" s="11" t="s">
        <v>5791</v>
      </c>
      <c r="G2487" s="10" t="s">
        <v>5792</v>
      </c>
      <c r="H2487" s="10" t="s">
        <v>3239</v>
      </c>
      <c r="I2487" s="10" t="s">
        <v>3239</v>
      </c>
      <c r="J2487" s="13" t="n">
        <v>1464099</v>
      </c>
      <c r="K2487" s="13" t="n">
        <v>1499695</v>
      </c>
      <c r="L2487" s="13" t="n">
        <v>1499695</v>
      </c>
      <c r="M2487" s="13" t="n">
        <v>1123897.883</v>
      </c>
      <c r="N2487" s="14" t="n">
        <f aca="false">IF(K2487=0,"-",M2487/K2487)</f>
        <v>0.749417636919507</v>
      </c>
      <c r="O2487" s="13" t="n">
        <v>1151110</v>
      </c>
      <c r="P2487" s="13" t="n">
        <v>0</v>
      </c>
      <c r="Q2487" s="13" t="n">
        <v>0</v>
      </c>
      <c r="R2487" s="13" t="n">
        <v>0</v>
      </c>
      <c r="S2487" s="15"/>
      <c r="T2487" s="13" t="n">
        <v>0</v>
      </c>
      <c r="U2487" s="13" t="n">
        <v>0</v>
      </c>
    </row>
    <row r="2488" customFormat="false" ht="20.25" hidden="false" customHeight="true" outlineLevel="0" collapsed="false">
      <c r="A2488" s="10" t="s">
        <v>4561</v>
      </c>
      <c r="B2488" s="10" t="s">
        <v>216</v>
      </c>
      <c r="C2488" s="11" t="s">
        <v>25</v>
      </c>
      <c r="D2488" s="12" t="s">
        <v>4568</v>
      </c>
      <c r="E2488" s="12" t="s">
        <v>4563</v>
      </c>
      <c r="F2488" s="11" t="s">
        <v>5793</v>
      </c>
      <c r="G2488" s="10" t="s">
        <v>5794</v>
      </c>
      <c r="H2488" s="10" t="s">
        <v>3227</v>
      </c>
      <c r="I2488" s="10" t="s">
        <v>3228</v>
      </c>
      <c r="J2488" s="13" t="n">
        <v>3021765</v>
      </c>
      <c r="K2488" s="13" t="n">
        <v>2237103</v>
      </c>
      <c r="L2488" s="13" t="n">
        <v>2237103</v>
      </c>
      <c r="M2488" s="13" t="n">
        <v>1690549.82</v>
      </c>
      <c r="N2488" s="14" t="n">
        <f aca="false">IF(K2488=0,"-",M2488/K2488)</f>
        <v>0.755687073862938</v>
      </c>
      <c r="O2488" s="13" t="n">
        <v>1389603</v>
      </c>
      <c r="P2488" s="13" t="n">
        <v>0</v>
      </c>
      <c r="Q2488" s="13" t="n">
        <v>0</v>
      </c>
      <c r="R2488" s="13" t="n">
        <v>0</v>
      </c>
      <c r="S2488" s="15"/>
      <c r="T2488" s="13" t="n">
        <v>0</v>
      </c>
      <c r="U2488" s="13" t="n">
        <v>0</v>
      </c>
    </row>
    <row r="2489" customFormat="false" ht="20.25" hidden="false" customHeight="true" outlineLevel="0" collapsed="false">
      <c r="A2489" s="10" t="s">
        <v>4561</v>
      </c>
      <c r="B2489" s="10" t="s">
        <v>216</v>
      </c>
      <c r="C2489" s="11" t="s">
        <v>25</v>
      </c>
      <c r="D2489" s="12" t="s">
        <v>4595</v>
      </c>
      <c r="E2489" s="12" t="s">
        <v>4595</v>
      </c>
      <c r="F2489" s="11" t="s">
        <v>5795</v>
      </c>
      <c r="G2489" s="10" t="s">
        <v>5796</v>
      </c>
      <c r="H2489" s="10" t="s">
        <v>3231</v>
      </c>
      <c r="I2489" s="10" t="s">
        <v>3232</v>
      </c>
      <c r="J2489" s="13" t="n">
        <v>3204284</v>
      </c>
      <c r="K2489" s="13" t="n">
        <v>623199</v>
      </c>
      <c r="L2489" s="13" t="n">
        <v>623199</v>
      </c>
      <c r="M2489" s="13" t="n">
        <v>42673.253</v>
      </c>
      <c r="N2489" s="14" t="n">
        <f aca="false">IF(K2489=0,"-",M2489/K2489)</f>
        <v>0.068474520979655</v>
      </c>
      <c r="O2489" s="13" t="n">
        <v>2220000</v>
      </c>
      <c r="P2489" s="13" t="n">
        <v>2130181</v>
      </c>
      <c r="Q2489" s="13" t="n">
        <v>0</v>
      </c>
      <c r="R2489" s="13" t="n">
        <v>0</v>
      </c>
      <c r="S2489" s="15"/>
      <c r="T2489" s="13" t="n">
        <v>0</v>
      </c>
      <c r="U2489" s="13" t="n">
        <v>0</v>
      </c>
    </row>
    <row r="2490" customFormat="false" ht="20.25" hidden="false" customHeight="true" outlineLevel="0" collapsed="false">
      <c r="A2490" s="10" t="s">
        <v>4561</v>
      </c>
      <c r="B2490" s="10" t="s">
        <v>216</v>
      </c>
      <c r="C2490" s="11" t="s">
        <v>25</v>
      </c>
      <c r="D2490" s="12" t="s">
        <v>4595</v>
      </c>
      <c r="E2490" s="12" t="s">
        <v>4595</v>
      </c>
      <c r="F2490" s="11" t="s">
        <v>5797</v>
      </c>
      <c r="G2490" s="10" t="s">
        <v>5798</v>
      </c>
      <c r="H2490" s="10" t="s">
        <v>223</v>
      </c>
      <c r="I2490" s="10" t="s">
        <v>223</v>
      </c>
      <c r="J2490" s="13" t="n">
        <v>3181630</v>
      </c>
      <c r="K2490" s="13" t="n">
        <v>369681</v>
      </c>
      <c r="L2490" s="13" t="n">
        <v>369681</v>
      </c>
      <c r="M2490" s="13" t="n">
        <v>0</v>
      </c>
      <c r="N2490" s="14" t="n">
        <f aca="false">IF(K2490=0,"-",M2490/K2490)</f>
        <v>0</v>
      </c>
      <c r="O2490" s="13" t="n">
        <v>2252678</v>
      </c>
      <c r="P2490" s="13" t="n">
        <v>2385849</v>
      </c>
      <c r="Q2490" s="13" t="n">
        <v>0</v>
      </c>
      <c r="R2490" s="13" t="n">
        <v>0</v>
      </c>
      <c r="S2490" s="15"/>
      <c r="T2490" s="13" t="n">
        <v>0</v>
      </c>
      <c r="U2490" s="13" t="n">
        <v>0</v>
      </c>
    </row>
    <row r="2491" customFormat="false" ht="20.25" hidden="false" customHeight="true" outlineLevel="0" collapsed="false">
      <c r="A2491" s="10" t="s">
        <v>4561</v>
      </c>
      <c r="B2491" s="10" t="s">
        <v>216</v>
      </c>
      <c r="C2491" s="11" t="s">
        <v>25</v>
      </c>
      <c r="D2491" s="12" t="s">
        <v>4595</v>
      </c>
      <c r="E2491" s="12" t="s">
        <v>4595</v>
      </c>
      <c r="F2491" s="11" t="s">
        <v>5799</v>
      </c>
      <c r="G2491" s="10" t="s">
        <v>5800</v>
      </c>
      <c r="H2491" s="10" t="s">
        <v>223</v>
      </c>
      <c r="I2491" s="10" t="s">
        <v>223</v>
      </c>
      <c r="J2491" s="13" t="n">
        <v>1064975</v>
      </c>
      <c r="K2491" s="13" t="n">
        <v>0</v>
      </c>
      <c r="L2491" s="13" t="n">
        <v>0</v>
      </c>
      <c r="M2491" s="13" t="n">
        <v>0</v>
      </c>
      <c r="N2491" s="14" t="str">
        <f aca="false">IF(K2491=0,"-",M2491/K2491)</f>
        <v>-</v>
      </c>
      <c r="O2491" s="13" t="n">
        <v>0</v>
      </c>
      <c r="P2491" s="13" t="n">
        <v>0</v>
      </c>
      <c r="Q2491" s="13" t="n">
        <v>0</v>
      </c>
      <c r="R2491" s="13" t="n">
        <v>0</v>
      </c>
      <c r="S2491" s="15"/>
      <c r="T2491" s="13" t="n">
        <v>0</v>
      </c>
      <c r="U2491" s="13" t="n">
        <v>0</v>
      </c>
    </row>
    <row r="2492" customFormat="false" ht="20.25" hidden="false" customHeight="true" outlineLevel="0" collapsed="false">
      <c r="A2492" s="10" t="s">
        <v>4561</v>
      </c>
      <c r="B2492" s="10" t="s">
        <v>216</v>
      </c>
      <c r="C2492" s="11" t="s">
        <v>25</v>
      </c>
      <c r="D2492" s="12" t="s">
        <v>4562</v>
      </c>
      <c r="E2492" s="12" t="s">
        <v>4563</v>
      </c>
      <c r="F2492" s="11" t="s">
        <v>5801</v>
      </c>
      <c r="G2492" s="10" t="s">
        <v>5802</v>
      </c>
      <c r="H2492" s="10" t="s">
        <v>3227</v>
      </c>
      <c r="I2492" s="10" t="s">
        <v>3228</v>
      </c>
      <c r="J2492" s="13" t="n">
        <v>2846617</v>
      </c>
      <c r="K2492" s="13" t="n">
        <v>629694</v>
      </c>
      <c r="L2492" s="13" t="n">
        <v>629694</v>
      </c>
      <c r="M2492" s="13" t="n">
        <v>0</v>
      </c>
      <c r="N2492" s="14" t="n">
        <f aca="false">IF(K2492=0,"-",M2492/K2492)</f>
        <v>0</v>
      </c>
      <c r="O2492" s="13" t="n">
        <v>2250999</v>
      </c>
      <c r="P2492" s="13" t="n">
        <v>2221819</v>
      </c>
      <c r="Q2492" s="13" t="n">
        <v>0</v>
      </c>
      <c r="R2492" s="13" t="n">
        <v>0</v>
      </c>
      <c r="S2492" s="15"/>
      <c r="T2492" s="13" t="n">
        <v>0</v>
      </c>
      <c r="U2492" s="13" t="n">
        <v>0</v>
      </c>
    </row>
    <row r="2493" customFormat="false" ht="20.25" hidden="false" customHeight="true" outlineLevel="0" collapsed="false">
      <c r="A2493" s="10" t="s">
        <v>4561</v>
      </c>
      <c r="B2493" s="10" t="s">
        <v>216</v>
      </c>
      <c r="C2493" s="11" t="s">
        <v>25</v>
      </c>
      <c r="D2493" s="12" t="s">
        <v>4562</v>
      </c>
      <c r="E2493" s="12" t="s">
        <v>4563</v>
      </c>
      <c r="F2493" s="11" t="s">
        <v>5803</v>
      </c>
      <c r="G2493" s="10" t="s">
        <v>5804</v>
      </c>
      <c r="H2493" s="10" t="s">
        <v>223</v>
      </c>
      <c r="I2493" s="10" t="s">
        <v>3222</v>
      </c>
      <c r="J2493" s="13" t="n">
        <v>1975564</v>
      </c>
      <c r="K2493" s="13" t="n">
        <v>1365658</v>
      </c>
      <c r="L2493" s="13" t="n">
        <v>1365658</v>
      </c>
      <c r="M2493" s="13" t="n">
        <v>0</v>
      </c>
      <c r="N2493" s="14" t="n">
        <f aca="false">IF(K2493=0,"-",M2493/K2493)</f>
        <v>0</v>
      </c>
      <c r="O2493" s="13" t="n">
        <v>1953954</v>
      </c>
      <c r="P2493" s="13" t="n">
        <v>877243</v>
      </c>
      <c r="Q2493" s="13" t="n">
        <v>0</v>
      </c>
      <c r="R2493" s="13" t="n">
        <v>0</v>
      </c>
      <c r="S2493" s="15"/>
      <c r="T2493" s="13" t="n">
        <v>0</v>
      </c>
      <c r="U2493" s="13" t="n">
        <v>0</v>
      </c>
    </row>
    <row r="2494" customFormat="false" ht="20.25" hidden="false" customHeight="true" outlineLevel="0" collapsed="false">
      <c r="A2494" s="10" t="s">
        <v>4561</v>
      </c>
      <c r="B2494" s="10" t="s">
        <v>216</v>
      </c>
      <c r="C2494" s="11" t="s">
        <v>25</v>
      </c>
      <c r="D2494" s="12" t="s">
        <v>4583</v>
      </c>
      <c r="E2494" s="12" t="s">
        <v>4584</v>
      </c>
      <c r="F2494" s="11" t="s">
        <v>5805</v>
      </c>
      <c r="G2494" s="10" t="s">
        <v>5806</v>
      </c>
      <c r="H2494" s="10" t="s">
        <v>3239</v>
      </c>
      <c r="I2494" s="10" t="s">
        <v>4093</v>
      </c>
      <c r="J2494" s="13" t="n">
        <v>322537</v>
      </c>
      <c r="K2494" s="13" t="n">
        <v>233860</v>
      </c>
      <c r="L2494" s="13" t="n">
        <v>233860</v>
      </c>
      <c r="M2494" s="13" t="n">
        <v>233689.004</v>
      </c>
      <c r="N2494" s="14" t="n">
        <f aca="false">IF(K2494=0,"-",M2494/K2494)</f>
        <v>0.999268810399384</v>
      </c>
      <c r="O2494" s="13" t="n">
        <v>0</v>
      </c>
      <c r="P2494" s="13" t="n">
        <v>0</v>
      </c>
      <c r="Q2494" s="13" t="n">
        <v>0</v>
      </c>
      <c r="R2494" s="13" t="n">
        <v>0</v>
      </c>
      <c r="S2494" s="15"/>
      <c r="T2494" s="13" t="n">
        <v>0</v>
      </c>
      <c r="U2494" s="13" t="n">
        <v>0</v>
      </c>
    </row>
    <row r="2495" customFormat="false" ht="20.25" hidden="false" customHeight="true" outlineLevel="0" collapsed="false">
      <c r="A2495" s="10" t="s">
        <v>4561</v>
      </c>
      <c r="B2495" s="10" t="s">
        <v>216</v>
      </c>
      <c r="C2495" s="11" t="s">
        <v>25</v>
      </c>
      <c r="D2495" s="12" t="s">
        <v>4583</v>
      </c>
      <c r="E2495" s="12" t="s">
        <v>4584</v>
      </c>
      <c r="F2495" s="11" t="s">
        <v>5807</v>
      </c>
      <c r="G2495" s="10" t="s">
        <v>5808</v>
      </c>
      <c r="H2495" s="10" t="s">
        <v>3239</v>
      </c>
      <c r="I2495" s="10" t="s">
        <v>3250</v>
      </c>
      <c r="J2495" s="13" t="n">
        <v>191606</v>
      </c>
      <c r="K2495" s="13" t="n">
        <v>0</v>
      </c>
      <c r="L2495" s="13" t="n">
        <v>0</v>
      </c>
      <c r="M2495" s="13" t="n">
        <v>0</v>
      </c>
      <c r="N2495" s="14" t="str">
        <f aca="false">IF(K2495=0,"-",M2495/K2495)</f>
        <v>-</v>
      </c>
      <c r="O2495" s="13" t="n">
        <v>0</v>
      </c>
      <c r="P2495" s="13" t="n">
        <v>0</v>
      </c>
      <c r="Q2495" s="13" t="n">
        <v>0</v>
      </c>
      <c r="R2495" s="13" t="n">
        <v>0</v>
      </c>
      <c r="S2495" s="15"/>
      <c r="T2495" s="13" t="n">
        <v>0</v>
      </c>
      <c r="U2495" s="13" t="n">
        <v>0</v>
      </c>
    </row>
    <row r="2496" customFormat="false" ht="20.25" hidden="false" customHeight="true" outlineLevel="0" collapsed="false">
      <c r="A2496" s="10" t="s">
        <v>4561</v>
      </c>
      <c r="B2496" s="10" t="s">
        <v>216</v>
      </c>
      <c r="C2496" s="11" t="s">
        <v>25</v>
      </c>
      <c r="D2496" s="12" t="s">
        <v>4583</v>
      </c>
      <c r="E2496" s="12" t="s">
        <v>4584</v>
      </c>
      <c r="F2496" s="11" t="s">
        <v>5809</v>
      </c>
      <c r="G2496" s="10" t="s">
        <v>5810</v>
      </c>
      <c r="H2496" s="10" t="s">
        <v>3239</v>
      </c>
      <c r="I2496" s="10" t="s">
        <v>3250</v>
      </c>
      <c r="J2496" s="13" t="n">
        <v>0</v>
      </c>
      <c r="K2496" s="13" t="n">
        <v>342014</v>
      </c>
      <c r="L2496" s="13" t="n">
        <v>342014</v>
      </c>
      <c r="M2496" s="13" t="n">
        <v>272103.138</v>
      </c>
      <c r="N2496" s="14" t="n">
        <f aca="false">IF(K2496=0,"-",M2496/K2496)</f>
        <v>0.795590642488319</v>
      </c>
      <c r="O2496" s="13" t="n">
        <v>0</v>
      </c>
      <c r="P2496" s="13" t="n">
        <v>0</v>
      </c>
      <c r="Q2496" s="13" t="n">
        <v>0</v>
      </c>
      <c r="R2496" s="13" t="n">
        <v>0</v>
      </c>
      <c r="S2496" s="15"/>
      <c r="T2496" s="13" t="n">
        <v>0</v>
      </c>
      <c r="U2496" s="13" t="n">
        <v>0</v>
      </c>
    </row>
    <row r="2497" customFormat="false" ht="20.25" hidden="false" customHeight="true" outlineLevel="0" collapsed="false">
      <c r="A2497" s="10" t="s">
        <v>4561</v>
      </c>
      <c r="B2497" s="10" t="s">
        <v>216</v>
      </c>
      <c r="C2497" s="11" t="s">
        <v>25</v>
      </c>
      <c r="D2497" s="12" t="s">
        <v>4562</v>
      </c>
      <c r="E2497" s="12" t="s">
        <v>4563</v>
      </c>
      <c r="F2497" s="11" t="s">
        <v>5811</v>
      </c>
      <c r="G2497" s="10" t="s">
        <v>5812</v>
      </c>
      <c r="H2497" s="10" t="s">
        <v>3239</v>
      </c>
      <c r="I2497" s="10" t="s">
        <v>4093</v>
      </c>
      <c r="J2497" s="13" t="n">
        <v>2830235</v>
      </c>
      <c r="K2497" s="13" t="n">
        <v>470233</v>
      </c>
      <c r="L2497" s="13" t="n">
        <v>470233</v>
      </c>
      <c r="M2497" s="13" t="n">
        <v>76.04</v>
      </c>
      <c r="N2497" s="14" t="n">
        <f aca="false">IF(K2497=0,"-",M2497/K2497)</f>
        <v>0.000161707068623427</v>
      </c>
      <c r="O2497" s="13" t="n">
        <v>2620000</v>
      </c>
      <c r="P2497" s="13" t="n">
        <v>2820000</v>
      </c>
      <c r="Q2497" s="13" t="n">
        <v>2820000</v>
      </c>
      <c r="R2497" s="13" t="n">
        <v>3136195</v>
      </c>
      <c r="S2497" s="15"/>
      <c r="T2497" s="13" t="n">
        <v>0</v>
      </c>
      <c r="U2497" s="13" t="n">
        <v>0</v>
      </c>
    </row>
    <row r="2498" customFormat="false" ht="20.25" hidden="false" customHeight="true" outlineLevel="0" collapsed="false">
      <c r="A2498" s="10" t="s">
        <v>4561</v>
      </c>
      <c r="B2498" s="10" t="s">
        <v>216</v>
      </c>
      <c r="C2498" s="11" t="s">
        <v>25</v>
      </c>
      <c r="D2498" s="12" t="s">
        <v>4562</v>
      </c>
      <c r="E2498" s="12" t="s">
        <v>4563</v>
      </c>
      <c r="F2498" s="11" t="s">
        <v>5813</v>
      </c>
      <c r="G2498" s="10" t="s">
        <v>5814</v>
      </c>
      <c r="H2498" s="10" t="s">
        <v>223</v>
      </c>
      <c r="I2498" s="10" t="s">
        <v>3222</v>
      </c>
      <c r="J2498" s="13" t="n">
        <v>2899288</v>
      </c>
      <c r="K2498" s="13" t="n">
        <v>605405</v>
      </c>
      <c r="L2498" s="13" t="n">
        <v>605405</v>
      </c>
      <c r="M2498" s="13" t="n">
        <v>363608.784</v>
      </c>
      <c r="N2498" s="14" t="n">
        <f aca="false">IF(K2498=0,"-",M2498/K2498)</f>
        <v>0.600604197190311</v>
      </c>
      <c r="O2498" s="13" t="n">
        <v>1700000</v>
      </c>
      <c r="P2498" s="13" t="n">
        <v>1802892</v>
      </c>
      <c r="Q2498" s="13" t="n">
        <v>0</v>
      </c>
      <c r="R2498" s="13" t="n">
        <v>0</v>
      </c>
      <c r="S2498" s="15"/>
      <c r="T2498" s="13" t="n">
        <v>0</v>
      </c>
      <c r="U2498" s="13" t="n">
        <v>0</v>
      </c>
    </row>
    <row r="2499" customFormat="false" ht="20.25" hidden="false" customHeight="true" outlineLevel="0" collapsed="false">
      <c r="A2499" s="10" t="s">
        <v>4561</v>
      </c>
      <c r="B2499" s="10" t="s">
        <v>216</v>
      </c>
      <c r="C2499" s="11" t="s">
        <v>25</v>
      </c>
      <c r="D2499" s="12" t="s">
        <v>4562</v>
      </c>
      <c r="E2499" s="12" t="s">
        <v>4563</v>
      </c>
      <c r="F2499" s="11" t="s">
        <v>5815</v>
      </c>
      <c r="G2499" s="10" t="s">
        <v>5816</v>
      </c>
      <c r="H2499" s="10" t="s">
        <v>223</v>
      </c>
      <c r="I2499" s="10" t="s">
        <v>223</v>
      </c>
      <c r="J2499" s="13" t="n">
        <v>2908377</v>
      </c>
      <c r="K2499" s="13" t="n">
        <v>434020</v>
      </c>
      <c r="L2499" s="13" t="n">
        <v>434020</v>
      </c>
      <c r="M2499" s="13" t="n">
        <v>45.815</v>
      </c>
      <c r="N2499" s="14" t="n">
        <f aca="false">IF(K2499=0,"-",M2499/K2499)</f>
        <v>0.000105559651628957</v>
      </c>
      <c r="O2499" s="13" t="n">
        <v>2264000</v>
      </c>
      <c r="P2499" s="13" t="n">
        <v>2264000</v>
      </c>
      <c r="Q2499" s="13" t="n">
        <v>3983188</v>
      </c>
      <c r="R2499" s="13" t="n">
        <v>0</v>
      </c>
      <c r="S2499" s="15"/>
      <c r="T2499" s="13" t="n">
        <v>0</v>
      </c>
      <c r="U2499" s="13" t="n">
        <v>0</v>
      </c>
    </row>
    <row r="2500" customFormat="false" ht="20.25" hidden="false" customHeight="true" outlineLevel="0" collapsed="false">
      <c r="A2500" s="10" t="s">
        <v>4561</v>
      </c>
      <c r="B2500" s="10" t="s">
        <v>216</v>
      </c>
      <c r="C2500" s="11" t="s">
        <v>25</v>
      </c>
      <c r="D2500" s="12" t="s">
        <v>4595</v>
      </c>
      <c r="E2500" s="12" t="s">
        <v>4595</v>
      </c>
      <c r="F2500" s="11" t="s">
        <v>5817</v>
      </c>
      <c r="G2500" s="10" t="s">
        <v>5818</v>
      </c>
      <c r="H2500" s="10" t="s">
        <v>3239</v>
      </c>
      <c r="I2500" s="10" t="s">
        <v>3239</v>
      </c>
      <c r="J2500" s="13" t="n">
        <v>627805</v>
      </c>
      <c r="K2500" s="13" t="n">
        <v>0</v>
      </c>
      <c r="L2500" s="13" t="n">
        <v>0</v>
      </c>
      <c r="M2500" s="13" t="n">
        <v>0</v>
      </c>
      <c r="N2500" s="14" t="str">
        <f aca="false">IF(K2500=0,"-",M2500/K2500)</f>
        <v>-</v>
      </c>
      <c r="O2500" s="13" t="n">
        <v>0</v>
      </c>
      <c r="P2500" s="13" t="n">
        <v>0</v>
      </c>
      <c r="Q2500" s="13" t="n">
        <v>0</v>
      </c>
      <c r="R2500" s="13" t="n">
        <v>0</v>
      </c>
      <c r="S2500" s="15"/>
      <c r="T2500" s="13" t="n">
        <v>0</v>
      </c>
      <c r="U2500" s="13" t="n">
        <v>0</v>
      </c>
    </row>
    <row r="2501" customFormat="false" ht="20.25" hidden="false" customHeight="true" outlineLevel="0" collapsed="false">
      <c r="A2501" s="10" t="s">
        <v>4561</v>
      </c>
      <c r="B2501" s="10" t="s">
        <v>226</v>
      </c>
      <c r="C2501" s="11" t="s">
        <v>29</v>
      </c>
      <c r="D2501" s="12" t="s">
        <v>4356</v>
      </c>
      <c r="E2501" s="12" t="s">
        <v>4356</v>
      </c>
      <c r="F2501" s="11" t="s">
        <v>5819</v>
      </c>
      <c r="G2501" s="10" t="s">
        <v>5820</v>
      </c>
      <c r="H2501" s="10" t="s">
        <v>3407</v>
      </c>
      <c r="I2501" s="10" t="s">
        <v>3423</v>
      </c>
      <c r="J2501" s="13" t="n">
        <v>0</v>
      </c>
      <c r="K2501" s="13" t="n">
        <v>217000</v>
      </c>
      <c r="L2501" s="13" t="n">
        <v>217000</v>
      </c>
      <c r="M2501" s="13" t="n">
        <v>79.233</v>
      </c>
      <c r="N2501" s="14" t="n">
        <f aca="false">IF(K2501=0,"-",M2501/K2501)</f>
        <v>0.000365129032258065</v>
      </c>
      <c r="O2501" s="13" t="n">
        <v>165817</v>
      </c>
      <c r="P2501" s="13" t="n">
        <v>0</v>
      </c>
      <c r="Q2501" s="13" t="n">
        <v>0</v>
      </c>
      <c r="R2501" s="13" t="n">
        <v>0</v>
      </c>
      <c r="S2501" s="15"/>
      <c r="T2501" s="13" t="n">
        <v>0</v>
      </c>
      <c r="U2501" s="13" t="n">
        <v>0</v>
      </c>
    </row>
    <row r="2502" customFormat="false" ht="20.25" hidden="false" customHeight="true" outlineLevel="0" collapsed="false">
      <c r="A2502" s="10" t="s">
        <v>4561</v>
      </c>
      <c r="B2502" s="10" t="s">
        <v>226</v>
      </c>
      <c r="C2502" s="11" t="s">
        <v>29</v>
      </c>
      <c r="D2502" s="12" t="s">
        <v>4356</v>
      </c>
      <c r="E2502" s="12" t="s">
        <v>4356</v>
      </c>
      <c r="F2502" s="11" t="s">
        <v>5821</v>
      </c>
      <c r="G2502" s="10" t="s">
        <v>5822</v>
      </c>
      <c r="H2502" s="10" t="s">
        <v>3407</v>
      </c>
      <c r="I2502" s="10" t="s">
        <v>3423</v>
      </c>
      <c r="J2502" s="13" t="n">
        <v>0</v>
      </c>
      <c r="K2502" s="13" t="n">
        <v>10200</v>
      </c>
      <c r="L2502" s="13" t="n">
        <v>10200</v>
      </c>
      <c r="M2502" s="13" t="n">
        <v>0</v>
      </c>
      <c r="N2502" s="14" t="n">
        <f aca="false">IF(K2502=0,"-",M2502/K2502)</f>
        <v>0</v>
      </c>
      <c r="O2502" s="13" t="n">
        <v>439663</v>
      </c>
      <c r="P2502" s="13" t="n">
        <v>0</v>
      </c>
      <c r="Q2502" s="13" t="n">
        <v>0</v>
      </c>
      <c r="R2502" s="13" t="n">
        <v>0</v>
      </c>
      <c r="S2502" s="15"/>
      <c r="T2502" s="13" t="n">
        <v>0</v>
      </c>
      <c r="U2502" s="13" t="n">
        <v>0</v>
      </c>
    </row>
    <row r="2503" customFormat="false" ht="20.25" hidden="false" customHeight="true" outlineLevel="0" collapsed="false">
      <c r="A2503" s="10" t="s">
        <v>4561</v>
      </c>
      <c r="B2503" s="10" t="s">
        <v>226</v>
      </c>
      <c r="C2503" s="11" t="s">
        <v>25</v>
      </c>
      <c r="D2503" s="12" t="s">
        <v>4595</v>
      </c>
      <c r="E2503" s="12" t="s">
        <v>4595</v>
      </c>
      <c r="F2503" s="11" t="s">
        <v>5823</v>
      </c>
      <c r="G2503" s="10" t="s">
        <v>5824</v>
      </c>
      <c r="H2503" s="10" t="s">
        <v>3348</v>
      </c>
      <c r="I2503" s="10" t="s">
        <v>3349</v>
      </c>
      <c r="J2503" s="13" t="n">
        <v>302244</v>
      </c>
      <c r="K2503" s="13" t="n">
        <v>391765</v>
      </c>
      <c r="L2503" s="13" t="n">
        <v>391765</v>
      </c>
      <c r="M2503" s="13" t="n">
        <v>391764.585</v>
      </c>
      <c r="N2503" s="14" t="n">
        <f aca="false">IF(K2503=0,"-",M2503/K2503)</f>
        <v>0.999998940691486</v>
      </c>
      <c r="O2503" s="13" t="n">
        <v>0</v>
      </c>
      <c r="P2503" s="13" t="n">
        <v>0</v>
      </c>
      <c r="Q2503" s="13" t="n">
        <v>0</v>
      </c>
      <c r="R2503" s="13" t="n">
        <v>0</v>
      </c>
      <c r="S2503" s="15"/>
      <c r="T2503" s="13" t="n">
        <v>0</v>
      </c>
      <c r="U2503" s="13" t="n">
        <v>0</v>
      </c>
    </row>
    <row r="2504" customFormat="false" ht="20.25" hidden="false" customHeight="true" outlineLevel="0" collapsed="false">
      <c r="A2504" s="10" t="s">
        <v>4561</v>
      </c>
      <c r="B2504" s="10" t="s">
        <v>226</v>
      </c>
      <c r="C2504" s="11" t="s">
        <v>25</v>
      </c>
      <c r="D2504" s="12" t="s">
        <v>4595</v>
      </c>
      <c r="E2504" s="12" t="s">
        <v>4595</v>
      </c>
      <c r="F2504" s="11" t="s">
        <v>5825</v>
      </c>
      <c r="G2504" s="10" t="s">
        <v>5826</v>
      </c>
      <c r="H2504" s="10" t="s">
        <v>230</v>
      </c>
      <c r="I2504" s="10" t="s">
        <v>863</v>
      </c>
      <c r="J2504" s="13" t="n">
        <v>1479066</v>
      </c>
      <c r="K2504" s="13" t="n">
        <v>565867</v>
      </c>
      <c r="L2504" s="13" t="n">
        <v>565867</v>
      </c>
      <c r="M2504" s="13" t="n">
        <v>422532.441</v>
      </c>
      <c r="N2504" s="14" t="n">
        <f aca="false">IF(K2504=0,"-",M2504/K2504)</f>
        <v>0.746699208471249</v>
      </c>
      <c r="O2504" s="13" t="n">
        <v>62975</v>
      </c>
      <c r="P2504" s="13" t="n">
        <v>0</v>
      </c>
      <c r="Q2504" s="13" t="n">
        <v>0</v>
      </c>
      <c r="R2504" s="13" t="n">
        <v>0</v>
      </c>
      <c r="S2504" s="15"/>
      <c r="T2504" s="13" t="n">
        <v>0</v>
      </c>
      <c r="U2504" s="13" t="n">
        <v>0</v>
      </c>
    </row>
    <row r="2505" customFormat="false" ht="20.25" hidden="false" customHeight="true" outlineLevel="0" collapsed="false">
      <c r="A2505" s="10" t="s">
        <v>4561</v>
      </c>
      <c r="B2505" s="10" t="s">
        <v>226</v>
      </c>
      <c r="C2505" s="11" t="s">
        <v>25</v>
      </c>
      <c r="D2505" s="12" t="s">
        <v>4562</v>
      </c>
      <c r="E2505" s="12" t="s">
        <v>4563</v>
      </c>
      <c r="F2505" s="11" t="s">
        <v>5827</v>
      </c>
      <c r="G2505" s="10" t="s">
        <v>5828</v>
      </c>
      <c r="H2505" s="10" t="s">
        <v>882</v>
      </c>
      <c r="I2505" s="10" t="s">
        <v>883</v>
      </c>
      <c r="J2505" s="13" t="n">
        <v>6638367</v>
      </c>
      <c r="K2505" s="13" t="n">
        <v>2487113</v>
      </c>
      <c r="L2505" s="13" t="n">
        <v>2487113</v>
      </c>
      <c r="M2505" s="13" t="n">
        <v>365820.688</v>
      </c>
      <c r="N2505" s="14" t="n">
        <f aca="false">IF(K2505=0,"-",M2505/K2505)</f>
        <v>0.14708647656942</v>
      </c>
      <c r="O2505" s="13" t="n">
        <v>7310283</v>
      </c>
      <c r="P2505" s="13" t="n">
        <v>411182</v>
      </c>
      <c r="Q2505" s="13" t="n">
        <v>0</v>
      </c>
      <c r="R2505" s="13" t="n">
        <v>0</v>
      </c>
      <c r="S2505" s="15"/>
      <c r="T2505" s="13" t="n">
        <v>0</v>
      </c>
      <c r="U2505" s="13" t="n">
        <v>0</v>
      </c>
    </row>
    <row r="2506" customFormat="false" ht="20.25" hidden="false" customHeight="true" outlineLevel="0" collapsed="false">
      <c r="A2506" s="10" t="s">
        <v>4561</v>
      </c>
      <c r="B2506" s="10" t="s">
        <v>226</v>
      </c>
      <c r="C2506" s="11" t="s">
        <v>25</v>
      </c>
      <c r="D2506" s="12" t="s">
        <v>4595</v>
      </c>
      <c r="E2506" s="12" t="s">
        <v>4583</v>
      </c>
      <c r="F2506" s="11" t="s">
        <v>5829</v>
      </c>
      <c r="G2506" s="10" t="s">
        <v>5830</v>
      </c>
      <c r="H2506" s="10" t="s">
        <v>882</v>
      </c>
      <c r="I2506" s="10" t="s">
        <v>883</v>
      </c>
      <c r="J2506" s="13" t="n">
        <v>0</v>
      </c>
      <c r="K2506" s="13" t="n">
        <v>188924</v>
      </c>
      <c r="L2506" s="13" t="n">
        <v>188924</v>
      </c>
      <c r="M2506" s="13" t="n">
        <v>0</v>
      </c>
      <c r="N2506" s="14" t="n">
        <f aca="false">IF(K2506=0,"-",M2506/K2506)</f>
        <v>0</v>
      </c>
      <c r="O2506" s="13" t="n">
        <v>0</v>
      </c>
      <c r="P2506" s="13" t="n">
        <v>0</v>
      </c>
      <c r="Q2506" s="13" t="n">
        <v>0</v>
      </c>
      <c r="R2506" s="13" t="n">
        <v>0</v>
      </c>
      <c r="S2506" s="15"/>
      <c r="T2506" s="13" t="n">
        <v>0</v>
      </c>
      <c r="U2506" s="13" t="n">
        <v>0</v>
      </c>
    </row>
    <row r="2507" customFormat="false" ht="20.25" hidden="false" customHeight="true" outlineLevel="0" collapsed="false">
      <c r="A2507" s="10" t="s">
        <v>4561</v>
      </c>
      <c r="B2507" s="10" t="s">
        <v>226</v>
      </c>
      <c r="C2507" s="11" t="s">
        <v>25</v>
      </c>
      <c r="D2507" s="12" t="s">
        <v>4595</v>
      </c>
      <c r="E2507" s="12" t="s">
        <v>4583</v>
      </c>
      <c r="F2507" s="11" t="s">
        <v>5831</v>
      </c>
      <c r="G2507" s="10" t="s">
        <v>5832</v>
      </c>
      <c r="H2507" s="10" t="s">
        <v>230</v>
      </c>
      <c r="I2507" s="10" t="s">
        <v>5833</v>
      </c>
      <c r="J2507" s="13" t="n">
        <v>0</v>
      </c>
      <c r="K2507" s="13" t="n">
        <v>30000</v>
      </c>
      <c r="L2507" s="13" t="n">
        <v>30000</v>
      </c>
      <c r="M2507" s="13" t="n">
        <v>0</v>
      </c>
      <c r="N2507" s="14" t="n">
        <f aca="false">IF(K2507=0,"-",M2507/K2507)</f>
        <v>0</v>
      </c>
      <c r="O2507" s="13" t="n">
        <v>103643</v>
      </c>
      <c r="P2507" s="13" t="n">
        <v>0</v>
      </c>
      <c r="Q2507" s="13" t="n">
        <v>0</v>
      </c>
      <c r="R2507" s="13" t="n">
        <v>0</v>
      </c>
      <c r="S2507" s="15"/>
      <c r="T2507" s="13" t="n">
        <v>0</v>
      </c>
      <c r="U2507" s="13" t="n">
        <v>0</v>
      </c>
    </row>
    <row r="2508" customFormat="false" ht="20.25" hidden="false" customHeight="true" outlineLevel="0" collapsed="false">
      <c r="A2508" s="10" t="s">
        <v>4561</v>
      </c>
      <c r="B2508" s="10" t="s">
        <v>226</v>
      </c>
      <c r="C2508" s="11" t="s">
        <v>25</v>
      </c>
      <c r="D2508" s="12" t="s">
        <v>5834</v>
      </c>
      <c r="E2508" s="12" t="s">
        <v>5834</v>
      </c>
      <c r="F2508" s="11" t="s">
        <v>5835</v>
      </c>
      <c r="G2508" s="10" t="s">
        <v>5836</v>
      </c>
      <c r="H2508" s="10" t="s">
        <v>230</v>
      </c>
      <c r="I2508" s="10" t="s">
        <v>233</v>
      </c>
      <c r="J2508" s="13" t="n">
        <v>0</v>
      </c>
      <c r="K2508" s="13" t="n">
        <v>15000</v>
      </c>
      <c r="L2508" s="13" t="n">
        <v>15000</v>
      </c>
      <c r="M2508" s="13" t="n">
        <v>0</v>
      </c>
      <c r="N2508" s="14" t="n">
        <f aca="false">IF(K2508=0,"-",M2508/K2508)</f>
        <v>0</v>
      </c>
      <c r="O2508" s="13" t="n">
        <v>189000</v>
      </c>
      <c r="P2508" s="13" t="n">
        <v>0</v>
      </c>
      <c r="Q2508" s="13" t="n">
        <v>0</v>
      </c>
      <c r="R2508" s="13" t="n">
        <v>0</v>
      </c>
      <c r="S2508" s="15"/>
      <c r="T2508" s="13" t="n">
        <v>0</v>
      </c>
      <c r="U2508" s="13" t="n">
        <v>0</v>
      </c>
    </row>
    <row r="2509" customFormat="false" ht="20.25" hidden="false" customHeight="true" outlineLevel="0" collapsed="false">
      <c r="A2509" s="10" t="s">
        <v>4561</v>
      </c>
      <c r="B2509" s="10" t="s">
        <v>234</v>
      </c>
      <c r="C2509" s="11" t="s">
        <v>29</v>
      </c>
      <c r="D2509" s="12" t="s">
        <v>4356</v>
      </c>
      <c r="E2509" s="12" t="s">
        <v>4356</v>
      </c>
      <c r="F2509" s="11" t="s">
        <v>5837</v>
      </c>
      <c r="G2509" s="10" t="s">
        <v>5838</v>
      </c>
      <c r="H2509" s="10" t="s">
        <v>33</v>
      </c>
      <c r="I2509" s="10" t="s">
        <v>34</v>
      </c>
      <c r="J2509" s="13" t="n">
        <v>0</v>
      </c>
      <c r="K2509" s="13" t="n">
        <v>142166</v>
      </c>
      <c r="L2509" s="13" t="n">
        <v>142166</v>
      </c>
      <c r="M2509" s="13" t="n">
        <v>123193.859</v>
      </c>
      <c r="N2509" s="14" t="n">
        <f aca="false">IF(K2509=0,"-",M2509/K2509)</f>
        <v>0.866549378895094</v>
      </c>
      <c r="O2509" s="13" t="n">
        <v>0</v>
      </c>
      <c r="P2509" s="13" t="n">
        <v>0</v>
      </c>
      <c r="Q2509" s="13" t="n">
        <v>0</v>
      </c>
      <c r="R2509" s="13" t="n">
        <v>0</v>
      </c>
      <c r="S2509" s="15"/>
      <c r="T2509" s="13" t="n">
        <v>0</v>
      </c>
      <c r="U2509" s="13" t="n">
        <v>0</v>
      </c>
    </row>
    <row r="2510" customFormat="false" ht="20.25" hidden="false" customHeight="true" outlineLevel="0" collapsed="false">
      <c r="A2510" s="10" t="s">
        <v>4561</v>
      </c>
      <c r="B2510" s="10" t="s">
        <v>234</v>
      </c>
      <c r="C2510" s="11" t="s">
        <v>29</v>
      </c>
      <c r="D2510" s="12" t="s">
        <v>4356</v>
      </c>
      <c r="E2510" s="12" t="s">
        <v>4356</v>
      </c>
      <c r="F2510" s="11" t="s">
        <v>5839</v>
      </c>
      <c r="G2510" s="10" t="s">
        <v>5840</v>
      </c>
      <c r="H2510" s="10" t="s">
        <v>33</v>
      </c>
      <c r="I2510" s="10" t="s">
        <v>34</v>
      </c>
      <c r="J2510" s="13" t="n">
        <v>11794416</v>
      </c>
      <c r="K2510" s="13" t="n">
        <v>4215659</v>
      </c>
      <c r="L2510" s="13" t="n">
        <v>4215659</v>
      </c>
      <c r="M2510" s="13" t="n">
        <v>208730.222</v>
      </c>
      <c r="N2510" s="14" t="n">
        <f aca="false">IF(K2510=0,"-",M2510/K2510)</f>
        <v>0.0495130706729363</v>
      </c>
      <c r="O2510" s="13" t="n">
        <v>9329041</v>
      </c>
      <c r="P2510" s="13" t="n">
        <v>0</v>
      </c>
      <c r="Q2510" s="13" t="n">
        <v>0</v>
      </c>
      <c r="R2510" s="13" t="n">
        <v>0</v>
      </c>
      <c r="S2510" s="15"/>
      <c r="T2510" s="13" t="n">
        <v>0</v>
      </c>
      <c r="U2510" s="13" t="n">
        <v>0</v>
      </c>
    </row>
    <row r="2511" customFormat="false" ht="20.25" hidden="false" customHeight="true" outlineLevel="0" collapsed="false">
      <c r="A2511" s="10" t="s">
        <v>4561</v>
      </c>
      <c r="B2511" s="10" t="s">
        <v>234</v>
      </c>
      <c r="C2511" s="11" t="s">
        <v>29</v>
      </c>
      <c r="D2511" s="12" t="s">
        <v>4356</v>
      </c>
      <c r="E2511" s="12" t="s">
        <v>4356</v>
      </c>
      <c r="F2511" s="11" t="s">
        <v>5841</v>
      </c>
      <c r="G2511" s="10" t="s">
        <v>5842</v>
      </c>
      <c r="H2511" s="10" t="s">
        <v>33</v>
      </c>
      <c r="I2511" s="10" t="s">
        <v>34</v>
      </c>
      <c r="J2511" s="13" t="n">
        <v>0</v>
      </c>
      <c r="K2511" s="13" t="n">
        <v>849369</v>
      </c>
      <c r="L2511" s="13" t="n">
        <v>849369</v>
      </c>
      <c r="M2511" s="13" t="n">
        <v>0</v>
      </c>
      <c r="N2511" s="14" t="n">
        <f aca="false">IF(K2511=0,"-",M2511/K2511)</f>
        <v>0</v>
      </c>
      <c r="O2511" s="13" t="n">
        <v>1981651</v>
      </c>
      <c r="P2511" s="13" t="n">
        <v>0</v>
      </c>
      <c r="Q2511" s="13" t="n">
        <v>0</v>
      </c>
      <c r="R2511" s="13" t="n">
        <v>0</v>
      </c>
      <c r="S2511" s="15"/>
      <c r="T2511" s="13" t="n">
        <v>0</v>
      </c>
      <c r="U2511" s="13" t="n">
        <v>0</v>
      </c>
    </row>
    <row r="2512" customFormat="false" ht="20.25" hidden="false" customHeight="true" outlineLevel="0" collapsed="false">
      <c r="A2512" s="10" t="s">
        <v>4561</v>
      </c>
      <c r="B2512" s="10" t="s">
        <v>234</v>
      </c>
      <c r="C2512" s="11" t="s">
        <v>25</v>
      </c>
      <c r="D2512" s="12" t="s">
        <v>5843</v>
      </c>
      <c r="E2512" s="12" t="s">
        <v>5843</v>
      </c>
      <c r="F2512" s="11" t="s">
        <v>5844</v>
      </c>
      <c r="G2512" s="10" t="s">
        <v>5845</v>
      </c>
      <c r="H2512" s="10" t="s">
        <v>33</v>
      </c>
      <c r="I2512" s="10" t="s">
        <v>34</v>
      </c>
      <c r="J2512" s="13" t="n">
        <v>0</v>
      </c>
      <c r="K2512" s="13" t="n">
        <v>212889</v>
      </c>
      <c r="L2512" s="13" t="n">
        <v>212889</v>
      </c>
      <c r="M2512" s="13" t="n">
        <v>117271.768</v>
      </c>
      <c r="N2512" s="14" t="n">
        <f aca="false">IF(K2512=0,"-",M2512/K2512)</f>
        <v>0.55085874798604</v>
      </c>
      <c r="O2512" s="13" t="n">
        <v>0</v>
      </c>
      <c r="P2512" s="13" t="n">
        <v>0</v>
      </c>
      <c r="Q2512" s="13" t="n">
        <v>0</v>
      </c>
      <c r="R2512" s="13" t="n">
        <v>0</v>
      </c>
      <c r="S2512" s="15"/>
      <c r="T2512" s="13" t="n">
        <v>0</v>
      </c>
      <c r="U2512" s="13" t="n">
        <v>0</v>
      </c>
    </row>
    <row r="2513" customFormat="false" ht="20.25" hidden="false" customHeight="true" outlineLevel="0" collapsed="false">
      <c r="A2513" s="10" t="s">
        <v>5846</v>
      </c>
      <c r="B2513" s="10"/>
      <c r="C2513" s="11" t="s">
        <v>25</v>
      </c>
      <c r="D2513" s="12"/>
      <c r="E2513" s="12"/>
      <c r="F2513" s="11" t="s">
        <v>26</v>
      </c>
      <c r="G2513" s="10" t="s">
        <v>27</v>
      </c>
      <c r="H2513" s="10"/>
      <c r="I2513" s="10"/>
      <c r="J2513" s="13" t="n">
        <v>0</v>
      </c>
      <c r="K2513" s="13" t="n">
        <v>5631051</v>
      </c>
      <c r="L2513" s="13" t="n">
        <v>0</v>
      </c>
      <c r="M2513" s="13" t="n">
        <v>0</v>
      </c>
      <c r="N2513" s="14" t="n">
        <f aca="false">IF(K2513=0,"-",M2513/K2513)</f>
        <v>0</v>
      </c>
      <c r="O2513" s="13" t="n">
        <v>0</v>
      </c>
      <c r="P2513" s="13" t="n">
        <v>0</v>
      </c>
      <c r="Q2513" s="13" t="n">
        <v>0</v>
      </c>
      <c r="R2513" s="13" t="n">
        <v>0</v>
      </c>
      <c r="S2513" s="15"/>
      <c r="T2513" s="13" t="n">
        <v>0</v>
      </c>
      <c r="U2513" s="13" t="n">
        <v>0</v>
      </c>
    </row>
    <row r="2514" customFormat="false" ht="20.25" hidden="false" customHeight="true" outlineLevel="0" collapsed="false">
      <c r="A2514" s="10" t="s">
        <v>5846</v>
      </c>
      <c r="B2514" s="10" t="s">
        <v>28</v>
      </c>
      <c r="C2514" s="11" t="s">
        <v>25</v>
      </c>
      <c r="D2514" s="12" t="s">
        <v>5847</v>
      </c>
      <c r="E2514" s="12" t="s">
        <v>5848</v>
      </c>
      <c r="F2514" s="11" t="s">
        <v>5849</v>
      </c>
      <c r="G2514" s="10" t="s">
        <v>5850</v>
      </c>
      <c r="H2514" s="10" t="s">
        <v>38</v>
      </c>
      <c r="I2514" s="10" t="s">
        <v>38</v>
      </c>
      <c r="J2514" s="13" t="n">
        <v>809098</v>
      </c>
      <c r="K2514" s="13" t="n">
        <v>695083</v>
      </c>
      <c r="L2514" s="13" t="n">
        <v>695083</v>
      </c>
      <c r="M2514" s="13" t="n">
        <v>266889.43</v>
      </c>
      <c r="N2514" s="14" t="n">
        <f aca="false">IF(K2514=0,"-",M2514/K2514)</f>
        <v>0.383967713208351</v>
      </c>
      <c r="O2514" s="13" t="n">
        <v>188435</v>
      </c>
      <c r="P2514" s="13" t="n">
        <v>0</v>
      </c>
      <c r="Q2514" s="13" t="n">
        <v>0</v>
      </c>
      <c r="R2514" s="13" t="n">
        <v>0</v>
      </c>
      <c r="S2514" s="15"/>
      <c r="T2514" s="13" t="n">
        <v>0</v>
      </c>
      <c r="U2514" s="13" t="n">
        <v>0</v>
      </c>
    </row>
    <row r="2515" customFormat="false" ht="20.25" hidden="false" customHeight="true" outlineLevel="0" collapsed="false">
      <c r="A2515" s="10" t="s">
        <v>5846</v>
      </c>
      <c r="B2515" s="10" t="s">
        <v>28</v>
      </c>
      <c r="C2515" s="11" t="s">
        <v>25</v>
      </c>
      <c r="D2515" s="12" t="s">
        <v>5847</v>
      </c>
      <c r="E2515" s="12" t="s">
        <v>5848</v>
      </c>
      <c r="F2515" s="11" t="s">
        <v>5851</v>
      </c>
      <c r="G2515" s="10" t="s">
        <v>5852</v>
      </c>
      <c r="H2515" s="10" t="s">
        <v>38</v>
      </c>
      <c r="I2515" s="10" t="s">
        <v>38</v>
      </c>
      <c r="J2515" s="13" t="n">
        <v>0</v>
      </c>
      <c r="K2515" s="13" t="n">
        <v>216761</v>
      </c>
      <c r="L2515" s="13" t="n">
        <v>216761</v>
      </c>
      <c r="M2515" s="13" t="n">
        <v>0</v>
      </c>
      <c r="N2515" s="14" t="n">
        <f aca="false">IF(K2515=0,"-",M2515/K2515)</f>
        <v>0</v>
      </c>
      <c r="O2515" s="13" t="n">
        <v>337139</v>
      </c>
      <c r="P2515" s="13" t="n">
        <v>357139</v>
      </c>
      <c r="Q2515" s="13" t="n">
        <v>127380</v>
      </c>
      <c r="R2515" s="13" t="n">
        <v>0</v>
      </c>
      <c r="S2515" s="15"/>
      <c r="T2515" s="13" t="n">
        <v>0</v>
      </c>
      <c r="U2515" s="13" t="n">
        <v>0</v>
      </c>
    </row>
    <row r="2516" customFormat="false" ht="20.25" hidden="false" customHeight="true" outlineLevel="0" collapsed="false">
      <c r="A2516" s="10" t="s">
        <v>5846</v>
      </c>
      <c r="B2516" s="10" t="s">
        <v>262</v>
      </c>
      <c r="C2516" s="11" t="s">
        <v>25</v>
      </c>
      <c r="D2516" s="12" t="s">
        <v>5847</v>
      </c>
      <c r="E2516" s="12" t="s">
        <v>5848</v>
      </c>
      <c r="F2516" s="11" t="s">
        <v>5853</v>
      </c>
      <c r="G2516" s="10" t="s">
        <v>5854</v>
      </c>
      <c r="H2516" s="10" t="s">
        <v>267</v>
      </c>
      <c r="I2516" s="10" t="s">
        <v>267</v>
      </c>
      <c r="J2516" s="13" t="n">
        <v>590516</v>
      </c>
      <c r="K2516" s="13" t="n">
        <v>0</v>
      </c>
      <c r="L2516" s="13" t="n">
        <v>0</v>
      </c>
      <c r="M2516" s="13" t="n">
        <v>0</v>
      </c>
      <c r="N2516" s="14" t="str">
        <f aca="false">IF(K2516=0,"-",M2516/K2516)</f>
        <v>-</v>
      </c>
      <c r="O2516" s="13" t="n">
        <v>0</v>
      </c>
      <c r="P2516" s="13" t="n">
        <v>0</v>
      </c>
      <c r="Q2516" s="13" t="n">
        <v>0</v>
      </c>
      <c r="R2516" s="13" t="n">
        <v>0</v>
      </c>
      <c r="S2516" s="15"/>
      <c r="T2516" s="13" t="n">
        <v>0</v>
      </c>
      <c r="U2516" s="13" t="n">
        <v>0</v>
      </c>
    </row>
    <row r="2517" customFormat="false" ht="20.25" hidden="false" customHeight="true" outlineLevel="0" collapsed="false">
      <c r="A2517" s="10" t="s">
        <v>5846</v>
      </c>
      <c r="B2517" s="10" t="s">
        <v>262</v>
      </c>
      <c r="C2517" s="11" t="s">
        <v>25</v>
      </c>
      <c r="D2517" s="12" t="s">
        <v>5855</v>
      </c>
      <c r="E2517" s="12" t="s">
        <v>5848</v>
      </c>
      <c r="F2517" s="11" t="s">
        <v>5856</v>
      </c>
      <c r="G2517" s="10" t="s">
        <v>5857</v>
      </c>
      <c r="H2517" s="10" t="s">
        <v>1038</v>
      </c>
      <c r="I2517" s="10" t="s">
        <v>5858</v>
      </c>
      <c r="J2517" s="13" t="n">
        <v>860616</v>
      </c>
      <c r="K2517" s="13" t="n">
        <v>825927</v>
      </c>
      <c r="L2517" s="13" t="n">
        <v>825927</v>
      </c>
      <c r="M2517" s="13" t="n">
        <v>413811.69</v>
      </c>
      <c r="N2517" s="14" t="n">
        <f aca="false">IF(K2517=0,"-",M2517/K2517)</f>
        <v>0.50102695516674</v>
      </c>
      <c r="O2517" s="13" t="n">
        <v>798931</v>
      </c>
      <c r="P2517" s="13" t="n">
        <v>506547</v>
      </c>
      <c r="Q2517" s="13" t="n">
        <v>0</v>
      </c>
      <c r="R2517" s="13" t="n">
        <v>0</v>
      </c>
      <c r="S2517" s="15"/>
      <c r="T2517" s="13" t="n">
        <v>0</v>
      </c>
      <c r="U2517" s="13" t="n">
        <v>0</v>
      </c>
    </row>
    <row r="2518" customFormat="false" ht="20.25" hidden="false" customHeight="true" outlineLevel="0" collapsed="false">
      <c r="A2518" s="10" t="s">
        <v>5846</v>
      </c>
      <c r="B2518" s="10" t="s">
        <v>262</v>
      </c>
      <c r="C2518" s="11" t="s">
        <v>25</v>
      </c>
      <c r="D2518" s="12" t="s">
        <v>5855</v>
      </c>
      <c r="E2518" s="12" t="s">
        <v>5859</v>
      </c>
      <c r="F2518" s="11" t="s">
        <v>5860</v>
      </c>
      <c r="G2518" s="10" t="s">
        <v>5861</v>
      </c>
      <c r="H2518" s="10" t="s">
        <v>267</v>
      </c>
      <c r="I2518" s="10" t="s">
        <v>267</v>
      </c>
      <c r="J2518" s="13" t="n">
        <v>8336</v>
      </c>
      <c r="K2518" s="13" t="n">
        <v>8000</v>
      </c>
      <c r="L2518" s="13" t="n">
        <v>8000</v>
      </c>
      <c r="M2518" s="13" t="n">
        <v>0</v>
      </c>
      <c r="N2518" s="14" t="n">
        <f aca="false">IF(K2518=0,"-",M2518/K2518)</f>
        <v>0</v>
      </c>
      <c r="O2518" s="13" t="n">
        <v>0</v>
      </c>
      <c r="P2518" s="13" t="n">
        <v>0</v>
      </c>
      <c r="Q2518" s="13" t="n">
        <v>0</v>
      </c>
      <c r="R2518" s="13" t="n">
        <v>0</v>
      </c>
      <c r="S2518" s="15"/>
      <c r="T2518" s="13" t="n">
        <v>0</v>
      </c>
      <c r="U2518" s="13" t="n">
        <v>0</v>
      </c>
    </row>
    <row r="2519" customFormat="false" ht="20.25" hidden="false" customHeight="true" outlineLevel="0" collapsed="false">
      <c r="A2519" s="10" t="s">
        <v>5846</v>
      </c>
      <c r="B2519" s="10" t="s">
        <v>262</v>
      </c>
      <c r="C2519" s="11" t="s">
        <v>25</v>
      </c>
      <c r="D2519" s="12" t="s">
        <v>5855</v>
      </c>
      <c r="E2519" s="12" t="s">
        <v>5859</v>
      </c>
      <c r="F2519" s="11" t="s">
        <v>5862</v>
      </c>
      <c r="G2519" s="10" t="s">
        <v>5863</v>
      </c>
      <c r="H2519" s="10" t="s">
        <v>267</v>
      </c>
      <c r="I2519" s="10" t="s">
        <v>267</v>
      </c>
      <c r="J2519" s="13" t="n">
        <v>0</v>
      </c>
      <c r="K2519" s="13" t="n">
        <v>4472824</v>
      </c>
      <c r="L2519" s="13" t="n">
        <v>4472824</v>
      </c>
      <c r="M2519" s="13" t="n">
        <v>4472822.65</v>
      </c>
      <c r="N2519" s="14" t="n">
        <f aca="false">IF(K2519=0,"-",M2519/K2519)</f>
        <v>0.999999698177259</v>
      </c>
      <c r="O2519" s="13" t="n">
        <v>0</v>
      </c>
      <c r="P2519" s="13" t="n">
        <v>0</v>
      </c>
      <c r="Q2519" s="13" t="n">
        <v>0</v>
      </c>
      <c r="R2519" s="13" t="n">
        <v>0</v>
      </c>
      <c r="S2519" s="15"/>
      <c r="T2519" s="13" t="n">
        <v>0</v>
      </c>
      <c r="U2519" s="13" t="n">
        <v>0</v>
      </c>
    </row>
    <row r="2520" customFormat="false" ht="20.25" hidden="false" customHeight="true" outlineLevel="0" collapsed="false">
      <c r="A2520" s="10" t="s">
        <v>5846</v>
      </c>
      <c r="B2520" s="10" t="s">
        <v>262</v>
      </c>
      <c r="C2520" s="11" t="s">
        <v>25</v>
      </c>
      <c r="D2520" s="12" t="s">
        <v>5864</v>
      </c>
      <c r="E2520" s="12" t="s">
        <v>5865</v>
      </c>
      <c r="F2520" s="11" t="s">
        <v>5866</v>
      </c>
      <c r="G2520" s="10" t="s">
        <v>5867</v>
      </c>
      <c r="H2520" s="10" t="s">
        <v>267</v>
      </c>
      <c r="I2520" s="10" t="s">
        <v>34</v>
      </c>
      <c r="J2520" s="13" t="n">
        <v>0</v>
      </c>
      <c r="K2520" s="13" t="n">
        <v>84338</v>
      </c>
      <c r="L2520" s="13" t="n">
        <v>84338</v>
      </c>
      <c r="M2520" s="13" t="n">
        <v>0</v>
      </c>
      <c r="N2520" s="14" t="n">
        <f aca="false">IF(K2520=0,"-",M2520/K2520)</f>
        <v>0</v>
      </c>
      <c r="O2520" s="13" t="n">
        <v>0</v>
      </c>
      <c r="P2520" s="13" t="n">
        <v>0</v>
      </c>
      <c r="Q2520" s="13" t="n">
        <v>0</v>
      </c>
      <c r="R2520" s="13" t="n">
        <v>0</v>
      </c>
      <c r="S2520" s="15"/>
      <c r="T2520" s="13" t="n">
        <v>0</v>
      </c>
      <c r="U2520" s="13" t="n">
        <v>0</v>
      </c>
    </row>
    <row r="2521" customFormat="false" ht="20.25" hidden="false" customHeight="true" outlineLevel="0" collapsed="false">
      <c r="A2521" s="10" t="s">
        <v>5846</v>
      </c>
      <c r="B2521" s="10" t="s">
        <v>262</v>
      </c>
      <c r="C2521" s="11" t="s">
        <v>25</v>
      </c>
      <c r="D2521" s="12" t="s">
        <v>5847</v>
      </c>
      <c r="E2521" s="12" t="s">
        <v>5859</v>
      </c>
      <c r="F2521" s="11" t="s">
        <v>5868</v>
      </c>
      <c r="G2521" s="10" t="s">
        <v>5869</v>
      </c>
      <c r="H2521" s="10" t="s">
        <v>267</v>
      </c>
      <c r="I2521" s="10" t="s">
        <v>267</v>
      </c>
      <c r="J2521" s="13" t="n">
        <v>197980</v>
      </c>
      <c r="K2521" s="13" t="n">
        <v>0</v>
      </c>
      <c r="L2521" s="13" t="n">
        <v>0</v>
      </c>
      <c r="M2521" s="13" t="n">
        <v>0</v>
      </c>
      <c r="N2521" s="14" t="str">
        <f aca="false">IF(K2521=0,"-",M2521/K2521)</f>
        <v>-</v>
      </c>
      <c r="O2521" s="13" t="n">
        <v>0</v>
      </c>
      <c r="P2521" s="13" t="n">
        <v>0</v>
      </c>
      <c r="Q2521" s="13" t="n">
        <v>0</v>
      </c>
      <c r="R2521" s="13" t="n">
        <v>0</v>
      </c>
      <c r="S2521" s="15"/>
      <c r="T2521" s="13" t="n">
        <v>0</v>
      </c>
      <c r="U2521" s="13" t="n">
        <v>0</v>
      </c>
    </row>
    <row r="2522" customFormat="false" ht="20.25" hidden="false" customHeight="true" outlineLevel="0" collapsed="false">
      <c r="A2522" s="10" t="s">
        <v>5846</v>
      </c>
      <c r="B2522" s="10" t="s">
        <v>262</v>
      </c>
      <c r="C2522" s="11" t="s">
        <v>25</v>
      </c>
      <c r="D2522" s="12" t="s">
        <v>5847</v>
      </c>
      <c r="E2522" s="12" t="s">
        <v>5859</v>
      </c>
      <c r="F2522" s="11" t="s">
        <v>5870</v>
      </c>
      <c r="G2522" s="10" t="s">
        <v>5871</v>
      </c>
      <c r="H2522" s="10" t="s">
        <v>267</v>
      </c>
      <c r="I2522" s="10" t="s">
        <v>267</v>
      </c>
      <c r="J2522" s="13" t="n">
        <v>0</v>
      </c>
      <c r="K2522" s="13" t="n">
        <v>205000</v>
      </c>
      <c r="L2522" s="13" t="n">
        <v>205000</v>
      </c>
      <c r="M2522" s="13" t="n">
        <v>7200</v>
      </c>
      <c r="N2522" s="14" t="n">
        <f aca="false">IF(K2522=0,"-",M2522/K2522)</f>
        <v>0.0351219512195122</v>
      </c>
      <c r="O2522" s="13" t="n">
        <v>0</v>
      </c>
      <c r="P2522" s="13" t="n">
        <v>0</v>
      </c>
      <c r="Q2522" s="13" t="n">
        <v>0</v>
      </c>
      <c r="R2522" s="13" t="n">
        <v>0</v>
      </c>
      <c r="S2522" s="15"/>
      <c r="T2522" s="13" t="n">
        <v>0</v>
      </c>
      <c r="U2522" s="13" t="n">
        <v>0</v>
      </c>
    </row>
    <row r="2523" customFormat="false" ht="20.25" hidden="false" customHeight="true" outlineLevel="0" collapsed="false">
      <c r="A2523" s="10" t="s">
        <v>5846</v>
      </c>
      <c r="B2523" s="10" t="s">
        <v>262</v>
      </c>
      <c r="C2523" s="11" t="s">
        <v>25</v>
      </c>
      <c r="D2523" s="12" t="s">
        <v>5847</v>
      </c>
      <c r="E2523" s="12" t="s">
        <v>5848</v>
      </c>
      <c r="F2523" s="11" t="s">
        <v>5872</v>
      </c>
      <c r="G2523" s="10" t="s">
        <v>5873</v>
      </c>
      <c r="H2523" s="10" t="s">
        <v>267</v>
      </c>
      <c r="I2523" s="10" t="s">
        <v>267</v>
      </c>
      <c r="J2523" s="13" t="n">
        <v>0</v>
      </c>
      <c r="K2523" s="13" t="n">
        <v>852856</v>
      </c>
      <c r="L2523" s="13" t="n">
        <v>852856</v>
      </c>
      <c r="M2523" s="13" t="n">
        <v>469634.787</v>
      </c>
      <c r="N2523" s="14" t="n">
        <f aca="false">IF(K2523=0,"-",M2523/K2523)</f>
        <v>0.550661292175936</v>
      </c>
      <c r="O2523" s="13" t="n">
        <v>337139</v>
      </c>
      <c r="P2523" s="13" t="n">
        <v>357139</v>
      </c>
      <c r="Q2523" s="13" t="n">
        <v>127380</v>
      </c>
      <c r="R2523" s="13" t="n">
        <v>0</v>
      </c>
      <c r="S2523" s="15"/>
      <c r="T2523" s="13" t="n">
        <v>0</v>
      </c>
      <c r="U2523" s="13" t="n">
        <v>0</v>
      </c>
    </row>
    <row r="2524" customFormat="false" ht="20.25" hidden="false" customHeight="true" outlineLevel="0" collapsed="false">
      <c r="A2524" s="10" t="s">
        <v>5846</v>
      </c>
      <c r="B2524" s="10" t="s">
        <v>262</v>
      </c>
      <c r="C2524" s="11" t="s">
        <v>25</v>
      </c>
      <c r="D2524" s="12" t="s">
        <v>5864</v>
      </c>
      <c r="E2524" s="12" t="s">
        <v>5848</v>
      </c>
      <c r="F2524" s="11" t="s">
        <v>5874</v>
      </c>
      <c r="G2524" s="10" t="s">
        <v>5875</v>
      </c>
      <c r="H2524" s="10" t="s">
        <v>267</v>
      </c>
      <c r="I2524" s="10" t="s">
        <v>268</v>
      </c>
      <c r="J2524" s="13" t="n">
        <v>0</v>
      </c>
      <c r="K2524" s="13" t="n">
        <v>350000</v>
      </c>
      <c r="L2524" s="13" t="n">
        <v>350000</v>
      </c>
      <c r="M2524" s="13" t="n">
        <v>0</v>
      </c>
      <c r="N2524" s="14" t="n">
        <f aca="false">IF(K2524=0,"-",M2524/K2524)</f>
        <v>0</v>
      </c>
      <c r="O2524" s="13" t="n">
        <v>900000</v>
      </c>
      <c r="P2524" s="13" t="n">
        <v>900000</v>
      </c>
      <c r="Q2524" s="13" t="n">
        <v>1200000</v>
      </c>
      <c r="R2524" s="13" t="n">
        <v>1260000</v>
      </c>
      <c r="S2524" s="15"/>
      <c r="T2524" s="13" t="n">
        <v>0</v>
      </c>
      <c r="U2524" s="13" t="n">
        <v>0</v>
      </c>
    </row>
    <row r="2525" customFormat="false" ht="20.25" hidden="false" customHeight="true" outlineLevel="0" collapsed="false">
      <c r="A2525" s="10" t="s">
        <v>5846</v>
      </c>
      <c r="B2525" s="10" t="s">
        <v>262</v>
      </c>
      <c r="C2525" s="11" t="s">
        <v>25</v>
      </c>
      <c r="D2525" s="12" t="s">
        <v>5847</v>
      </c>
      <c r="E2525" s="12" t="s">
        <v>5859</v>
      </c>
      <c r="F2525" s="11" t="s">
        <v>5876</v>
      </c>
      <c r="G2525" s="10" t="s">
        <v>5877</v>
      </c>
      <c r="H2525" s="10" t="s">
        <v>267</v>
      </c>
      <c r="I2525" s="10" t="s">
        <v>267</v>
      </c>
      <c r="J2525" s="13" t="n">
        <v>0</v>
      </c>
      <c r="K2525" s="13" t="n">
        <v>1050000</v>
      </c>
      <c r="L2525" s="13" t="n">
        <v>1050000</v>
      </c>
      <c r="M2525" s="13" t="n">
        <v>0</v>
      </c>
      <c r="N2525" s="14" t="n">
        <f aca="false">IF(K2525=0,"-",M2525/K2525)</f>
        <v>0</v>
      </c>
      <c r="O2525" s="13" t="n">
        <v>0</v>
      </c>
      <c r="P2525" s="13" t="n">
        <v>0</v>
      </c>
      <c r="Q2525" s="13" t="n">
        <v>0</v>
      </c>
      <c r="R2525" s="13" t="n">
        <v>0</v>
      </c>
      <c r="S2525" s="15"/>
      <c r="T2525" s="13" t="n">
        <v>0</v>
      </c>
      <c r="U2525" s="13" t="n">
        <v>0</v>
      </c>
    </row>
    <row r="2526" customFormat="false" ht="20.25" hidden="false" customHeight="true" outlineLevel="0" collapsed="false">
      <c r="A2526" s="10" t="s">
        <v>5846</v>
      </c>
      <c r="B2526" s="10" t="s">
        <v>46</v>
      </c>
      <c r="C2526" s="11" t="s">
        <v>25</v>
      </c>
      <c r="D2526" s="12" t="s">
        <v>5847</v>
      </c>
      <c r="E2526" s="12" t="s">
        <v>5848</v>
      </c>
      <c r="F2526" s="11" t="s">
        <v>5878</v>
      </c>
      <c r="G2526" s="10" t="s">
        <v>5879</v>
      </c>
      <c r="H2526" s="10" t="s">
        <v>288</v>
      </c>
      <c r="I2526" s="10" t="s">
        <v>288</v>
      </c>
      <c r="J2526" s="13" t="n">
        <v>101524</v>
      </c>
      <c r="K2526" s="13" t="n">
        <v>248143</v>
      </c>
      <c r="L2526" s="13" t="n">
        <v>248143</v>
      </c>
      <c r="M2526" s="13" t="n">
        <v>109495.716</v>
      </c>
      <c r="N2526" s="14" t="n">
        <f aca="false">IF(K2526=0,"-",M2526/K2526)</f>
        <v>0.441260547345684</v>
      </c>
      <c r="O2526" s="13" t="n">
        <v>0</v>
      </c>
      <c r="P2526" s="13" t="n">
        <v>0</v>
      </c>
      <c r="Q2526" s="13" t="n">
        <v>0</v>
      </c>
      <c r="R2526" s="13" t="n">
        <v>0</v>
      </c>
      <c r="S2526" s="15"/>
      <c r="T2526" s="13" t="n">
        <v>0</v>
      </c>
      <c r="U2526" s="13" t="n">
        <v>0</v>
      </c>
    </row>
    <row r="2527" customFormat="false" ht="20.25" hidden="false" customHeight="true" outlineLevel="0" collapsed="false">
      <c r="A2527" s="10" t="s">
        <v>5846</v>
      </c>
      <c r="B2527" s="10" t="s">
        <v>46</v>
      </c>
      <c r="C2527" s="11" t="s">
        <v>25</v>
      </c>
      <c r="D2527" s="12" t="s">
        <v>5847</v>
      </c>
      <c r="E2527" s="12" t="s">
        <v>5848</v>
      </c>
      <c r="F2527" s="11" t="s">
        <v>5880</v>
      </c>
      <c r="G2527" s="10" t="s">
        <v>5881</v>
      </c>
      <c r="H2527" s="10" t="s">
        <v>306</v>
      </c>
      <c r="I2527" s="10" t="s">
        <v>307</v>
      </c>
      <c r="J2527" s="13" t="n">
        <v>101524</v>
      </c>
      <c r="K2527" s="13" t="n">
        <v>0</v>
      </c>
      <c r="L2527" s="13" t="n">
        <v>0</v>
      </c>
      <c r="M2527" s="13" t="n">
        <v>0</v>
      </c>
      <c r="N2527" s="14" t="str">
        <f aca="false">IF(K2527=0,"-",M2527/K2527)</f>
        <v>-</v>
      </c>
      <c r="O2527" s="13" t="n">
        <v>0</v>
      </c>
      <c r="P2527" s="13" t="n">
        <v>0</v>
      </c>
      <c r="Q2527" s="13" t="n">
        <v>0</v>
      </c>
      <c r="R2527" s="13" t="n">
        <v>0</v>
      </c>
      <c r="S2527" s="15"/>
      <c r="T2527" s="13" t="n">
        <v>0</v>
      </c>
      <c r="U2527" s="13" t="n">
        <v>0</v>
      </c>
    </row>
    <row r="2528" customFormat="false" ht="20.25" hidden="false" customHeight="true" outlineLevel="0" collapsed="false">
      <c r="A2528" s="10" t="s">
        <v>5846</v>
      </c>
      <c r="B2528" s="10" t="s">
        <v>46</v>
      </c>
      <c r="C2528" s="11" t="s">
        <v>25</v>
      </c>
      <c r="D2528" s="12" t="s">
        <v>5855</v>
      </c>
      <c r="E2528" s="12" t="s">
        <v>5848</v>
      </c>
      <c r="F2528" s="11" t="s">
        <v>5882</v>
      </c>
      <c r="G2528" s="10" t="s">
        <v>5883</v>
      </c>
      <c r="H2528" s="10" t="s">
        <v>5884</v>
      </c>
      <c r="I2528" s="10" t="s">
        <v>5885</v>
      </c>
      <c r="J2528" s="13" t="n">
        <v>1977763</v>
      </c>
      <c r="K2528" s="13" t="n">
        <v>827655</v>
      </c>
      <c r="L2528" s="13" t="n">
        <v>827655</v>
      </c>
      <c r="M2528" s="13" t="n">
        <v>380198.05</v>
      </c>
      <c r="N2528" s="14" t="n">
        <f aca="false">IF(K2528=0,"-",M2528/K2528)</f>
        <v>0.459367792135612</v>
      </c>
      <c r="O2528" s="13" t="n">
        <v>2029240</v>
      </c>
      <c r="P2528" s="13" t="n">
        <v>1935332</v>
      </c>
      <c r="Q2528" s="13" t="n">
        <v>1479488</v>
      </c>
      <c r="R2528" s="13" t="n">
        <v>1479488</v>
      </c>
      <c r="S2528" s="15"/>
      <c r="T2528" s="13" t="n">
        <v>0</v>
      </c>
      <c r="U2528" s="13" t="n">
        <v>0</v>
      </c>
    </row>
    <row r="2529" customFormat="false" ht="20.25" hidden="false" customHeight="true" outlineLevel="0" collapsed="false">
      <c r="A2529" s="10" t="s">
        <v>5846</v>
      </c>
      <c r="B2529" s="10" t="s">
        <v>46</v>
      </c>
      <c r="C2529" s="11" t="s">
        <v>25</v>
      </c>
      <c r="D2529" s="12" t="s">
        <v>5855</v>
      </c>
      <c r="E2529" s="12" t="s">
        <v>5859</v>
      </c>
      <c r="F2529" s="11" t="s">
        <v>5886</v>
      </c>
      <c r="G2529" s="10" t="s">
        <v>5887</v>
      </c>
      <c r="H2529" s="10" t="s">
        <v>288</v>
      </c>
      <c r="I2529" s="10" t="s">
        <v>288</v>
      </c>
      <c r="J2529" s="13" t="n">
        <v>8336</v>
      </c>
      <c r="K2529" s="13" t="n">
        <v>8000</v>
      </c>
      <c r="L2529" s="13" t="n">
        <v>8000</v>
      </c>
      <c r="M2529" s="13" t="n">
        <v>0</v>
      </c>
      <c r="N2529" s="14" t="n">
        <f aca="false">IF(K2529=0,"-",M2529/K2529)</f>
        <v>0</v>
      </c>
      <c r="O2529" s="13" t="n">
        <v>0</v>
      </c>
      <c r="P2529" s="13" t="n">
        <v>0</v>
      </c>
      <c r="Q2529" s="13" t="n">
        <v>0</v>
      </c>
      <c r="R2529" s="13" t="n">
        <v>0</v>
      </c>
      <c r="S2529" s="15"/>
      <c r="T2529" s="13" t="n">
        <v>0</v>
      </c>
      <c r="U2529" s="13" t="n">
        <v>0</v>
      </c>
    </row>
    <row r="2530" customFormat="false" ht="20.25" hidden="false" customHeight="true" outlineLevel="0" collapsed="false">
      <c r="A2530" s="10" t="s">
        <v>5846</v>
      </c>
      <c r="B2530" s="10" t="s">
        <v>46</v>
      </c>
      <c r="C2530" s="11" t="s">
        <v>25</v>
      </c>
      <c r="D2530" s="12" t="s">
        <v>5888</v>
      </c>
      <c r="E2530" s="12" t="s">
        <v>5889</v>
      </c>
      <c r="F2530" s="11" t="s">
        <v>5890</v>
      </c>
      <c r="G2530" s="10" t="s">
        <v>5891</v>
      </c>
      <c r="H2530" s="10" t="s">
        <v>288</v>
      </c>
      <c r="I2530" s="10" t="s">
        <v>288</v>
      </c>
      <c r="J2530" s="13" t="n">
        <v>2735450</v>
      </c>
      <c r="K2530" s="13" t="n">
        <v>2495992</v>
      </c>
      <c r="L2530" s="13" t="n">
        <v>2495992</v>
      </c>
      <c r="M2530" s="13" t="n">
        <v>926402.61</v>
      </c>
      <c r="N2530" s="14" t="n">
        <f aca="false">IF(K2530=0,"-",M2530/K2530)</f>
        <v>0.371156081429748</v>
      </c>
      <c r="O2530" s="13" t="n">
        <v>2611881</v>
      </c>
      <c r="P2530" s="13" t="n">
        <v>2563984</v>
      </c>
      <c r="Q2530" s="13" t="n">
        <v>498144</v>
      </c>
      <c r="R2530" s="13" t="n">
        <v>0</v>
      </c>
      <c r="S2530" s="15"/>
      <c r="T2530" s="13" t="n">
        <v>0</v>
      </c>
      <c r="U2530" s="13" t="n">
        <v>0</v>
      </c>
    </row>
    <row r="2531" customFormat="false" ht="20.25" hidden="false" customHeight="true" outlineLevel="0" collapsed="false">
      <c r="A2531" s="10" t="s">
        <v>5846</v>
      </c>
      <c r="B2531" s="10" t="s">
        <v>46</v>
      </c>
      <c r="C2531" s="11" t="s">
        <v>25</v>
      </c>
      <c r="D2531" s="12" t="s">
        <v>5847</v>
      </c>
      <c r="E2531" s="12" t="s">
        <v>5892</v>
      </c>
      <c r="F2531" s="11" t="s">
        <v>5893</v>
      </c>
      <c r="G2531" s="10" t="s">
        <v>5894</v>
      </c>
      <c r="H2531" s="10" t="s">
        <v>288</v>
      </c>
      <c r="I2531" s="10" t="s">
        <v>288</v>
      </c>
      <c r="J2531" s="13" t="n">
        <v>395960</v>
      </c>
      <c r="K2531" s="13" t="n">
        <v>386480</v>
      </c>
      <c r="L2531" s="13" t="n">
        <v>386480</v>
      </c>
      <c r="M2531" s="13" t="n">
        <v>386479.4</v>
      </c>
      <c r="N2531" s="14" t="n">
        <f aca="false">IF(K2531=0,"-",M2531/K2531)</f>
        <v>0.999998447526392</v>
      </c>
      <c r="O2531" s="13" t="n">
        <v>0</v>
      </c>
      <c r="P2531" s="13" t="n">
        <v>0</v>
      </c>
      <c r="Q2531" s="13" t="n">
        <v>0</v>
      </c>
      <c r="R2531" s="13" t="n">
        <v>0</v>
      </c>
      <c r="S2531" s="15"/>
      <c r="T2531" s="13" t="n">
        <v>0</v>
      </c>
      <c r="U2531" s="13" t="n">
        <v>0</v>
      </c>
    </row>
    <row r="2532" customFormat="false" ht="20.25" hidden="false" customHeight="true" outlineLevel="0" collapsed="false">
      <c r="A2532" s="10" t="s">
        <v>5846</v>
      </c>
      <c r="B2532" s="10" t="s">
        <v>46</v>
      </c>
      <c r="C2532" s="11" t="s">
        <v>25</v>
      </c>
      <c r="D2532" s="12" t="s">
        <v>5855</v>
      </c>
      <c r="E2532" s="12" t="s">
        <v>5848</v>
      </c>
      <c r="F2532" s="11" t="s">
        <v>5895</v>
      </c>
      <c r="G2532" s="10" t="s">
        <v>5896</v>
      </c>
      <c r="H2532" s="10" t="s">
        <v>5884</v>
      </c>
      <c r="I2532" s="10" t="s">
        <v>5897</v>
      </c>
      <c r="J2532" s="13" t="n">
        <v>1587328</v>
      </c>
      <c r="K2532" s="13" t="n">
        <v>1028636</v>
      </c>
      <c r="L2532" s="13" t="n">
        <v>1028636</v>
      </c>
      <c r="M2532" s="13" t="n">
        <v>576991.676</v>
      </c>
      <c r="N2532" s="14" t="n">
        <f aca="false">IF(K2532=0,"-",M2532/K2532)</f>
        <v>0.560928915573633</v>
      </c>
      <c r="O2532" s="13" t="n">
        <v>1379153</v>
      </c>
      <c r="P2532" s="13" t="n">
        <v>980850</v>
      </c>
      <c r="Q2532" s="13" t="n">
        <v>1013599</v>
      </c>
      <c r="R2532" s="13" t="n">
        <v>570351</v>
      </c>
      <c r="S2532" s="15"/>
      <c r="T2532" s="13" t="n">
        <v>0</v>
      </c>
      <c r="U2532" s="13" t="n">
        <v>0</v>
      </c>
    </row>
    <row r="2533" customFormat="false" ht="20.25" hidden="false" customHeight="true" outlineLevel="0" collapsed="false">
      <c r="A2533" s="10" t="s">
        <v>5846</v>
      </c>
      <c r="B2533" s="10" t="s">
        <v>46</v>
      </c>
      <c r="C2533" s="11" t="s">
        <v>25</v>
      </c>
      <c r="D2533" s="12" t="s">
        <v>5855</v>
      </c>
      <c r="E2533" s="12" t="s">
        <v>5859</v>
      </c>
      <c r="F2533" s="11" t="s">
        <v>5898</v>
      </c>
      <c r="G2533" s="10" t="s">
        <v>5899</v>
      </c>
      <c r="H2533" s="10" t="s">
        <v>288</v>
      </c>
      <c r="I2533" s="10" t="s">
        <v>288</v>
      </c>
      <c r="J2533" s="13" t="n">
        <v>0</v>
      </c>
      <c r="K2533" s="13" t="n">
        <v>3958789</v>
      </c>
      <c r="L2533" s="13" t="n">
        <v>3958789</v>
      </c>
      <c r="M2533" s="13" t="n">
        <v>0</v>
      </c>
      <c r="N2533" s="14" t="n">
        <f aca="false">IF(K2533=0,"-",M2533/K2533)</f>
        <v>0</v>
      </c>
      <c r="O2533" s="13" t="n">
        <v>0</v>
      </c>
      <c r="P2533" s="13" t="n">
        <v>0</v>
      </c>
      <c r="Q2533" s="13" t="n">
        <v>0</v>
      </c>
      <c r="R2533" s="13" t="n">
        <v>0</v>
      </c>
      <c r="S2533" s="15"/>
      <c r="T2533" s="13" t="n">
        <v>0</v>
      </c>
      <c r="U2533" s="13" t="n">
        <v>0</v>
      </c>
    </row>
    <row r="2534" customFormat="false" ht="20.25" hidden="false" customHeight="true" outlineLevel="0" collapsed="false">
      <c r="A2534" s="10" t="s">
        <v>5846</v>
      </c>
      <c r="B2534" s="10" t="s">
        <v>46</v>
      </c>
      <c r="C2534" s="11" t="s">
        <v>25</v>
      </c>
      <c r="D2534" s="12" t="s">
        <v>5855</v>
      </c>
      <c r="E2534" s="12" t="s">
        <v>5859</v>
      </c>
      <c r="F2534" s="11" t="s">
        <v>5900</v>
      </c>
      <c r="G2534" s="10" t="s">
        <v>5901</v>
      </c>
      <c r="H2534" s="10" t="s">
        <v>5884</v>
      </c>
      <c r="I2534" s="10" t="s">
        <v>5897</v>
      </c>
      <c r="J2534" s="13" t="n">
        <v>0</v>
      </c>
      <c r="K2534" s="13" t="n">
        <v>3641922</v>
      </c>
      <c r="L2534" s="13" t="n">
        <v>3641922</v>
      </c>
      <c r="M2534" s="13" t="n">
        <v>0</v>
      </c>
      <c r="N2534" s="14" t="n">
        <f aca="false">IF(K2534=0,"-",M2534/K2534)</f>
        <v>0</v>
      </c>
      <c r="O2534" s="13" t="n">
        <v>0</v>
      </c>
      <c r="P2534" s="13" t="n">
        <v>0</v>
      </c>
      <c r="Q2534" s="13" t="n">
        <v>0</v>
      </c>
      <c r="R2534" s="13" t="n">
        <v>0</v>
      </c>
      <c r="S2534" s="15"/>
      <c r="T2534" s="13" t="n">
        <v>0</v>
      </c>
      <c r="U2534" s="13" t="n">
        <v>0</v>
      </c>
    </row>
    <row r="2535" customFormat="false" ht="20.25" hidden="false" customHeight="true" outlineLevel="0" collapsed="false">
      <c r="A2535" s="10" t="s">
        <v>5846</v>
      </c>
      <c r="B2535" s="10" t="s">
        <v>46</v>
      </c>
      <c r="C2535" s="11" t="s">
        <v>25</v>
      </c>
      <c r="D2535" s="12" t="s">
        <v>5855</v>
      </c>
      <c r="E2535" s="12" t="s">
        <v>5902</v>
      </c>
      <c r="F2535" s="11" t="s">
        <v>5903</v>
      </c>
      <c r="G2535" s="10" t="s">
        <v>5904</v>
      </c>
      <c r="H2535" s="10" t="s">
        <v>5884</v>
      </c>
      <c r="I2535" s="10" t="s">
        <v>5897</v>
      </c>
      <c r="J2535" s="13" t="n">
        <v>8336</v>
      </c>
      <c r="K2535" s="13" t="n">
        <v>8000</v>
      </c>
      <c r="L2535" s="13" t="n">
        <v>8000</v>
      </c>
      <c r="M2535" s="13" t="n">
        <v>0</v>
      </c>
      <c r="N2535" s="14" t="n">
        <f aca="false">IF(K2535=0,"-",M2535/K2535)</f>
        <v>0</v>
      </c>
      <c r="O2535" s="13" t="n">
        <v>0</v>
      </c>
      <c r="P2535" s="13" t="n">
        <v>0</v>
      </c>
      <c r="Q2535" s="13" t="n">
        <v>0</v>
      </c>
      <c r="R2535" s="13" t="n">
        <v>0</v>
      </c>
      <c r="S2535" s="15"/>
      <c r="T2535" s="13" t="n">
        <v>0</v>
      </c>
      <c r="U2535" s="13" t="n">
        <v>0</v>
      </c>
    </row>
    <row r="2536" customFormat="false" ht="20.25" hidden="false" customHeight="true" outlineLevel="0" collapsed="false">
      <c r="A2536" s="10" t="s">
        <v>5846</v>
      </c>
      <c r="B2536" s="10" t="s">
        <v>46</v>
      </c>
      <c r="C2536" s="11" t="s">
        <v>25</v>
      </c>
      <c r="D2536" s="12" t="s">
        <v>5847</v>
      </c>
      <c r="E2536" s="12" t="s">
        <v>5848</v>
      </c>
      <c r="F2536" s="11" t="s">
        <v>5905</v>
      </c>
      <c r="G2536" s="10" t="s">
        <v>5906</v>
      </c>
      <c r="H2536" s="10" t="s">
        <v>306</v>
      </c>
      <c r="I2536" s="10" t="s">
        <v>307</v>
      </c>
      <c r="J2536" s="13" t="n">
        <v>224617</v>
      </c>
      <c r="K2536" s="13" t="n">
        <v>400016</v>
      </c>
      <c r="L2536" s="13" t="n">
        <v>400016</v>
      </c>
      <c r="M2536" s="13" t="n">
        <v>133254.915</v>
      </c>
      <c r="N2536" s="14" t="n">
        <f aca="false">IF(K2536=0,"-",M2536/K2536)</f>
        <v>0.333123962541498</v>
      </c>
      <c r="O2536" s="13" t="n">
        <v>366707</v>
      </c>
      <c r="P2536" s="13" t="n">
        <v>377863</v>
      </c>
      <c r="Q2536" s="13" t="n">
        <v>355472</v>
      </c>
      <c r="R2536" s="13" t="n">
        <v>0</v>
      </c>
      <c r="S2536" s="15"/>
      <c r="T2536" s="13" t="n">
        <v>0</v>
      </c>
      <c r="U2536" s="13" t="n">
        <v>0</v>
      </c>
    </row>
    <row r="2537" customFormat="false" ht="20.25" hidden="false" customHeight="true" outlineLevel="0" collapsed="false">
      <c r="A2537" s="10" t="s">
        <v>5846</v>
      </c>
      <c r="B2537" s="10" t="s">
        <v>46</v>
      </c>
      <c r="C2537" s="11" t="s">
        <v>25</v>
      </c>
      <c r="D2537" s="12" t="s">
        <v>5907</v>
      </c>
      <c r="E2537" s="12" t="s">
        <v>5859</v>
      </c>
      <c r="F2537" s="11" t="s">
        <v>5908</v>
      </c>
      <c r="G2537" s="10" t="s">
        <v>5909</v>
      </c>
      <c r="H2537" s="10" t="s">
        <v>288</v>
      </c>
      <c r="I2537" s="10" t="s">
        <v>288</v>
      </c>
      <c r="J2537" s="13" t="n">
        <v>26000234</v>
      </c>
      <c r="K2537" s="13" t="n">
        <v>545341</v>
      </c>
      <c r="L2537" s="13" t="n">
        <v>545341</v>
      </c>
      <c r="M2537" s="13" t="n">
        <v>0</v>
      </c>
      <c r="N2537" s="14" t="n">
        <f aca="false">IF(K2537=0,"-",M2537/K2537)</f>
        <v>0</v>
      </c>
      <c r="O2537" s="13" t="n">
        <v>0</v>
      </c>
      <c r="P2537" s="13" t="n">
        <v>0</v>
      </c>
      <c r="Q2537" s="13" t="n">
        <v>0</v>
      </c>
      <c r="R2537" s="13" t="n">
        <v>0</v>
      </c>
      <c r="S2537" s="15"/>
      <c r="T2537" s="13" t="n">
        <v>0</v>
      </c>
      <c r="U2537" s="13" t="n">
        <v>0</v>
      </c>
    </row>
    <row r="2538" customFormat="false" ht="20.25" hidden="false" customHeight="true" outlineLevel="0" collapsed="false">
      <c r="A2538" s="10" t="s">
        <v>5846</v>
      </c>
      <c r="B2538" s="10" t="s">
        <v>46</v>
      </c>
      <c r="C2538" s="11" t="s">
        <v>25</v>
      </c>
      <c r="D2538" s="12" t="s">
        <v>5847</v>
      </c>
      <c r="E2538" s="12" t="s">
        <v>5848</v>
      </c>
      <c r="F2538" s="11" t="s">
        <v>5910</v>
      </c>
      <c r="G2538" s="10" t="s">
        <v>5911</v>
      </c>
      <c r="H2538" s="10" t="s">
        <v>288</v>
      </c>
      <c r="I2538" s="10" t="s">
        <v>288</v>
      </c>
      <c r="J2538" s="13" t="n">
        <v>1144212</v>
      </c>
      <c r="K2538" s="13" t="n">
        <v>935284</v>
      </c>
      <c r="L2538" s="13" t="n">
        <v>935284</v>
      </c>
      <c r="M2538" s="13" t="n">
        <v>319299.887</v>
      </c>
      <c r="N2538" s="14" t="n">
        <f aca="false">IF(K2538=0,"-",M2538/K2538)</f>
        <v>0.34139350935117</v>
      </c>
      <c r="O2538" s="13" t="n">
        <v>1186978</v>
      </c>
      <c r="P2538" s="13" t="n">
        <v>1008968</v>
      </c>
      <c r="Q2538" s="13" t="n">
        <v>355472</v>
      </c>
      <c r="R2538" s="13" t="n">
        <v>0</v>
      </c>
      <c r="S2538" s="15"/>
      <c r="T2538" s="13" t="n">
        <v>0</v>
      </c>
      <c r="U2538" s="13" t="n">
        <v>0</v>
      </c>
    </row>
    <row r="2539" customFormat="false" ht="20.25" hidden="false" customHeight="true" outlineLevel="0" collapsed="false">
      <c r="A2539" s="10" t="s">
        <v>5846</v>
      </c>
      <c r="B2539" s="10" t="s">
        <v>46</v>
      </c>
      <c r="C2539" s="11" t="s">
        <v>25</v>
      </c>
      <c r="D2539" s="12" t="s">
        <v>5907</v>
      </c>
      <c r="E2539" s="12" t="s">
        <v>5859</v>
      </c>
      <c r="F2539" s="11" t="s">
        <v>5912</v>
      </c>
      <c r="G2539" s="10" t="s">
        <v>5913</v>
      </c>
      <c r="H2539" s="10" t="s">
        <v>5884</v>
      </c>
      <c r="I2539" s="10" t="s">
        <v>5897</v>
      </c>
      <c r="J2539" s="13" t="n">
        <v>0</v>
      </c>
      <c r="K2539" s="13" t="n">
        <v>400000</v>
      </c>
      <c r="L2539" s="13" t="n">
        <v>400000</v>
      </c>
      <c r="M2539" s="13" t="n">
        <v>380502.228</v>
      </c>
      <c r="N2539" s="14" t="n">
        <f aca="false">IF(K2539=0,"-",M2539/K2539)</f>
        <v>0.95125557</v>
      </c>
      <c r="O2539" s="13" t="n">
        <v>0</v>
      </c>
      <c r="P2539" s="13" t="n">
        <v>0</v>
      </c>
      <c r="Q2539" s="13" t="n">
        <v>0</v>
      </c>
      <c r="R2539" s="13" t="n">
        <v>0</v>
      </c>
      <c r="S2539" s="15"/>
      <c r="T2539" s="13" t="n">
        <v>0</v>
      </c>
      <c r="U2539" s="13" t="n">
        <v>0</v>
      </c>
    </row>
    <row r="2540" customFormat="false" ht="20.25" hidden="false" customHeight="true" outlineLevel="0" collapsed="false">
      <c r="A2540" s="10" t="s">
        <v>5846</v>
      </c>
      <c r="B2540" s="10" t="s">
        <v>46</v>
      </c>
      <c r="C2540" s="11" t="s">
        <v>25</v>
      </c>
      <c r="D2540" s="12" t="s">
        <v>5855</v>
      </c>
      <c r="E2540" s="12" t="s">
        <v>5865</v>
      </c>
      <c r="F2540" s="11" t="s">
        <v>5914</v>
      </c>
      <c r="G2540" s="10" t="s">
        <v>5915</v>
      </c>
      <c r="H2540" s="10" t="s">
        <v>5884</v>
      </c>
      <c r="I2540" s="10" t="s">
        <v>5885</v>
      </c>
      <c r="J2540" s="13" t="n">
        <v>522042</v>
      </c>
      <c r="K2540" s="13" t="n">
        <v>0</v>
      </c>
      <c r="L2540" s="13" t="n">
        <v>0</v>
      </c>
      <c r="M2540" s="13" t="n">
        <v>0</v>
      </c>
      <c r="N2540" s="14" t="str">
        <f aca="false">IF(K2540=0,"-",M2540/K2540)</f>
        <v>-</v>
      </c>
      <c r="O2540" s="13" t="n">
        <v>0</v>
      </c>
      <c r="P2540" s="13" t="n">
        <v>0</v>
      </c>
      <c r="Q2540" s="13" t="n">
        <v>0</v>
      </c>
      <c r="R2540" s="13" t="n">
        <v>0</v>
      </c>
      <c r="S2540" s="15"/>
      <c r="T2540" s="13" t="n">
        <v>0</v>
      </c>
      <c r="U2540" s="13" t="n">
        <v>0</v>
      </c>
    </row>
    <row r="2541" customFormat="false" ht="20.25" hidden="false" customHeight="true" outlineLevel="0" collapsed="false">
      <c r="A2541" s="10" t="s">
        <v>5846</v>
      </c>
      <c r="B2541" s="10" t="s">
        <v>49</v>
      </c>
      <c r="C2541" s="11" t="s">
        <v>25</v>
      </c>
      <c r="D2541" s="12" t="s">
        <v>5916</v>
      </c>
      <c r="E2541" s="12" t="s">
        <v>5848</v>
      </c>
      <c r="F2541" s="11" t="s">
        <v>5917</v>
      </c>
      <c r="G2541" s="10" t="s">
        <v>5918</v>
      </c>
      <c r="H2541" s="10" t="s">
        <v>5919</v>
      </c>
      <c r="I2541" s="10" t="s">
        <v>5920</v>
      </c>
      <c r="J2541" s="13" t="n">
        <v>1077953</v>
      </c>
      <c r="K2541" s="13" t="n">
        <v>900599</v>
      </c>
      <c r="L2541" s="13" t="n">
        <v>900599</v>
      </c>
      <c r="M2541" s="13" t="n">
        <v>490794.451</v>
      </c>
      <c r="N2541" s="14" t="n">
        <f aca="false">IF(K2541=0,"-",M2541/K2541)</f>
        <v>0.544964463651414</v>
      </c>
      <c r="O2541" s="13" t="n">
        <v>458430</v>
      </c>
      <c r="P2541" s="13" t="n">
        <v>520367</v>
      </c>
      <c r="Q2541" s="13" t="n">
        <v>0</v>
      </c>
      <c r="R2541" s="13" t="n">
        <v>0</v>
      </c>
      <c r="S2541" s="15"/>
      <c r="T2541" s="13" t="n">
        <v>0</v>
      </c>
      <c r="U2541" s="13" t="n">
        <v>0</v>
      </c>
    </row>
    <row r="2542" customFormat="false" ht="20.25" hidden="false" customHeight="true" outlineLevel="0" collapsed="false">
      <c r="A2542" s="10" t="s">
        <v>5846</v>
      </c>
      <c r="B2542" s="10" t="s">
        <v>49</v>
      </c>
      <c r="C2542" s="11" t="s">
        <v>25</v>
      </c>
      <c r="D2542" s="12" t="s">
        <v>5916</v>
      </c>
      <c r="E2542" s="12" t="s">
        <v>5865</v>
      </c>
      <c r="F2542" s="11" t="s">
        <v>5921</v>
      </c>
      <c r="G2542" s="10" t="s">
        <v>5922</v>
      </c>
      <c r="H2542" s="10" t="s">
        <v>33</v>
      </c>
      <c r="I2542" s="10" t="s">
        <v>34</v>
      </c>
      <c r="J2542" s="13" t="n">
        <v>2292</v>
      </c>
      <c r="K2542" s="13" t="n">
        <v>2200</v>
      </c>
      <c r="L2542" s="13" t="n">
        <v>2200</v>
      </c>
      <c r="M2542" s="13" t="n">
        <v>0</v>
      </c>
      <c r="N2542" s="14" t="n">
        <f aca="false">IF(K2542=0,"-",M2542/K2542)</f>
        <v>0</v>
      </c>
      <c r="O2542" s="13" t="n">
        <v>0</v>
      </c>
      <c r="P2542" s="13" t="n">
        <v>0</v>
      </c>
      <c r="Q2542" s="13" t="n">
        <v>0</v>
      </c>
      <c r="R2542" s="13" t="n">
        <v>0</v>
      </c>
      <c r="S2542" s="15"/>
      <c r="T2542" s="13" t="n">
        <v>0</v>
      </c>
      <c r="U2542" s="13" t="n">
        <v>0</v>
      </c>
    </row>
    <row r="2543" customFormat="false" ht="20.25" hidden="false" customHeight="true" outlineLevel="0" collapsed="false">
      <c r="A2543" s="10" t="s">
        <v>5846</v>
      </c>
      <c r="B2543" s="10" t="s">
        <v>49</v>
      </c>
      <c r="C2543" s="11" t="s">
        <v>25</v>
      </c>
      <c r="D2543" s="12" t="s">
        <v>5916</v>
      </c>
      <c r="E2543" s="12" t="s">
        <v>5859</v>
      </c>
      <c r="F2543" s="11" t="s">
        <v>5923</v>
      </c>
      <c r="G2543" s="10" t="s">
        <v>5924</v>
      </c>
      <c r="H2543" s="10" t="s">
        <v>5919</v>
      </c>
      <c r="I2543" s="10" t="s">
        <v>5920</v>
      </c>
      <c r="J2543" s="13" t="n">
        <v>3145251</v>
      </c>
      <c r="K2543" s="13" t="n">
        <v>3205386</v>
      </c>
      <c r="L2543" s="13" t="n">
        <v>3205386</v>
      </c>
      <c r="M2543" s="13" t="n">
        <v>1482967.429</v>
      </c>
      <c r="N2543" s="14" t="n">
        <f aca="false">IF(K2543=0,"-",M2543/K2543)</f>
        <v>0.462648626093706</v>
      </c>
      <c r="O2543" s="13" t="n">
        <v>1183506</v>
      </c>
      <c r="P2543" s="13" t="n">
        <v>1402118</v>
      </c>
      <c r="Q2543" s="13" t="n">
        <v>1535334</v>
      </c>
      <c r="R2543" s="13" t="n">
        <v>1007245</v>
      </c>
      <c r="S2543" s="15"/>
      <c r="T2543" s="13" t="n">
        <v>0</v>
      </c>
      <c r="U2543" s="13" t="n">
        <v>0</v>
      </c>
    </row>
    <row r="2544" customFormat="false" ht="20.25" hidden="false" customHeight="true" outlineLevel="0" collapsed="false">
      <c r="A2544" s="10" t="s">
        <v>5846</v>
      </c>
      <c r="B2544" s="10" t="s">
        <v>49</v>
      </c>
      <c r="C2544" s="11" t="s">
        <v>25</v>
      </c>
      <c r="D2544" s="12" t="s">
        <v>5847</v>
      </c>
      <c r="E2544" s="12" t="s">
        <v>5848</v>
      </c>
      <c r="F2544" s="11" t="s">
        <v>5925</v>
      </c>
      <c r="G2544" s="10" t="s">
        <v>5926</v>
      </c>
      <c r="H2544" s="10" t="s">
        <v>52</v>
      </c>
      <c r="I2544" s="10" t="s">
        <v>3652</v>
      </c>
      <c r="J2544" s="13" t="n">
        <v>1264296</v>
      </c>
      <c r="K2544" s="13" t="n">
        <v>1247451</v>
      </c>
      <c r="L2544" s="13" t="n">
        <v>1247451</v>
      </c>
      <c r="M2544" s="13" t="n">
        <v>241835.141</v>
      </c>
      <c r="N2544" s="14" t="n">
        <f aca="false">IF(K2544=0,"-",M2544/K2544)</f>
        <v>0.193863439125064</v>
      </c>
      <c r="O2544" s="13" t="n">
        <v>1186979</v>
      </c>
      <c r="P2544" s="13" t="n">
        <v>1008969</v>
      </c>
      <c r="Q2544" s="13" t="n">
        <v>128697</v>
      </c>
      <c r="R2544" s="13" t="n">
        <v>0</v>
      </c>
      <c r="S2544" s="15"/>
      <c r="T2544" s="13" t="n">
        <v>0</v>
      </c>
      <c r="U2544" s="13" t="n">
        <v>0</v>
      </c>
    </row>
    <row r="2545" customFormat="false" ht="20.25" hidden="false" customHeight="true" outlineLevel="0" collapsed="false">
      <c r="A2545" s="10" t="s">
        <v>5846</v>
      </c>
      <c r="B2545" s="10" t="s">
        <v>49</v>
      </c>
      <c r="C2545" s="11" t="s">
        <v>25</v>
      </c>
      <c r="D2545" s="12" t="s">
        <v>5847</v>
      </c>
      <c r="E2545" s="12" t="s">
        <v>5859</v>
      </c>
      <c r="F2545" s="11" t="s">
        <v>5927</v>
      </c>
      <c r="G2545" s="10" t="s">
        <v>5928</v>
      </c>
      <c r="H2545" s="10" t="s">
        <v>52</v>
      </c>
      <c r="I2545" s="10" t="s">
        <v>52</v>
      </c>
      <c r="J2545" s="13" t="n">
        <v>157633</v>
      </c>
      <c r="K2545" s="13" t="n">
        <v>4400000</v>
      </c>
      <c r="L2545" s="13" t="n">
        <v>4400000</v>
      </c>
      <c r="M2545" s="13" t="n">
        <v>41122.809</v>
      </c>
      <c r="N2545" s="14" t="n">
        <f aca="false">IF(K2545=0,"-",M2545/K2545)</f>
        <v>0.00934609295454546</v>
      </c>
      <c r="O2545" s="13" t="n">
        <v>0</v>
      </c>
      <c r="P2545" s="13" t="n">
        <v>0</v>
      </c>
      <c r="Q2545" s="13" t="n">
        <v>0</v>
      </c>
      <c r="R2545" s="13" t="n">
        <v>0</v>
      </c>
      <c r="S2545" s="15"/>
      <c r="T2545" s="13" t="n">
        <v>0</v>
      </c>
      <c r="U2545" s="13" t="n">
        <v>0</v>
      </c>
    </row>
    <row r="2546" customFormat="false" ht="20.25" hidden="false" customHeight="true" outlineLevel="0" collapsed="false">
      <c r="A2546" s="10" t="s">
        <v>5846</v>
      </c>
      <c r="B2546" s="10" t="s">
        <v>49</v>
      </c>
      <c r="C2546" s="11" t="s">
        <v>25</v>
      </c>
      <c r="D2546" s="12" t="s">
        <v>5889</v>
      </c>
      <c r="E2546" s="12" t="s">
        <v>5848</v>
      </c>
      <c r="F2546" s="11" t="s">
        <v>5929</v>
      </c>
      <c r="G2546" s="10" t="s">
        <v>5930</v>
      </c>
      <c r="H2546" s="10" t="s">
        <v>52</v>
      </c>
      <c r="I2546" s="10" t="s">
        <v>52</v>
      </c>
      <c r="J2546" s="13" t="n">
        <v>0</v>
      </c>
      <c r="K2546" s="13" t="n">
        <v>1000</v>
      </c>
      <c r="L2546" s="13" t="n">
        <v>1000</v>
      </c>
      <c r="M2546" s="13" t="n">
        <v>0</v>
      </c>
      <c r="N2546" s="14" t="n">
        <f aca="false">IF(K2546=0,"-",M2546/K2546)</f>
        <v>0</v>
      </c>
      <c r="O2546" s="13" t="n">
        <v>945000</v>
      </c>
      <c r="P2546" s="13" t="n">
        <v>972000</v>
      </c>
      <c r="Q2546" s="13" t="n">
        <v>1443000</v>
      </c>
      <c r="R2546" s="13" t="n">
        <v>400000</v>
      </c>
      <c r="S2546" s="15"/>
      <c r="T2546" s="13" t="n">
        <v>0</v>
      </c>
      <c r="U2546" s="13" t="n">
        <v>0</v>
      </c>
    </row>
    <row r="2547" customFormat="false" ht="20.25" hidden="false" customHeight="true" outlineLevel="0" collapsed="false">
      <c r="A2547" s="10" t="s">
        <v>5846</v>
      </c>
      <c r="B2547" s="10" t="s">
        <v>70</v>
      </c>
      <c r="C2547" s="11" t="s">
        <v>25</v>
      </c>
      <c r="D2547" s="12" t="s">
        <v>5847</v>
      </c>
      <c r="E2547" s="12" t="s">
        <v>5848</v>
      </c>
      <c r="F2547" s="11" t="s">
        <v>5931</v>
      </c>
      <c r="G2547" s="10" t="s">
        <v>5932</v>
      </c>
      <c r="H2547" s="10" t="s">
        <v>73</v>
      </c>
      <c r="I2547" s="10" t="s">
        <v>74</v>
      </c>
      <c r="J2547" s="13" t="n">
        <v>1492893</v>
      </c>
      <c r="K2547" s="13" t="n">
        <v>2</v>
      </c>
      <c r="L2547" s="13" t="n">
        <v>2</v>
      </c>
      <c r="M2547" s="13" t="n">
        <v>0</v>
      </c>
      <c r="N2547" s="14" t="n">
        <f aca="false">IF(K2547=0,"-",M2547/K2547)</f>
        <v>0</v>
      </c>
      <c r="O2547" s="13" t="n">
        <v>0</v>
      </c>
      <c r="P2547" s="13" t="n">
        <v>0</v>
      </c>
      <c r="Q2547" s="13" t="n">
        <v>0</v>
      </c>
      <c r="R2547" s="13" t="n">
        <v>0</v>
      </c>
      <c r="S2547" s="15"/>
      <c r="T2547" s="13" t="n">
        <v>0</v>
      </c>
      <c r="U2547" s="13" t="n">
        <v>0</v>
      </c>
    </row>
    <row r="2548" customFormat="false" ht="20.25" hidden="false" customHeight="true" outlineLevel="0" collapsed="false">
      <c r="A2548" s="10" t="s">
        <v>5846</v>
      </c>
      <c r="B2548" s="10" t="s">
        <v>70</v>
      </c>
      <c r="C2548" s="11" t="s">
        <v>25</v>
      </c>
      <c r="D2548" s="12" t="s">
        <v>5916</v>
      </c>
      <c r="E2548" s="12" t="s">
        <v>5865</v>
      </c>
      <c r="F2548" s="11" t="s">
        <v>5933</v>
      </c>
      <c r="G2548" s="10" t="s">
        <v>5934</v>
      </c>
      <c r="H2548" s="10" t="s">
        <v>33</v>
      </c>
      <c r="I2548" s="10" t="s">
        <v>34</v>
      </c>
      <c r="J2548" s="13" t="n">
        <v>12537279</v>
      </c>
      <c r="K2548" s="13" t="n">
        <v>12031938</v>
      </c>
      <c r="L2548" s="13" t="n">
        <v>12031938</v>
      </c>
      <c r="M2548" s="13" t="n">
        <v>428195.376</v>
      </c>
      <c r="N2548" s="14" t="n">
        <f aca="false">IF(K2548=0,"-",M2548/K2548)</f>
        <v>0.0355882299260518</v>
      </c>
      <c r="O2548" s="13" t="n">
        <v>0</v>
      </c>
      <c r="P2548" s="13" t="n">
        <v>0</v>
      </c>
      <c r="Q2548" s="13" t="n">
        <v>0</v>
      </c>
      <c r="R2548" s="13" t="n">
        <v>0</v>
      </c>
      <c r="S2548" s="15"/>
      <c r="T2548" s="13" t="n">
        <v>0</v>
      </c>
      <c r="U2548" s="13" t="n">
        <v>0</v>
      </c>
    </row>
    <row r="2549" customFormat="false" ht="20.25" hidden="false" customHeight="true" outlineLevel="0" collapsed="false">
      <c r="A2549" s="10" t="s">
        <v>5846</v>
      </c>
      <c r="B2549" s="10" t="s">
        <v>70</v>
      </c>
      <c r="C2549" s="11" t="s">
        <v>25</v>
      </c>
      <c r="D2549" s="12" t="s">
        <v>5855</v>
      </c>
      <c r="E2549" s="12" t="s">
        <v>5848</v>
      </c>
      <c r="F2549" s="11" t="s">
        <v>5935</v>
      </c>
      <c r="G2549" s="10" t="s">
        <v>5936</v>
      </c>
      <c r="H2549" s="10" t="s">
        <v>1426</v>
      </c>
      <c r="I2549" s="10" t="s">
        <v>5937</v>
      </c>
      <c r="J2549" s="13" t="n">
        <v>799768</v>
      </c>
      <c r="K2549" s="13" t="n">
        <v>428660</v>
      </c>
      <c r="L2549" s="13" t="n">
        <v>428660</v>
      </c>
      <c r="M2549" s="13" t="n">
        <v>284173.876</v>
      </c>
      <c r="N2549" s="14" t="n">
        <f aca="false">IF(K2549=0,"-",M2549/K2549)</f>
        <v>0.662935370690057</v>
      </c>
      <c r="O2549" s="13" t="n">
        <v>458430</v>
      </c>
      <c r="P2549" s="13" t="n">
        <v>524367</v>
      </c>
      <c r="Q2549" s="13" t="n">
        <v>0</v>
      </c>
      <c r="R2549" s="13" t="n">
        <v>0</v>
      </c>
      <c r="S2549" s="15"/>
      <c r="T2549" s="13" t="n">
        <v>0</v>
      </c>
      <c r="U2549" s="13" t="n">
        <v>0</v>
      </c>
    </row>
    <row r="2550" customFormat="false" ht="20.25" hidden="false" customHeight="true" outlineLevel="0" collapsed="false">
      <c r="A2550" s="10" t="s">
        <v>5846</v>
      </c>
      <c r="B2550" s="10" t="s">
        <v>70</v>
      </c>
      <c r="C2550" s="11" t="s">
        <v>25</v>
      </c>
      <c r="D2550" s="12" t="s">
        <v>5855</v>
      </c>
      <c r="E2550" s="12" t="s">
        <v>5859</v>
      </c>
      <c r="F2550" s="11" t="s">
        <v>5938</v>
      </c>
      <c r="G2550" s="10" t="s">
        <v>5939</v>
      </c>
      <c r="H2550" s="10" t="s">
        <v>33</v>
      </c>
      <c r="I2550" s="10" t="s">
        <v>34</v>
      </c>
      <c r="J2550" s="13" t="n">
        <v>2292</v>
      </c>
      <c r="K2550" s="13" t="n">
        <v>2200</v>
      </c>
      <c r="L2550" s="13" t="n">
        <v>2200</v>
      </c>
      <c r="M2550" s="13" t="n">
        <v>0</v>
      </c>
      <c r="N2550" s="14" t="n">
        <f aca="false">IF(K2550=0,"-",M2550/K2550)</f>
        <v>0</v>
      </c>
      <c r="O2550" s="13" t="n">
        <v>0</v>
      </c>
      <c r="P2550" s="13" t="n">
        <v>0</v>
      </c>
      <c r="Q2550" s="13" t="n">
        <v>0</v>
      </c>
      <c r="R2550" s="13" t="n">
        <v>0</v>
      </c>
      <c r="S2550" s="15"/>
      <c r="T2550" s="13" t="n">
        <v>0</v>
      </c>
      <c r="U2550" s="13" t="n">
        <v>0</v>
      </c>
    </row>
    <row r="2551" customFormat="false" ht="20.25" hidden="false" customHeight="true" outlineLevel="0" collapsed="false">
      <c r="A2551" s="10" t="s">
        <v>5846</v>
      </c>
      <c r="B2551" s="10" t="s">
        <v>70</v>
      </c>
      <c r="C2551" s="11" t="s">
        <v>25</v>
      </c>
      <c r="D2551" s="12" t="s">
        <v>5855</v>
      </c>
      <c r="E2551" s="12" t="s">
        <v>5859</v>
      </c>
      <c r="F2551" s="11" t="s">
        <v>5940</v>
      </c>
      <c r="G2551" s="10" t="s">
        <v>5941</v>
      </c>
      <c r="H2551" s="10" t="s">
        <v>1426</v>
      </c>
      <c r="I2551" s="10" t="s">
        <v>5937</v>
      </c>
      <c r="J2551" s="13" t="n">
        <v>1895299</v>
      </c>
      <c r="K2551" s="13" t="n">
        <v>1904000</v>
      </c>
      <c r="L2551" s="13" t="n">
        <v>1904000</v>
      </c>
      <c r="M2551" s="13" t="n">
        <v>1851359.636</v>
      </c>
      <c r="N2551" s="14" t="n">
        <f aca="false">IF(K2551=0,"-",M2551/K2551)</f>
        <v>0.97235275</v>
      </c>
      <c r="O2551" s="13" t="n">
        <v>1951600</v>
      </c>
      <c r="P2551" s="13" t="n">
        <v>1951600</v>
      </c>
      <c r="Q2551" s="13" t="n">
        <v>1951600</v>
      </c>
      <c r="R2551" s="13" t="n">
        <v>1951600</v>
      </c>
      <c r="S2551" s="15"/>
      <c r="T2551" s="13" t="n">
        <v>0</v>
      </c>
      <c r="U2551" s="13" t="n">
        <v>0</v>
      </c>
    </row>
    <row r="2552" customFormat="false" ht="20.25" hidden="false" customHeight="true" outlineLevel="0" collapsed="false">
      <c r="A2552" s="10" t="s">
        <v>5846</v>
      </c>
      <c r="B2552" s="10" t="s">
        <v>70</v>
      </c>
      <c r="C2552" s="11" t="s">
        <v>25</v>
      </c>
      <c r="D2552" s="12" t="s">
        <v>5855</v>
      </c>
      <c r="E2552" s="12" t="s">
        <v>5892</v>
      </c>
      <c r="F2552" s="11" t="s">
        <v>5942</v>
      </c>
      <c r="G2552" s="10" t="s">
        <v>5943</v>
      </c>
      <c r="H2552" s="10" t="s">
        <v>1426</v>
      </c>
      <c r="I2552" s="10" t="s">
        <v>5937</v>
      </c>
      <c r="J2552" s="13" t="n">
        <v>11661022</v>
      </c>
      <c r="K2552" s="13" t="n">
        <v>11381820</v>
      </c>
      <c r="L2552" s="13" t="n">
        <v>11381820</v>
      </c>
      <c r="M2552" s="13" t="n">
        <v>11381818.33</v>
      </c>
      <c r="N2552" s="14" t="n">
        <f aca="false">IF(K2552=0,"-",M2552/K2552)</f>
        <v>0.999999853274784</v>
      </c>
      <c r="O2552" s="13" t="n">
        <v>12074500</v>
      </c>
      <c r="P2552" s="13" t="n">
        <v>12074500</v>
      </c>
      <c r="Q2552" s="13" t="n">
        <v>12074500</v>
      </c>
      <c r="R2552" s="13" t="n">
        <v>12074500</v>
      </c>
      <c r="S2552" s="15"/>
      <c r="T2552" s="13" t="n">
        <v>0</v>
      </c>
      <c r="U2552" s="13" t="n">
        <v>0</v>
      </c>
    </row>
    <row r="2553" customFormat="false" ht="20.25" hidden="false" customHeight="true" outlineLevel="0" collapsed="false">
      <c r="A2553" s="10" t="s">
        <v>5846</v>
      </c>
      <c r="B2553" s="10" t="s">
        <v>70</v>
      </c>
      <c r="C2553" s="11" t="s">
        <v>25</v>
      </c>
      <c r="D2553" s="12" t="s">
        <v>5888</v>
      </c>
      <c r="E2553" s="12" t="s">
        <v>5889</v>
      </c>
      <c r="F2553" s="11" t="s">
        <v>5944</v>
      </c>
      <c r="G2553" s="10" t="s">
        <v>5945</v>
      </c>
      <c r="H2553" s="10" t="s">
        <v>73</v>
      </c>
      <c r="I2553" s="10" t="s">
        <v>81</v>
      </c>
      <c r="J2553" s="13" t="n">
        <v>1235818</v>
      </c>
      <c r="K2553" s="13" t="n">
        <v>1173264</v>
      </c>
      <c r="L2553" s="13" t="n">
        <v>1173264</v>
      </c>
      <c r="M2553" s="13" t="n">
        <v>799952.857</v>
      </c>
      <c r="N2553" s="14" t="n">
        <f aca="false">IF(K2553=0,"-",M2553/K2553)</f>
        <v>0.681818292387732</v>
      </c>
      <c r="O2553" s="13" t="n">
        <v>1258641</v>
      </c>
      <c r="P2553" s="13" t="n">
        <v>1164962</v>
      </c>
      <c r="Q2553" s="13" t="n">
        <v>484519</v>
      </c>
      <c r="R2553" s="13" t="n">
        <v>0</v>
      </c>
      <c r="S2553" s="15"/>
      <c r="T2553" s="13" t="n">
        <v>0</v>
      </c>
      <c r="U2553" s="13" t="n">
        <v>0</v>
      </c>
    </row>
    <row r="2554" customFormat="false" ht="20.25" hidden="false" customHeight="true" outlineLevel="0" collapsed="false">
      <c r="A2554" s="10" t="s">
        <v>5846</v>
      </c>
      <c r="B2554" s="10" t="s">
        <v>70</v>
      </c>
      <c r="C2554" s="11" t="s">
        <v>25</v>
      </c>
      <c r="D2554" s="12" t="s">
        <v>5888</v>
      </c>
      <c r="E2554" s="12" t="s">
        <v>5889</v>
      </c>
      <c r="F2554" s="11" t="s">
        <v>5946</v>
      </c>
      <c r="G2554" s="10" t="s">
        <v>5947</v>
      </c>
      <c r="H2554" s="10" t="s">
        <v>73</v>
      </c>
      <c r="I2554" s="10" t="s">
        <v>74</v>
      </c>
      <c r="J2554" s="13" t="n">
        <v>1133154</v>
      </c>
      <c r="K2554" s="13" t="n">
        <v>1161556</v>
      </c>
      <c r="L2554" s="13" t="n">
        <v>1161556</v>
      </c>
      <c r="M2554" s="13" t="n">
        <v>768565.102</v>
      </c>
      <c r="N2554" s="14" t="n">
        <f aca="false">IF(K2554=0,"-",M2554/K2554)</f>
        <v>0.661668573878487</v>
      </c>
      <c r="O2554" s="13" t="n">
        <v>1890000</v>
      </c>
      <c r="P2554" s="13" t="n">
        <v>1980000</v>
      </c>
      <c r="Q2554" s="13" t="n">
        <v>2070000</v>
      </c>
      <c r="R2554" s="13" t="n">
        <v>750000</v>
      </c>
      <c r="S2554" s="15"/>
      <c r="T2554" s="13" t="n">
        <v>0</v>
      </c>
      <c r="U2554" s="13" t="n">
        <v>0</v>
      </c>
    </row>
    <row r="2555" customFormat="false" ht="20.25" hidden="false" customHeight="true" outlineLevel="0" collapsed="false">
      <c r="A2555" s="10" t="s">
        <v>5846</v>
      </c>
      <c r="B2555" s="10" t="s">
        <v>70</v>
      </c>
      <c r="C2555" s="11" t="s">
        <v>25</v>
      </c>
      <c r="D2555" s="12" t="s">
        <v>5916</v>
      </c>
      <c r="E2555" s="12" t="s">
        <v>5859</v>
      </c>
      <c r="F2555" s="11" t="s">
        <v>5948</v>
      </c>
      <c r="G2555" s="10" t="s">
        <v>5949</v>
      </c>
      <c r="H2555" s="10" t="s">
        <v>345</v>
      </c>
      <c r="I2555" s="10" t="s">
        <v>1441</v>
      </c>
      <c r="J2555" s="13" t="n">
        <v>3736206</v>
      </c>
      <c r="K2555" s="13" t="n">
        <v>0</v>
      </c>
      <c r="L2555" s="13" t="n">
        <v>0</v>
      </c>
      <c r="M2555" s="13" t="n">
        <v>0</v>
      </c>
      <c r="N2555" s="14" t="str">
        <f aca="false">IF(K2555=0,"-",M2555/K2555)</f>
        <v>-</v>
      </c>
      <c r="O2555" s="13" t="n">
        <v>0</v>
      </c>
      <c r="P2555" s="13" t="n">
        <v>0</v>
      </c>
      <c r="Q2555" s="13" t="n">
        <v>0</v>
      </c>
      <c r="R2555" s="13" t="n">
        <v>0</v>
      </c>
      <c r="S2555" s="15"/>
      <c r="T2555" s="13" t="n">
        <v>0</v>
      </c>
      <c r="U2555" s="13" t="n">
        <v>0</v>
      </c>
    </row>
    <row r="2556" customFormat="false" ht="20.25" hidden="false" customHeight="true" outlineLevel="0" collapsed="false">
      <c r="A2556" s="10" t="s">
        <v>5846</v>
      </c>
      <c r="B2556" s="10" t="s">
        <v>70</v>
      </c>
      <c r="C2556" s="11" t="s">
        <v>25</v>
      </c>
      <c r="D2556" s="12" t="s">
        <v>5950</v>
      </c>
      <c r="E2556" s="12" t="s">
        <v>5859</v>
      </c>
      <c r="F2556" s="11" t="s">
        <v>5951</v>
      </c>
      <c r="G2556" s="10" t="s">
        <v>5952</v>
      </c>
      <c r="H2556" s="10" t="s">
        <v>73</v>
      </c>
      <c r="I2556" s="10" t="s">
        <v>74</v>
      </c>
      <c r="J2556" s="13" t="n">
        <v>0</v>
      </c>
      <c r="K2556" s="13" t="n">
        <v>2785000</v>
      </c>
      <c r="L2556" s="13" t="n">
        <v>2785000</v>
      </c>
      <c r="M2556" s="13" t="n">
        <v>0</v>
      </c>
      <c r="N2556" s="14" t="n">
        <f aca="false">IF(K2556=0,"-",M2556/K2556)</f>
        <v>0</v>
      </c>
      <c r="O2556" s="13" t="n">
        <v>1370000</v>
      </c>
      <c r="P2556" s="13" t="n">
        <v>0</v>
      </c>
      <c r="Q2556" s="13" t="n">
        <v>0</v>
      </c>
      <c r="R2556" s="13" t="n">
        <v>0</v>
      </c>
      <c r="S2556" s="15"/>
      <c r="T2556" s="13" t="n">
        <v>0</v>
      </c>
      <c r="U2556" s="13" t="n">
        <v>0</v>
      </c>
    </row>
    <row r="2557" customFormat="false" ht="20.25" hidden="false" customHeight="true" outlineLevel="0" collapsed="false">
      <c r="A2557" s="10" t="s">
        <v>5846</v>
      </c>
      <c r="B2557" s="10" t="s">
        <v>70</v>
      </c>
      <c r="C2557" s="11" t="s">
        <v>25</v>
      </c>
      <c r="D2557" s="12" t="s">
        <v>5847</v>
      </c>
      <c r="E2557" s="12" t="s">
        <v>5848</v>
      </c>
      <c r="F2557" s="11" t="s">
        <v>5953</v>
      </c>
      <c r="G2557" s="10" t="s">
        <v>5954</v>
      </c>
      <c r="H2557" s="10" t="s">
        <v>73</v>
      </c>
      <c r="I2557" s="10" t="s">
        <v>74</v>
      </c>
      <c r="J2557" s="13" t="n">
        <v>0</v>
      </c>
      <c r="K2557" s="13" t="n">
        <v>1861024</v>
      </c>
      <c r="L2557" s="13" t="n">
        <v>1861024</v>
      </c>
      <c r="M2557" s="13" t="n">
        <v>974477.603</v>
      </c>
      <c r="N2557" s="14" t="n">
        <f aca="false">IF(K2557=0,"-",M2557/K2557)</f>
        <v>0.523624414838283</v>
      </c>
      <c r="O2557" s="13" t="n">
        <v>2002464</v>
      </c>
      <c r="P2557" s="13" t="n">
        <v>1641062</v>
      </c>
      <c r="Q2557" s="13" t="n">
        <v>892225</v>
      </c>
      <c r="R2557" s="13" t="n">
        <v>0</v>
      </c>
      <c r="S2557" s="15"/>
      <c r="T2557" s="13" t="n">
        <v>0</v>
      </c>
      <c r="U2557" s="13" t="n">
        <v>0</v>
      </c>
    </row>
    <row r="2558" customFormat="false" ht="20.25" hidden="false" customHeight="true" outlineLevel="0" collapsed="false">
      <c r="A2558" s="10" t="s">
        <v>5846</v>
      </c>
      <c r="B2558" s="10" t="s">
        <v>70</v>
      </c>
      <c r="C2558" s="11" t="s">
        <v>25</v>
      </c>
      <c r="D2558" s="12" t="s">
        <v>5950</v>
      </c>
      <c r="E2558" s="12" t="s">
        <v>5859</v>
      </c>
      <c r="F2558" s="11" t="s">
        <v>5955</v>
      </c>
      <c r="G2558" s="10" t="s">
        <v>5956</v>
      </c>
      <c r="H2558" s="10" t="s">
        <v>73</v>
      </c>
      <c r="I2558" s="10" t="s">
        <v>81</v>
      </c>
      <c r="J2558" s="13" t="n">
        <v>0</v>
      </c>
      <c r="K2558" s="13" t="n">
        <v>1440000</v>
      </c>
      <c r="L2558" s="13" t="n">
        <v>1440000</v>
      </c>
      <c r="M2558" s="13" t="n">
        <v>0</v>
      </c>
      <c r="N2558" s="14" t="n">
        <f aca="false">IF(K2558=0,"-",M2558/K2558)</f>
        <v>0</v>
      </c>
      <c r="O2558" s="13" t="n">
        <v>0</v>
      </c>
      <c r="P2558" s="13" t="n">
        <v>0</v>
      </c>
      <c r="Q2558" s="13" t="n">
        <v>0</v>
      </c>
      <c r="R2558" s="13" t="n">
        <v>0</v>
      </c>
      <c r="S2558" s="15"/>
      <c r="T2558" s="13" t="n">
        <v>0</v>
      </c>
      <c r="U2558" s="13" t="n">
        <v>0</v>
      </c>
    </row>
    <row r="2559" customFormat="false" ht="20.25" hidden="false" customHeight="true" outlineLevel="0" collapsed="false">
      <c r="A2559" s="10" t="s">
        <v>5846</v>
      </c>
      <c r="B2559" s="10" t="s">
        <v>70</v>
      </c>
      <c r="C2559" s="11" t="s">
        <v>25</v>
      </c>
      <c r="D2559" s="12" t="s">
        <v>5889</v>
      </c>
      <c r="E2559" s="12" t="s">
        <v>5865</v>
      </c>
      <c r="F2559" s="11" t="s">
        <v>5957</v>
      </c>
      <c r="G2559" s="10" t="s">
        <v>5958</v>
      </c>
      <c r="H2559" s="10" t="s">
        <v>73</v>
      </c>
      <c r="I2559" s="10" t="s">
        <v>363</v>
      </c>
      <c r="J2559" s="13" t="n">
        <v>52100</v>
      </c>
      <c r="K2559" s="13" t="n">
        <v>0</v>
      </c>
      <c r="L2559" s="13" t="n">
        <v>0</v>
      </c>
      <c r="M2559" s="13" t="n">
        <v>0</v>
      </c>
      <c r="N2559" s="14" t="str">
        <f aca="false">IF(K2559=0,"-",M2559/K2559)</f>
        <v>-</v>
      </c>
      <c r="O2559" s="13" t="n">
        <v>0</v>
      </c>
      <c r="P2559" s="13" t="n">
        <v>0</v>
      </c>
      <c r="Q2559" s="13" t="n">
        <v>0</v>
      </c>
      <c r="R2559" s="13" t="n">
        <v>0</v>
      </c>
      <c r="S2559" s="15"/>
      <c r="T2559" s="13" t="n">
        <v>0</v>
      </c>
      <c r="U2559" s="13" t="n">
        <v>0</v>
      </c>
    </row>
    <row r="2560" customFormat="false" ht="20.25" hidden="false" customHeight="true" outlineLevel="0" collapsed="false">
      <c r="A2560" s="10" t="s">
        <v>5846</v>
      </c>
      <c r="B2560" s="10" t="s">
        <v>82</v>
      </c>
      <c r="C2560" s="11" t="s">
        <v>25</v>
      </c>
      <c r="D2560" s="12" t="s">
        <v>5855</v>
      </c>
      <c r="E2560" s="12" t="s">
        <v>5848</v>
      </c>
      <c r="F2560" s="11" t="s">
        <v>5959</v>
      </c>
      <c r="G2560" s="10" t="s">
        <v>5960</v>
      </c>
      <c r="H2560" s="10" t="s">
        <v>1529</v>
      </c>
      <c r="I2560" s="10" t="s">
        <v>5961</v>
      </c>
      <c r="J2560" s="13" t="n">
        <v>431051</v>
      </c>
      <c r="K2560" s="13" t="n">
        <v>516068</v>
      </c>
      <c r="L2560" s="13" t="n">
        <v>516068</v>
      </c>
      <c r="M2560" s="13" t="n">
        <v>307044.125</v>
      </c>
      <c r="N2560" s="14" t="n">
        <f aca="false">IF(K2560=0,"-",M2560/K2560)</f>
        <v>0.594968347194556</v>
      </c>
      <c r="O2560" s="13" t="n">
        <v>508723</v>
      </c>
      <c r="P2560" s="13" t="n">
        <v>436779</v>
      </c>
      <c r="Q2560" s="13" t="n">
        <v>0</v>
      </c>
      <c r="R2560" s="13" t="n">
        <v>0</v>
      </c>
      <c r="S2560" s="15"/>
      <c r="T2560" s="13" t="n">
        <v>0</v>
      </c>
      <c r="U2560" s="13" t="n">
        <v>0</v>
      </c>
    </row>
    <row r="2561" customFormat="false" ht="20.25" hidden="false" customHeight="true" outlineLevel="0" collapsed="false">
      <c r="A2561" s="10" t="s">
        <v>5846</v>
      </c>
      <c r="B2561" s="10" t="s">
        <v>82</v>
      </c>
      <c r="C2561" s="11" t="s">
        <v>25</v>
      </c>
      <c r="D2561" s="12" t="s">
        <v>5855</v>
      </c>
      <c r="E2561" s="12" t="s">
        <v>5848</v>
      </c>
      <c r="F2561" s="11" t="s">
        <v>5962</v>
      </c>
      <c r="G2561" s="10" t="s">
        <v>5963</v>
      </c>
      <c r="H2561" s="10" t="s">
        <v>5964</v>
      </c>
      <c r="I2561" s="10" t="s">
        <v>5965</v>
      </c>
      <c r="J2561" s="13" t="n">
        <v>264668</v>
      </c>
      <c r="K2561" s="13" t="n">
        <v>0</v>
      </c>
      <c r="L2561" s="13" t="n">
        <v>0</v>
      </c>
      <c r="M2561" s="13" t="n">
        <v>0</v>
      </c>
      <c r="N2561" s="14" t="str">
        <f aca="false">IF(K2561=0,"-",M2561/K2561)</f>
        <v>-</v>
      </c>
      <c r="O2561" s="13" t="n">
        <v>0</v>
      </c>
      <c r="P2561" s="13" t="n">
        <v>0</v>
      </c>
      <c r="Q2561" s="13" t="n">
        <v>0</v>
      </c>
      <c r="R2561" s="13" t="n">
        <v>0</v>
      </c>
      <c r="S2561" s="15"/>
      <c r="T2561" s="13" t="n">
        <v>0</v>
      </c>
      <c r="U2561" s="13" t="n">
        <v>0</v>
      </c>
    </row>
    <row r="2562" customFormat="false" ht="20.25" hidden="false" customHeight="true" outlineLevel="0" collapsed="false">
      <c r="A2562" s="10" t="s">
        <v>5846</v>
      </c>
      <c r="B2562" s="10" t="s">
        <v>82</v>
      </c>
      <c r="C2562" s="11" t="s">
        <v>25</v>
      </c>
      <c r="D2562" s="12" t="s">
        <v>5855</v>
      </c>
      <c r="E2562" s="12" t="s">
        <v>5848</v>
      </c>
      <c r="F2562" s="11" t="s">
        <v>5966</v>
      </c>
      <c r="G2562" s="10" t="s">
        <v>5967</v>
      </c>
      <c r="H2562" s="10" t="s">
        <v>5968</v>
      </c>
      <c r="I2562" s="10" t="s">
        <v>5969</v>
      </c>
      <c r="J2562" s="13" t="n">
        <v>1116006</v>
      </c>
      <c r="K2562" s="13" t="n">
        <v>0</v>
      </c>
      <c r="L2562" s="13" t="n">
        <v>0</v>
      </c>
      <c r="M2562" s="13" t="n">
        <v>0</v>
      </c>
      <c r="N2562" s="14" t="str">
        <f aca="false">IF(K2562=0,"-",M2562/K2562)</f>
        <v>-</v>
      </c>
      <c r="O2562" s="13" t="n">
        <v>0</v>
      </c>
      <c r="P2562" s="13" t="n">
        <v>0</v>
      </c>
      <c r="Q2562" s="13" t="n">
        <v>0</v>
      </c>
      <c r="R2562" s="13" t="n">
        <v>0</v>
      </c>
      <c r="S2562" s="15"/>
      <c r="T2562" s="13" t="n">
        <v>0</v>
      </c>
      <c r="U2562" s="13" t="n">
        <v>0</v>
      </c>
    </row>
    <row r="2563" customFormat="false" ht="20.25" hidden="false" customHeight="true" outlineLevel="0" collapsed="false">
      <c r="A2563" s="10" t="s">
        <v>5846</v>
      </c>
      <c r="B2563" s="10" t="s">
        <v>82</v>
      </c>
      <c r="C2563" s="11" t="s">
        <v>25</v>
      </c>
      <c r="D2563" s="12" t="s">
        <v>5855</v>
      </c>
      <c r="E2563" s="12" t="s">
        <v>5848</v>
      </c>
      <c r="F2563" s="11" t="s">
        <v>5970</v>
      </c>
      <c r="G2563" s="10" t="s">
        <v>5971</v>
      </c>
      <c r="H2563" s="10" t="s">
        <v>5972</v>
      </c>
      <c r="I2563" s="10" t="s">
        <v>5973</v>
      </c>
      <c r="J2563" s="13" t="n">
        <v>510757</v>
      </c>
      <c r="K2563" s="13" t="n">
        <v>738609</v>
      </c>
      <c r="L2563" s="13" t="n">
        <v>738609</v>
      </c>
      <c r="M2563" s="13" t="n">
        <v>391332.003</v>
      </c>
      <c r="N2563" s="14" t="n">
        <f aca="false">IF(K2563=0,"-",M2563/K2563)</f>
        <v>0.529822955041165</v>
      </c>
      <c r="O2563" s="13" t="n">
        <v>1907278</v>
      </c>
      <c r="P2563" s="13" t="n">
        <v>1627390</v>
      </c>
      <c r="Q2563" s="13" t="n">
        <v>526496</v>
      </c>
      <c r="R2563" s="13" t="n">
        <v>0</v>
      </c>
      <c r="S2563" s="15"/>
      <c r="T2563" s="13" t="n">
        <v>0</v>
      </c>
      <c r="U2563" s="13" t="n">
        <v>0</v>
      </c>
    </row>
    <row r="2564" customFormat="false" ht="20.25" hidden="false" customHeight="true" outlineLevel="0" collapsed="false">
      <c r="A2564" s="10" t="s">
        <v>5846</v>
      </c>
      <c r="B2564" s="10" t="s">
        <v>82</v>
      </c>
      <c r="C2564" s="11" t="s">
        <v>25</v>
      </c>
      <c r="D2564" s="12" t="s">
        <v>5889</v>
      </c>
      <c r="E2564" s="12" t="s">
        <v>5865</v>
      </c>
      <c r="F2564" s="11" t="s">
        <v>5974</v>
      </c>
      <c r="G2564" s="10" t="s">
        <v>5975</v>
      </c>
      <c r="H2564" s="10" t="s">
        <v>385</v>
      </c>
      <c r="I2564" s="10" t="s">
        <v>385</v>
      </c>
      <c r="J2564" s="13" t="n">
        <v>458166</v>
      </c>
      <c r="K2564" s="13" t="n">
        <v>899630</v>
      </c>
      <c r="L2564" s="13" t="n">
        <v>899630</v>
      </c>
      <c r="M2564" s="13" t="n">
        <v>325366.05</v>
      </c>
      <c r="N2564" s="14" t="n">
        <f aca="false">IF(K2564=0,"-",M2564/K2564)</f>
        <v>0.361666518457588</v>
      </c>
      <c r="O2564" s="13" t="n">
        <v>753835</v>
      </c>
      <c r="P2564" s="13" t="n">
        <v>0</v>
      </c>
      <c r="Q2564" s="13" t="n">
        <v>0</v>
      </c>
      <c r="R2564" s="13" t="n">
        <v>0</v>
      </c>
      <c r="S2564" s="15"/>
      <c r="T2564" s="13" t="n">
        <v>0</v>
      </c>
      <c r="U2564" s="13" t="n">
        <v>0</v>
      </c>
    </row>
    <row r="2565" customFormat="false" ht="20.25" hidden="false" customHeight="true" outlineLevel="0" collapsed="false">
      <c r="A2565" s="10" t="s">
        <v>5846</v>
      </c>
      <c r="B2565" s="10" t="s">
        <v>82</v>
      </c>
      <c r="C2565" s="11" t="s">
        <v>25</v>
      </c>
      <c r="D2565" s="12" t="s">
        <v>5855</v>
      </c>
      <c r="E2565" s="12" t="s">
        <v>5859</v>
      </c>
      <c r="F2565" s="11" t="s">
        <v>5976</v>
      </c>
      <c r="G2565" s="10" t="s">
        <v>5977</v>
      </c>
      <c r="H2565" s="10" t="s">
        <v>1529</v>
      </c>
      <c r="I2565" s="10" t="s">
        <v>5961</v>
      </c>
      <c r="J2565" s="13" t="n">
        <v>11284860</v>
      </c>
      <c r="K2565" s="13" t="n">
        <v>12123000</v>
      </c>
      <c r="L2565" s="13" t="n">
        <v>12123000</v>
      </c>
      <c r="M2565" s="13" t="n">
        <v>11900873.598</v>
      </c>
      <c r="N2565" s="14" t="n">
        <f aca="false">IF(K2565=0,"-",M2565/K2565)</f>
        <v>0.981677274437021</v>
      </c>
      <c r="O2565" s="13" t="n">
        <v>11890000</v>
      </c>
      <c r="P2565" s="13" t="n">
        <v>0</v>
      </c>
      <c r="Q2565" s="13" t="n">
        <v>0</v>
      </c>
      <c r="R2565" s="13" t="n">
        <v>0</v>
      </c>
      <c r="S2565" s="15"/>
      <c r="T2565" s="13" t="n">
        <v>0</v>
      </c>
      <c r="U2565" s="13" t="n">
        <v>0</v>
      </c>
    </row>
    <row r="2566" customFormat="false" ht="20.25" hidden="false" customHeight="true" outlineLevel="0" collapsed="false">
      <c r="A2566" s="10" t="s">
        <v>5846</v>
      </c>
      <c r="B2566" s="10" t="s">
        <v>82</v>
      </c>
      <c r="C2566" s="11" t="s">
        <v>25</v>
      </c>
      <c r="D2566" s="12" t="s">
        <v>5855</v>
      </c>
      <c r="E2566" s="12" t="s">
        <v>5859</v>
      </c>
      <c r="F2566" s="11" t="s">
        <v>5978</v>
      </c>
      <c r="G2566" s="10" t="s">
        <v>5979</v>
      </c>
      <c r="H2566" s="10" t="s">
        <v>5972</v>
      </c>
      <c r="I2566" s="10" t="s">
        <v>5973</v>
      </c>
      <c r="J2566" s="13" t="n">
        <v>97213</v>
      </c>
      <c r="K2566" s="13" t="n">
        <v>98200</v>
      </c>
      <c r="L2566" s="13" t="n">
        <v>98200</v>
      </c>
      <c r="M2566" s="13" t="n">
        <v>96404.619</v>
      </c>
      <c r="N2566" s="14" t="n">
        <f aca="false">IF(K2566=0,"-",M2566/K2566)</f>
        <v>0.981717097759674</v>
      </c>
      <c r="O2566" s="13" t="n">
        <v>100655</v>
      </c>
      <c r="P2566" s="13" t="n">
        <v>100655</v>
      </c>
      <c r="Q2566" s="13" t="n">
        <v>100655</v>
      </c>
      <c r="R2566" s="13" t="n">
        <v>100655</v>
      </c>
      <c r="S2566" s="15"/>
      <c r="T2566" s="13" t="n">
        <v>0</v>
      </c>
      <c r="U2566" s="13" t="n">
        <v>0</v>
      </c>
    </row>
    <row r="2567" customFormat="false" ht="20.25" hidden="false" customHeight="true" outlineLevel="0" collapsed="false">
      <c r="A2567" s="10" t="s">
        <v>5846</v>
      </c>
      <c r="B2567" s="10" t="s">
        <v>82</v>
      </c>
      <c r="C2567" s="11" t="s">
        <v>25</v>
      </c>
      <c r="D2567" s="12" t="s">
        <v>5855</v>
      </c>
      <c r="E2567" s="12" t="s">
        <v>5865</v>
      </c>
      <c r="F2567" s="11" t="s">
        <v>5980</v>
      </c>
      <c r="G2567" s="10" t="s">
        <v>5981</v>
      </c>
      <c r="H2567" s="10" t="s">
        <v>89</v>
      </c>
      <c r="I2567" s="10" t="s">
        <v>34</v>
      </c>
      <c r="J2567" s="13" t="n">
        <v>8336</v>
      </c>
      <c r="K2567" s="13" t="n">
        <v>8000</v>
      </c>
      <c r="L2567" s="13" t="n">
        <v>8000</v>
      </c>
      <c r="M2567" s="13" t="n">
        <v>0</v>
      </c>
      <c r="N2567" s="14" t="n">
        <f aca="false">IF(K2567=0,"-",M2567/K2567)</f>
        <v>0</v>
      </c>
      <c r="O2567" s="13" t="n">
        <v>0</v>
      </c>
      <c r="P2567" s="13" t="n">
        <v>0</v>
      </c>
      <c r="Q2567" s="13" t="n">
        <v>0</v>
      </c>
      <c r="R2567" s="13" t="n">
        <v>0</v>
      </c>
      <c r="S2567" s="15"/>
      <c r="T2567" s="13" t="n">
        <v>0</v>
      </c>
      <c r="U2567" s="13" t="n">
        <v>0</v>
      </c>
    </row>
    <row r="2568" customFormat="false" ht="20.25" hidden="false" customHeight="true" outlineLevel="0" collapsed="false">
      <c r="A2568" s="10" t="s">
        <v>5846</v>
      </c>
      <c r="B2568" s="10" t="s">
        <v>82</v>
      </c>
      <c r="C2568" s="11" t="s">
        <v>25</v>
      </c>
      <c r="D2568" s="12" t="s">
        <v>5855</v>
      </c>
      <c r="E2568" s="12" t="s">
        <v>5865</v>
      </c>
      <c r="F2568" s="11" t="s">
        <v>5982</v>
      </c>
      <c r="G2568" s="10" t="s">
        <v>5983</v>
      </c>
      <c r="H2568" s="10" t="s">
        <v>86</v>
      </c>
      <c r="I2568" s="10" t="s">
        <v>5984</v>
      </c>
      <c r="J2568" s="13" t="n">
        <v>2292</v>
      </c>
      <c r="K2568" s="13" t="n">
        <v>2200</v>
      </c>
      <c r="L2568" s="13" t="n">
        <v>2200</v>
      </c>
      <c r="M2568" s="13" t="n">
        <v>0</v>
      </c>
      <c r="N2568" s="14" t="n">
        <f aca="false">IF(K2568=0,"-",M2568/K2568)</f>
        <v>0</v>
      </c>
      <c r="O2568" s="13" t="n">
        <v>0</v>
      </c>
      <c r="P2568" s="13" t="n">
        <v>0</v>
      </c>
      <c r="Q2568" s="13" t="n">
        <v>0</v>
      </c>
      <c r="R2568" s="13" t="n">
        <v>0</v>
      </c>
      <c r="S2568" s="15"/>
      <c r="T2568" s="13" t="n">
        <v>0</v>
      </c>
      <c r="U2568" s="13" t="n">
        <v>0</v>
      </c>
    </row>
    <row r="2569" customFormat="false" ht="20.25" hidden="false" customHeight="true" outlineLevel="0" collapsed="false">
      <c r="A2569" s="10" t="s">
        <v>5846</v>
      </c>
      <c r="B2569" s="10" t="s">
        <v>82</v>
      </c>
      <c r="C2569" s="11" t="s">
        <v>25</v>
      </c>
      <c r="D2569" s="12" t="s">
        <v>5889</v>
      </c>
      <c r="E2569" s="12" t="s">
        <v>5848</v>
      </c>
      <c r="F2569" s="11" t="s">
        <v>5985</v>
      </c>
      <c r="G2569" s="10" t="s">
        <v>5986</v>
      </c>
      <c r="H2569" s="10" t="s">
        <v>385</v>
      </c>
      <c r="I2569" s="10" t="s">
        <v>385</v>
      </c>
      <c r="J2569" s="13" t="n">
        <v>458166</v>
      </c>
      <c r="K2569" s="13" t="n">
        <v>824643</v>
      </c>
      <c r="L2569" s="13" t="n">
        <v>824643</v>
      </c>
      <c r="M2569" s="13" t="n">
        <v>323859.8</v>
      </c>
      <c r="N2569" s="14" t="n">
        <f aca="false">IF(K2569=0,"-",M2569/K2569)</f>
        <v>0.392727277136894</v>
      </c>
      <c r="O2569" s="13" t="n">
        <v>336711</v>
      </c>
      <c r="P2569" s="13" t="n">
        <v>0</v>
      </c>
      <c r="Q2569" s="13" t="n">
        <v>0</v>
      </c>
      <c r="R2569" s="13" t="n">
        <v>0</v>
      </c>
      <c r="S2569" s="15"/>
      <c r="T2569" s="13" t="n">
        <v>0</v>
      </c>
      <c r="U2569" s="13" t="n">
        <v>0</v>
      </c>
    </row>
    <row r="2570" customFormat="false" ht="20.25" hidden="false" customHeight="true" outlineLevel="0" collapsed="false">
      <c r="A2570" s="10" t="s">
        <v>5846</v>
      </c>
      <c r="B2570" s="10" t="s">
        <v>82</v>
      </c>
      <c r="C2570" s="11" t="s">
        <v>25</v>
      </c>
      <c r="D2570" s="12" t="s">
        <v>5864</v>
      </c>
      <c r="E2570" s="12" t="s">
        <v>5865</v>
      </c>
      <c r="F2570" s="11" t="s">
        <v>5987</v>
      </c>
      <c r="G2570" s="10" t="s">
        <v>5988</v>
      </c>
      <c r="H2570" s="10" t="s">
        <v>89</v>
      </c>
      <c r="I2570" s="10" t="s">
        <v>89</v>
      </c>
      <c r="J2570" s="13" t="n">
        <v>1303542</v>
      </c>
      <c r="K2570" s="13" t="n">
        <v>1024136</v>
      </c>
      <c r="L2570" s="13" t="n">
        <v>1024136</v>
      </c>
      <c r="M2570" s="13" t="n">
        <v>22885</v>
      </c>
      <c r="N2570" s="14" t="n">
        <f aca="false">IF(K2570=0,"-",M2570/K2570)</f>
        <v>0.0223456650288634</v>
      </c>
      <c r="O2570" s="13" t="n">
        <v>400000</v>
      </c>
      <c r="P2570" s="13" t="n">
        <v>0</v>
      </c>
      <c r="Q2570" s="13" t="n">
        <v>0</v>
      </c>
      <c r="R2570" s="13" t="n">
        <v>0</v>
      </c>
      <c r="S2570" s="15"/>
      <c r="T2570" s="13" t="n">
        <v>0</v>
      </c>
      <c r="U2570" s="13" t="n">
        <v>0</v>
      </c>
    </row>
    <row r="2571" customFormat="false" ht="20.25" hidden="false" customHeight="true" outlineLevel="0" collapsed="false">
      <c r="A2571" s="10" t="s">
        <v>5846</v>
      </c>
      <c r="B2571" s="10" t="s">
        <v>82</v>
      </c>
      <c r="C2571" s="11" t="s">
        <v>25</v>
      </c>
      <c r="D2571" s="12" t="s">
        <v>5855</v>
      </c>
      <c r="E2571" s="12" t="s">
        <v>5902</v>
      </c>
      <c r="F2571" s="11" t="s">
        <v>5989</v>
      </c>
      <c r="G2571" s="10" t="s">
        <v>5990</v>
      </c>
      <c r="H2571" s="10" t="s">
        <v>1538</v>
      </c>
      <c r="I2571" s="10" t="s">
        <v>5991</v>
      </c>
      <c r="J2571" s="13" t="n">
        <v>8336</v>
      </c>
      <c r="K2571" s="13" t="n">
        <v>8000</v>
      </c>
      <c r="L2571" s="13" t="n">
        <v>8000</v>
      </c>
      <c r="M2571" s="13" t="n">
        <v>0</v>
      </c>
      <c r="N2571" s="14" t="n">
        <f aca="false">IF(K2571=0,"-",M2571/K2571)</f>
        <v>0</v>
      </c>
      <c r="O2571" s="13" t="n">
        <v>0</v>
      </c>
      <c r="P2571" s="13" t="n">
        <v>0</v>
      </c>
      <c r="Q2571" s="13" t="n">
        <v>0</v>
      </c>
      <c r="R2571" s="13" t="n">
        <v>0</v>
      </c>
      <c r="S2571" s="15"/>
      <c r="T2571" s="13" t="n">
        <v>0</v>
      </c>
      <c r="U2571" s="13" t="n">
        <v>0</v>
      </c>
    </row>
    <row r="2572" customFormat="false" ht="20.25" hidden="false" customHeight="true" outlineLevel="0" collapsed="false">
      <c r="A2572" s="10" t="s">
        <v>5846</v>
      </c>
      <c r="B2572" s="10" t="s">
        <v>82</v>
      </c>
      <c r="C2572" s="11" t="s">
        <v>25</v>
      </c>
      <c r="D2572" s="12" t="s">
        <v>5855</v>
      </c>
      <c r="E2572" s="12" t="s">
        <v>5859</v>
      </c>
      <c r="F2572" s="11" t="s">
        <v>5992</v>
      </c>
      <c r="G2572" s="10" t="s">
        <v>5993</v>
      </c>
      <c r="H2572" s="10" t="s">
        <v>89</v>
      </c>
      <c r="I2572" s="10" t="s">
        <v>34</v>
      </c>
      <c r="J2572" s="13" t="n">
        <v>10939015</v>
      </c>
      <c r="K2572" s="13" t="n">
        <v>8498094</v>
      </c>
      <c r="L2572" s="13" t="n">
        <v>8498094</v>
      </c>
      <c r="M2572" s="13" t="n">
        <v>91752.302</v>
      </c>
      <c r="N2572" s="14" t="n">
        <f aca="false">IF(K2572=0,"-",M2572/K2572)</f>
        <v>0.0107968094963412</v>
      </c>
      <c r="O2572" s="13" t="n">
        <v>0</v>
      </c>
      <c r="P2572" s="13" t="n">
        <v>0</v>
      </c>
      <c r="Q2572" s="13" t="n">
        <v>0</v>
      </c>
      <c r="R2572" s="13" t="n">
        <v>0</v>
      </c>
      <c r="S2572" s="15"/>
      <c r="T2572" s="13" t="n">
        <v>0</v>
      </c>
      <c r="U2572" s="13" t="n">
        <v>0</v>
      </c>
    </row>
    <row r="2573" customFormat="false" ht="20.25" hidden="false" customHeight="true" outlineLevel="0" collapsed="false">
      <c r="A2573" s="10" t="s">
        <v>5846</v>
      </c>
      <c r="B2573" s="10" t="s">
        <v>82</v>
      </c>
      <c r="C2573" s="11" t="s">
        <v>25</v>
      </c>
      <c r="D2573" s="12" t="s">
        <v>5950</v>
      </c>
      <c r="E2573" s="12" t="s">
        <v>5848</v>
      </c>
      <c r="F2573" s="11" t="s">
        <v>5994</v>
      </c>
      <c r="G2573" s="10" t="s">
        <v>5995</v>
      </c>
      <c r="H2573" s="10" t="s">
        <v>392</v>
      </c>
      <c r="I2573" s="10" t="s">
        <v>392</v>
      </c>
      <c r="J2573" s="13" t="n">
        <v>551659</v>
      </c>
      <c r="K2573" s="13" t="n">
        <v>475292</v>
      </c>
      <c r="L2573" s="13" t="n">
        <v>475292</v>
      </c>
      <c r="M2573" s="13" t="n">
        <v>73056.072</v>
      </c>
      <c r="N2573" s="14" t="n">
        <f aca="false">IF(K2573=0,"-",M2573/K2573)</f>
        <v>0.153707767014804</v>
      </c>
      <c r="O2573" s="13" t="n">
        <v>1625022</v>
      </c>
      <c r="P2573" s="13" t="n">
        <v>1500000</v>
      </c>
      <c r="Q2573" s="13" t="n">
        <v>1570000</v>
      </c>
      <c r="R2573" s="13" t="n">
        <v>2240000</v>
      </c>
      <c r="S2573" s="15"/>
      <c r="T2573" s="13" t="n">
        <v>0</v>
      </c>
      <c r="U2573" s="13" t="n">
        <v>0</v>
      </c>
    </row>
    <row r="2574" customFormat="false" ht="20.25" hidden="false" customHeight="true" outlineLevel="0" collapsed="false">
      <c r="A2574" s="10" t="s">
        <v>5846</v>
      </c>
      <c r="B2574" s="10" t="s">
        <v>82</v>
      </c>
      <c r="C2574" s="11" t="s">
        <v>25</v>
      </c>
      <c r="D2574" s="12" t="s">
        <v>5950</v>
      </c>
      <c r="E2574" s="12" t="s">
        <v>5902</v>
      </c>
      <c r="F2574" s="11" t="s">
        <v>5996</v>
      </c>
      <c r="G2574" s="10" t="s">
        <v>5997</v>
      </c>
      <c r="H2574" s="10" t="s">
        <v>392</v>
      </c>
      <c r="I2574" s="10" t="s">
        <v>392</v>
      </c>
      <c r="J2574" s="13" t="n">
        <v>8336</v>
      </c>
      <c r="K2574" s="13" t="n">
        <v>8000</v>
      </c>
      <c r="L2574" s="13" t="n">
        <v>8000</v>
      </c>
      <c r="M2574" s="13" t="n">
        <v>264.876</v>
      </c>
      <c r="N2574" s="14" t="n">
        <f aca="false">IF(K2574=0,"-",M2574/K2574)</f>
        <v>0.0331095</v>
      </c>
      <c r="O2574" s="13" t="n">
        <v>0</v>
      </c>
      <c r="P2574" s="13" t="n">
        <v>0</v>
      </c>
      <c r="Q2574" s="13" t="n">
        <v>0</v>
      </c>
      <c r="R2574" s="13" t="n">
        <v>0</v>
      </c>
      <c r="S2574" s="15"/>
      <c r="T2574" s="13" t="n">
        <v>0</v>
      </c>
      <c r="U2574" s="13" t="n">
        <v>0</v>
      </c>
    </row>
    <row r="2575" customFormat="false" ht="20.25" hidden="false" customHeight="true" outlineLevel="0" collapsed="false">
      <c r="A2575" s="10" t="s">
        <v>5846</v>
      </c>
      <c r="B2575" s="10" t="s">
        <v>82</v>
      </c>
      <c r="C2575" s="11" t="s">
        <v>25</v>
      </c>
      <c r="D2575" s="12" t="s">
        <v>5855</v>
      </c>
      <c r="E2575" s="12" t="s">
        <v>5859</v>
      </c>
      <c r="F2575" s="11" t="s">
        <v>5998</v>
      </c>
      <c r="G2575" s="10" t="s">
        <v>5999</v>
      </c>
      <c r="H2575" s="10" t="s">
        <v>5964</v>
      </c>
      <c r="I2575" s="10" t="s">
        <v>5965</v>
      </c>
      <c r="J2575" s="13" t="n">
        <v>908907</v>
      </c>
      <c r="K2575" s="13" t="n">
        <v>265757</v>
      </c>
      <c r="L2575" s="13" t="n">
        <v>265757</v>
      </c>
      <c r="M2575" s="13" t="n">
        <v>0</v>
      </c>
      <c r="N2575" s="14" t="n">
        <f aca="false">IF(K2575=0,"-",M2575/K2575)</f>
        <v>0</v>
      </c>
      <c r="O2575" s="13" t="n">
        <v>0</v>
      </c>
      <c r="P2575" s="13" t="n">
        <v>0</v>
      </c>
      <c r="Q2575" s="13" t="n">
        <v>0</v>
      </c>
      <c r="R2575" s="13" t="n">
        <v>0</v>
      </c>
      <c r="S2575" s="15"/>
      <c r="T2575" s="13" t="n">
        <v>0</v>
      </c>
      <c r="U2575" s="13" t="n">
        <v>0</v>
      </c>
    </row>
    <row r="2576" customFormat="false" ht="20.25" hidden="false" customHeight="true" outlineLevel="0" collapsed="false">
      <c r="A2576" s="10" t="s">
        <v>5846</v>
      </c>
      <c r="B2576" s="10" t="s">
        <v>82</v>
      </c>
      <c r="C2576" s="11" t="s">
        <v>25</v>
      </c>
      <c r="D2576" s="12" t="s">
        <v>5907</v>
      </c>
      <c r="E2576" s="12" t="s">
        <v>5859</v>
      </c>
      <c r="F2576" s="11" t="s">
        <v>6000</v>
      </c>
      <c r="G2576" s="10" t="s">
        <v>6001</v>
      </c>
      <c r="H2576" s="10" t="s">
        <v>5964</v>
      </c>
      <c r="I2576" s="10" t="s">
        <v>5965</v>
      </c>
      <c r="J2576" s="13" t="n">
        <v>0</v>
      </c>
      <c r="K2576" s="13" t="n">
        <v>1440000</v>
      </c>
      <c r="L2576" s="13" t="n">
        <v>1440000</v>
      </c>
      <c r="M2576" s="13" t="n">
        <v>0</v>
      </c>
      <c r="N2576" s="14" t="n">
        <f aca="false">IF(K2576=0,"-",M2576/K2576)</f>
        <v>0</v>
      </c>
      <c r="O2576" s="13" t="n">
        <v>0</v>
      </c>
      <c r="P2576" s="13" t="n">
        <v>0</v>
      </c>
      <c r="Q2576" s="13" t="n">
        <v>0</v>
      </c>
      <c r="R2576" s="13" t="n">
        <v>0</v>
      </c>
      <c r="S2576" s="15"/>
      <c r="T2576" s="13" t="n">
        <v>0</v>
      </c>
      <c r="U2576" s="13" t="n">
        <v>0</v>
      </c>
    </row>
    <row r="2577" customFormat="false" ht="20.25" hidden="false" customHeight="true" outlineLevel="0" collapsed="false">
      <c r="A2577" s="10" t="s">
        <v>5846</v>
      </c>
      <c r="B2577" s="10" t="s">
        <v>82</v>
      </c>
      <c r="C2577" s="11" t="s">
        <v>25</v>
      </c>
      <c r="D2577" s="12" t="s">
        <v>5855</v>
      </c>
      <c r="E2577" s="12" t="s">
        <v>5859</v>
      </c>
      <c r="F2577" s="11" t="s">
        <v>6002</v>
      </c>
      <c r="G2577" s="10" t="s">
        <v>6003</v>
      </c>
      <c r="H2577" s="10" t="s">
        <v>1538</v>
      </c>
      <c r="I2577" s="10" t="s">
        <v>5991</v>
      </c>
      <c r="J2577" s="13" t="n">
        <v>1770603</v>
      </c>
      <c r="K2577" s="13" t="n">
        <v>2435871</v>
      </c>
      <c r="L2577" s="13" t="n">
        <v>2435871</v>
      </c>
      <c r="M2577" s="13" t="n">
        <v>454423.374</v>
      </c>
      <c r="N2577" s="14" t="n">
        <f aca="false">IF(K2577=0,"-",M2577/K2577)</f>
        <v>0.186554778147119</v>
      </c>
      <c r="O2577" s="13" t="n">
        <v>1654851</v>
      </c>
      <c r="P2577" s="13" t="n">
        <v>563871</v>
      </c>
      <c r="Q2577" s="13" t="n">
        <v>0</v>
      </c>
      <c r="R2577" s="13" t="n">
        <v>0</v>
      </c>
      <c r="S2577" s="15"/>
      <c r="T2577" s="13" t="n">
        <v>0</v>
      </c>
      <c r="U2577" s="13" t="n">
        <v>0</v>
      </c>
    </row>
    <row r="2578" customFormat="false" ht="20.25" hidden="false" customHeight="true" outlineLevel="0" collapsed="false">
      <c r="A2578" s="10" t="s">
        <v>5846</v>
      </c>
      <c r="B2578" s="10" t="s">
        <v>82</v>
      </c>
      <c r="C2578" s="11" t="s">
        <v>25</v>
      </c>
      <c r="D2578" s="12" t="s">
        <v>5907</v>
      </c>
      <c r="E2578" s="12" t="s">
        <v>6004</v>
      </c>
      <c r="F2578" s="11" t="s">
        <v>6005</v>
      </c>
      <c r="G2578" s="10" t="s">
        <v>6006</v>
      </c>
      <c r="H2578" s="10" t="s">
        <v>5964</v>
      </c>
      <c r="I2578" s="10" t="s">
        <v>5965</v>
      </c>
      <c r="J2578" s="13" t="n">
        <v>84158</v>
      </c>
      <c r="K2578" s="13" t="n">
        <v>606037</v>
      </c>
      <c r="L2578" s="13" t="n">
        <v>606037</v>
      </c>
      <c r="M2578" s="13" t="n">
        <v>11614.04</v>
      </c>
      <c r="N2578" s="14" t="n">
        <f aca="false">IF(K2578=0,"-",M2578/K2578)</f>
        <v>0.0191639124343893</v>
      </c>
      <c r="O2578" s="13" t="n">
        <v>0</v>
      </c>
      <c r="P2578" s="13" t="n">
        <v>0</v>
      </c>
      <c r="Q2578" s="13" t="n">
        <v>0</v>
      </c>
      <c r="R2578" s="13" t="n">
        <v>0</v>
      </c>
      <c r="S2578" s="15"/>
      <c r="T2578" s="13" t="n">
        <v>0</v>
      </c>
      <c r="U2578" s="13" t="n">
        <v>0</v>
      </c>
    </row>
    <row r="2579" customFormat="false" ht="20.25" hidden="false" customHeight="true" outlineLevel="0" collapsed="false">
      <c r="A2579" s="10" t="s">
        <v>5846</v>
      </c>
      <c r="B2579" s="10" t="s">
        <v>82</v>
      </c>
      <c r="C2579" s="11" t="s">
        <v>25</v>
      </c>
      <c r="D2579" s="12" t="s">
        <v>5950</v>
      </c>
      <c r="E2579" s="12" t="s">
        <v>6007</v>
      </c>
      <c r="F2579" s="11" t="s">
        <v>6008</v>
      </c>
      <c r="G2579" s="10" t="s">
        <v>6009</v>
      </c>
      <c r="H2579" s="10" t="s">
        <v>392</v>
      </c>
      <c r="I2579" s="10" t="s">
        <v>392</v>
      </c>
      <c r="J2579" s="13" t="n">
        <v>0</v>
      </c>
      <c r="K2579" s="13" t="n">
        <v>4080000</v>
      </c>
      <c r="L2579" s="13" t="n">
        <v>4080000</v>
      </c>
      <c r="M2579" s="13" t="n">
        <v>0</v>
      </c>
      <c r="N2579" s="14" t="n">
        <f aca="false">IF(K2579=0,"-",M2579/K2579)</f>
        <v>0</v>
      </c>
      <c r="O2579" s="13" t="n">
        <v>0</v>
      </c>
      <c r="P2579" s="13" t="n">
        <v>0</v>
      </c>
      <c r="Q2579" s="13" t="n">
        <v>0</v>
      </c>
      <c r="R2579" s="13" t="n">
        <v>0</v>
      </c>
      <c r="S2579" s="15"/>
      <c r="T2579" s="13" t="n">
        <v>0</v>
      </c>
      <c r="U2579" s="13" t="n">
        <v>0</v>
      </c>
    </row>
    <row r="2580" customFormat="false" ht="20.25" hidden="false" customHeight="true" outlineLevel="0" collapsed="false">
      <c r="A2580" s="10" t="s">
        <v>5846</v>
      </c>
      <c r="B2580" s="10" t="s">
        <v>82</v>
      </c>
      <c r="C2580" s="11" t="s">
        <v>25</v>
      </c>
      <c r="D2580" s="12" t="s">
        <v>5907</v>
      </c>
      <c r="E2580" s="12" t="s">
        <v>5859</v>
      </c>
      <c r="F2580" s="11" t="s">
        <v>6010</v>
      </c>
      <c r="G2580" s="10" t="s">
        <v>6011</v>
      </c>
      <c r="H2580" s="10" t="s">
        <v>5972</v>
      </c>
      <c r="I2580" s="10" t="s">
        <v>5973</v>
      </c>
      <c r="J2580" s="13" t="n">
        <v>0</v>
      </c>
      <c r="K2580" s="13" t="n">
        <v>810000</v>
      </c>
      <c r="L2580" s="13" t="n">
        <v>810000</v>
      </c>
      <c r="M2580" s="13" t="n">
        <v>786827.845</v>
      </c>
      <c r="N2580" s="14" t="n">
        <f aca="false">IF(K2580=0,"-",M2580/K2580)</f>
        <v>0.971392401234568</v>
      </c>
      <c r="O2580" s="13" t="n">
        <v>0</v>
      </c>
      <c r="P2580" s="13" t="n">
        <v>0</v>
      </c>
      <c r="Q2580" s="13" t="n">
        <v>0</v>
      </c>
      <c r="R2580" s="13" t="n">
        <v>0</v>
      </c>
      <c r="S2580" s="15"/>
      <c r="T2580" s="13" t="n">
        <v>0</v>
      </c>
      <c r="U2580" s="13" t="n">
        <v>0</v>
      </c>
    </row>
    <row r="2581" customFormat="false" ht="20.25" hidden="false" customHeight="true" outlineLevel="0" collapsed="false">
      <c r="A2581" s="10" t="s">
        <v>5846</v>
      </c>
      <c r="B2581" s="10" t="s">
        <v>82</v>
      </c>
      <c r="C2581" s="11" t="s">
        <v>25</v>
      </c>
      <c r="D2581" s="12" t="s">
        <v>5907</v>
      </c>
      <c r="E2581" s="12" t="s">
        <v>6004</v>
      </c>
      <c r="F2581" s="11" t="s">
        <v>6012</v>
      </c>
      <c r="G2581" s="10" t="s">
        <v>6013</v>
      </c>
      <c r="H2581" s="10" t="s">
        <v>5968</v>
      </c>
      <c r="I2581" s="10" t="s">
        <v>5969</v>
      </c>
      <c r="J2581" s="13" t="n">
        <v>0</v>
      </c>
      <c r="K2581" s="13" t="n">
        <v>1693509</v>
      </c>
      <c r="L2581" s="13" t="n">
        <v>1693509</v>
      </c>
      <c r="M2581" s="13" t="n">
        <v>879484.958</v>
      </c>
      <c r="N2581" s="14" t="n">
        <f aca="false">IF(K2581=0,"-",M2581/K2581)</f>
        <v>0.519327005643312</v>
      </c>
      <c r="O2581" s="13" t="n">
        <v>1835531</v>
      </c>
      <c r="P2581" s="13" t="n">
        <v>1022651</v>
      </c>
      <c r="Q2581" s="13" t="n">
        <v>1058200</v>
      </c>
      <c r="R2581" s="13" t="n">
        <v>883499</v>
      </c>
      <c r="S2581" s="15"/>
      <c r="T2581" s="13" t="n">
        <v>0</v>
      </c>
      <c r="U2581" s="13" t="n">
        <v>0</v>
      </c>
    </row>
    <row r="2582" customFormat="false" ht="20.25" hidden="false" customHeight="true" outlineLevel="0" collapsed="false">
      <c r="A2582" s="10" t="s">
        <v>5846</v>
      </c>
      <c r="B2582" s="10" t="s">
        <v>82</v>
      </c>
      <c r="C2582" s="11" t="s">
        <v>25</v>
      </c>
      <c r="D2582" s="12" t="s">
        <v>5889</v>
      </c>
      <c r="E2582" s="12" t="s">
        <v>6014</v>
      </c>
      <c r="F2582" s="11" t="s">
        <v>6015</v>
      </c>
      <c r="G2582" s="10" t="s">
        <v>6016</v>
      </c>
      <c r="H2582" s="10" t="s">
        <v>385</v>
      </c>
      <c r="I2582" s="10" t="s">
        <v>385</v>
      </c>
      <c r="J2582" s="13" t="n">
        <v>0</v>
      </c>
      <c r="K2582" s="13" t="n">
        <v>2020000</v>
      </c>
      <c r="L2582" s="13" t="n">
        <v>2020000</v>
      </c>
      <c r="M2582" s="13" t="n">
        <v>0</v>
      </c>
      <c r="N2582" s="14" t="n">
        <f aca="false">IF(K2582=0,"-",M2582/K2582)</f>
        <v>0</v>
      </c>
      <c r="O2582" s="13" t="n">
        <v>0</v>
      </c>
      <c r="P2582" s="13" t="n">
        <v>0</v>
      </c>
      <c r="Q2582" s="13" t="n">
        <v>0</v>
      </c>
      <c r="R2582" s="13" t="n">
        <v>0</v>
      </c>
      <c r="S2582" s="15"/>
      <c r="T2582" s="13" t="n">
        <v>0</v>
      </c>
      <c r="U2582" s="13" t="n">
        <v>0</v>
      </c>
    </row>
    <row r="2583" customFormat="false" ht="20.25" hidden="false" customHeight="true" outlineLevel="0" collapsed="false">
      <c r="A2583" s="10" t="s">
        <v>5846</v>
      </c>
      <c r="B2583" s="10" t="s">
        <v>82</v>
      </c>
      <c r="C2583" s="11" t="s">
        <v>25</v>
      </c>
      <c r="D2583" s="12" t="s">
        <v>935</v>
      </c>
      <c r="E2583" s="12" t="s">
        <v>5865</v>
      </c>
      <c r="F2583" s="11" t="s">
        <v>6017</v>
      </c>
      <c r="G2583" s="10" t="s">
        <v>6018</v>
      </c>
      <c r="H2583" s="10" t="s">
        <v>89</v>
      </c>
      <c r="I2583" s="10" t="s">
        <v>34</v>
      </c>
      <c r="J2583" s="13" t="n">
        <v>1537876</v>
      </c>
      <c r="K2583" s="13" t="n">
        <v>3047783</v>
      </c>
      <c r="L2583" s="13" t="n">
        <v>3047783</v>
      </c>
      <c r="M2583" s="13" t="n">
        <v>172986.444</v>
      </c>
      <c r="N2583" s="14" t="n">
        <f aca="false">IF(K2583=0,"-",M2583/K2583)</f>
        <v>0.0567581235278233</v>
      </c>
      <c r="O2583" s="13" t="n">
        <v>0</v>
      </c>
      <c r="P2583" s="13" t="n">
        <v>0</v>
      </c>
      <c r="Q2583" s="13" t="n">
        <v>0</v>
      </c>
      <c r="R2583" s="13" t="n">
        <v>0</v>
      </c>
      <c r="S2583" s="15"/>
      <c r="T2583" s="13" t="n">
        <v>0</v>
      </c>
      <c r="U2583" s="13" t="n">
        <v>0</v>
      </c>
    </row>
    <row r="2584" customFormat="false" ht="20.25" hidden="false" customHeight="true" outlineLevel="0" collapsed="false">
      <c r="A2584" s="10" t="s">
        <v>5846</v>
      </c>
      <c r="B2584" s="10" t="s">
        <v>82</v>
      </c>
      <c r="C2584" s="11" t="s">
        <v>25</v>
      </c>
      <c r="D2584" s="12" t="s">
        <v>5889</v>
      </c>
      <c r="E2584" s="12" t="s">
        <v>5865</v>
      </c>
      <c r="F2584" s="11" t="s">
        <v>6019</v>
      </c>
      <c r="G2584" s="10" t="s">
        <v>6020</v>
      </c>
      <c r="H2584" s="10" t="s">
        <v>89</v>
      </c>
      <c r="I2584" s="10" t="s">
        <v>111</v>
      </c>
      <c r="J2584" s="13" t="n">
        <v>417842</v>
      </c>
      <c r="K2584" s="13" t="n">
        <v>0</v>
      </c>
      <c r="L2584" s="13" t="n">
        <v>0</v>
      </c>
      <c r="M2584" s="13" t="n">
        <v>0</v>
      </c>
      <c r="N2584" s="14" t="str">
        <f aca="false">IF(K2584=0,"-",M2584/K2584)</f>
        <v>-</v>
      </c>
      <c r="O2584" s="13" t="n">
        <v>0</v>
      </c>
      <c r="P2584" s="13" t="n">
        <v>0</v>
      </c>
      <c r="Q2584" s="13" t="n">
        <v>0</v>
      </c>
      <c r="R2584" s="13" t="n">
        <v>0</v>
      </c>
      <c r="S2584" s="15"/>
      <c r="T2584" s="13" t="n">
        <v>0</v>
      </c>
      <c r="U2584" s="13" t="n">
        <v>0</v>
      </c>
    </row>
    <row r="2585" customFormat="false" ht="20.25" hidden="false" customHeight="true" outlineLevel="0" collapsed="false">
      <c r="A2585" s="10" t="s">
        <v>5846</v>
      </c>
      <c r="B2585" s="10" t="s">
        <v>82</v>
      </c>
      <c r="C2585" s="11" t="s">
        <v>25</v>
      </c>
      <c r="D2585" s="12" t="s">
        <v>5864</v>
      </c>
      <c r="E2585" s="12" t="s">
        <v>5865</v>
      </c>
      <c r="F2585" s="11" t="s">
        <v>6021</v>
      </c>
      <c r="G2585" s="10" t="s">
        <v>6022</v>
      </c>
      <c r="H2585" s="10" t="s">
        <v>385</v>
      </c>
      <c r="I2585" s="10" t="s">
        <v>385</v>
      </c>
      <c r="J2585" s="13" t="n">
        <v>417842</v>
      </c>
      <c r="K2585" s="13" t="n">
        <v>0</v>
      </c>
      <c r="L2585" s="13" t="n">
        <v>0</v>
      </c>
      <c r="M2585" s="13" t="n">
        <v>0</v>
      </c>
      <c r="N2585" s="14" t="str">
        <f aca="false">IF(K2585=0,"-",M2585/K2585)</f>
        <v>-</v>
      </c>
      <c r="O2585" s="13" t="n">
        <v>0</v>
      </c>
      <c r="P2585" s="13" t="n">
        <v>0</v>
      </c>
      <c r="Q2585" s="13" t="n">
        <v>0</v>
      </c>
      <c r="R2585" s="13" t="n">
        <v>0</v>
      </c>
      <c r="S2585" s="15"/>
      <c r="T2585" s="13" t="n">
        <v>0</v>
      </c>
      <c r="U2585" s="13" t="n">
        <v>0</v>
      </c>
    </row>
    <row r="2586" customFormat="false" ht="20.25" hidden="false" customHeight="true" outlineLevel="0" collapsed="false">
      <c r="A2586" s="10" t="s">
        <v>5846</v>
      </c>
      <c r="B2586" s="10" t="s">
        <v>112</v>
      </c>
      <c r="C2586" s="11" t="s">
        <v>25</v>
      </c>
      <c r="D2586" s="12" t="s">
        <v>935</v>
      </c>
      <c r="E2586" s="12" t="s">
        <v>5848</v>
      </c>
      <c r="F2586" s="11" t="s">
        <v>6023</v>
      </c>
      <c r="G2586" s="10" t="s">
        <v>6024</v>
      </c>
      <c r="H2586" s="10" t="s">
        <v>33</v>
      </c>
      <c r="I2586" s="10" t="s">
        <v>34</v>
      </c>
      <c r="J2586" s="13" t="n">
        <v>1776424</v>
      </c>
      <c r="K2586" s="13" t="n">
        <v>1759316</v>
      </c>
      <c r="L2586" s="13" t="n">
        <v>1759316</v>
      </c>
      <c r="M2586" s="13" t="n">
        <v>850351.839</v>
      </c>
      <c r="N2586" s="14" t="n">
        <f aca="false">IF(K2586=0,"-",M2586/K2586)</f>
        <v>0.483342298370503</v>
      </c>
      <c r="O2586" s="13" t="n">
        <v>2442719</v>
      </c>
      <c r="P2586" s="13" t="n">
        <v>2069367</v>
      </c>
      <c r="Q2586" s="13" t="n">
        <v>1422400</v>
      </c>
      <c r="R2586" s="13" t="n">
        <v>1587601</v>
      </c>
      <c r="S2586" s="15"/>
      <c r="T2586" s="13" t="n">
        <v>0</v>
      </c>
      <c r="U2586" s="13" t="n">
        <v>0</v>
      </c>
    </row>
    <row r="2587" customFormat="false" ht="20.25" hidden="false" customHeight="true" outlineLevel="0" collapsed="false">
      <c r="A2587" s="10" t="s">
        <v>5846</v>
      </c>
      <c r="B2587" s="10" t="s">
        <v>112</v>
      </c>
      <c r="C2587" s="11" t="s">
        <v>25</v>
      </c>
      <c r="D2587" s="12" t="s">
        <v>935</v>
      </c>
      <c r="E2587" s="12" t="s">
        <v>5865</v>
      </c>
      <c r="F2587" s="11" t="s">
        <v>6025</v>
      </c>
      <c r="G2587" s="10" t="s">
        <v>6026</v>
      </c>
      <c r="H2587" s="10" t="s">
        <v>115</v>
      </c>
      <c r="I2587" s="10" t="s">
        <v>4324</v>
      </c>
      <c r="J2587" s="13" t="n">
        <v>87970</v>
      </c>
      <c r="K2587" s="13" t="n">
        <v>109111</v>
      </c>
      <c r="L2587" s="13" t="n">
        <v>109111</v>
      </c>
      <c r="M2587" s="13" t="n">
        <v>59178.322</v>
      </c>
      <c r="N2587" s="14" t="n">
        <f aca="false">IF(K2587=0,"-",M2587/K2587)</f>
        <v>0.542368065547928</v>
      </c>
      <c r="O2587" s="13" t="n">
        <v>98635</v>
      </c>
      <c r="P2587" s="13" t="n">
        <v>48209</v>
      </c>
      <c r="Q2587" s="13" t="n">
        <v>0</v>
      </c>
      <c r="R2587" s="13" t="n">
        <v>0</v>
      </c>
      <c r="S2587" s="15"/>
      <c r="T2587" s="13" t="n">
        <v>0</v>
      </c>
      <c r="U2587" s="13" t="n">
        <v>0</v>
      </c>
    </row>
    <row r="2588" customFormat="false" ht="20.25" hidden="false" customHeight="true" outlineLevel="0" collapsed="false">
      <c r="A2588" s="10" t="s">
        <v>5846</v>
      </c>
      <c r="B2588" s="10" t="s">
        <v>112</v>
      </c>
      <c r="C2588" s="11" t="s">
        <v>25</v>
      </c>
      <c r="D2588" s="12" t="s">
        <v>5855</v>
      </c>
      <c r="E2588" s="12" t="s">
        <v>5848</v>
      </c>
      <c r="F2588" s="11" t="s">
        <v>6027</v>
      </c>
      <c r="G2588" s="10" t="s">
        <v>6028</v>
      </c>
      <c r="H2588" s="10" t="s">
        <v>474</v>
      </c>
      <c r="I2588" s="10" t="s">
        <v>474</v>
      </c>
      <c r="J2588" s="13" t="n">
        <v>431051</v>
      </c>
      <c r="K2588" s="13" t="n">
        <v>608153</v>
      </c>
      <c r="L2588" s="13" t="n">
        <v>608153</v>
      </c>
      <c r="M2588" s="13" t="n">
        <v>307044.133</v>
      </c>
      <c r="N2588" s="14" t="n">
        <f aca="false">IF(K2588=0,"-",M2588/K2588)</f>
        <v>0.504879747366205</v>
      </c>
      <c r="O2588" s="13" t="n">
        <v>508723</v>
      </c>
      <c r="P2588" s="13" t="n">
        <v>436779</v>
      </c>
      <c r="Q2588" s="13" t="n">
        <v>0</v>
      </c>
      <c r="R2588" s="13" t="n">
        <v>0</v>
      </c>
      <c r="S2588" s="15"/>
      <c r="T2588" s="13" t="n">
        <v>0</v>
      </c>
      <c r="U2588" s="13" t="n">
        <v>0</v>
      </c>
    </row>
    <row r="2589" customFormat="false" ht="20.25" hidden="false" customHeight="true" outlineLevel="0" collapsed="false">
      <c r="A2589" s="10" t="s">
        <v>5846</v>
      </c>
      <c r="B2589" s="10" t="s">
        <v>112</v>
      </c>
      <c r="C2589" s="11" t="s">
        <v>25</v>
      </c>
      <c r="D2589" s="12" t="s">
        <v>935</v>
      </c>
      <c r="E2589" s="12" t="s">
        <v>5848</v>
      </c>
      <c r="F2589" s="11" t="s">
        <v>6029</v>
      </c>
      <c r="G2589" s="10" t="s">
        <v>6030</v>
      </c>
      <c r="H2589" s="10" t="s">
        <v>115</v>
      </c>
      <c r="I2589" s="10" t="s">
        <v>6031</v>
      </c>
      <c r="J2589" s="13" t="n">
        <v>1971572</v>
      </c>
      <c r="K2589" s="13" t="n">
        <v>1666279</v>
      </c>
      <c r="L2589" s="13" t="n">
        <v>1666279</v>
      </c>
      <c r="M2589" s="13" t="n">
        <v>853479.078</v>
      </c>
      <c r="N2589" s="14" t="n">
        <f aca="false">IF(K2589=0,"-",M2589/K2589)</f>
        <v>0.512206586051916</v>
      </c>
      <c r="O2589" s="13" t="n">
        <v>1110728</v>
      </c>
      <c r="P2589" s="13" t="n">
        <v>731445</v>
      </c>
      <c r="Q2589" s="13" t="n">
        <v>0</v>
      </c>
      <c r="R2589" s="13" t="n">
        <v>0</v>
      </c>
      <c r="S2589" s="15"/>
      <c r="T2589" s="13" t="n">
        <v>0</v>
      </c>
      <c r="U2589" s="13" t="n">
        <v>0</v>
      </c>
    </row>
    <row r="2590" customFormat="false" ht="20.25" hidden="false" customHeight="true" outlineLevel="0" collapsed="false">
      <c r="A2590" s="10" t="s">
        <v>5846</v>
      </c>
      <c r="B2590" s="10" t="s">
        <v>112</v>
      </c>
      <c r="C2590" s="11" t="s">
        <v>25</v>
      </c>
      <c r="D2590" s="12" t="s">
        <v>5889</v>
      </c>
      <c r="E2590" s="12" t="s">
        <v>5848</v>
      </c>
      <c r="F2590" s="11" t="s">
        <v>6032</v>
      </c>
      <c r="G2590" s="10" t="s">
        <v>6033</v>
      </c>
      <c r="H2590" s="10" t="s">
        <v>115</v>
      </c>
      <c r="I2590" s="10" t="s">
        <v>115</v>
      </c>
      <c r="J2590" s="13" t="n">
        <v>1604029</v>
      </c>
      <c r="K2590" s="13" t="n">
        <v>617250</v>
      </c>
      <c r="L2590" s="13" t="n">
        <v>617250</v>
      </c>
      <c r="M2590" s="13" t="n">
        <v>385737.122</v>
      </c>
      <c r="N2590" s="14" t="n">
        <f aca="false">IF(K2590=0,"-",M2590/K2590)</f>
        <v>0.624928508707979</v>
      </c>
      <c r="O2590" s="13" t="n">
        <v>625731</v>
      </c>
      <c r="P2590" s="13" t="n">
        <v>493665</v>
      </c>
      <c r="Q2590" s="13" t="n">
        <v>0</v>
      </c>
      <c r="R2590" s="13" t="n">
        <v>0</v>
      </c>
      <c r="S2590" s="15"/>
      <c r="T2590" s="13" t="n">
        <v>0</v>
      </c>
      <c r="U2590" s="13" t="n">
        <v>0</v>
      </c>
    </row>
    <row r="2591" customFormat="false" ht="20.25" hidden="false" customHeight="true" outlineLevel="0" collapsed="false">
      <c r="A2591" s="10" t="s">
        <v>5846</v>
      </c>
      <c r="B2591" s="10" t="s">
        <v>112</v>
      </c>
      <c r="C2591" s="11" t="s">
        <v>25</v>
      </c>
      <c r="D2591" s="12" t="s">
        <v>935</v>
      </c>
      <c r="E2591" s="12" t="s">
        <v>5848</v>
      </c>
      <c r="F2591" s="11" t="s">
        <v>6034</v>
      </c>
      <c r="G2591" s="10" t="s">
        <v>6035</v>
      </c>
      <c r="H2591" s="10" t="s">
        <v>115</v>
      </c>
      <c r="I2591" s="10" t="s">
        <v>6036</v>
      </c>
      <c r="J2591" s="13" t="n">
        <v>1381110</v>
      </c>
      <c r="K2591" s="13" t="n">
        <v>2334062</v>
      </c>
      <c r="L2591" s="13" t="n">
        <v>2334062</v>
      </c>
      <c r="M2591" s="13" t="n">
        <v>851691.832</v>
      </c>
      <c r="N2591" s="14" t="n">
        <f aca="false">IF(K2591=0,"-",M2591/K2591)</f>
        <v>0.3648968330747</v>
      </c>
      <c r="O2591" s="13" t="n">
        <v>562406</v>
      </c>
      <c r="P2591" s="13" t="n">
        <v>376231</v>
      </c>
      <c r="Q2591" s="13" t="n">
        <v>0</v>
      </c>
      <c r="R2591" s="13" t="n">
        <v>0</v>
      </c>
      <c r="S2591" s="15"/>
      <c r="T2591" s="13" t="n">
        <v>0</v>
      </c>
      <c r="U2591" s="13" t="n">
        <v>0</v>
      </c>
    </row>
    <row r="2592" customFormat="false" ht="20.25" hidden="false" customHeight="true" outlineLevel="0" collapsed="false">
      <c r="A2592" s="10" t="s">
        <v>5846</v>
      </c>
      <c r="B2592" s="10" t="s">
        <v>112</v>
      </c>
      <c r="C2592" s="11" t="s">
        <v>25</v>
      </c>
      <c r="D2592" s="12" t="s">
        <v>935</v>
      </c>
      <c r="E2592" s="12" t="s">
        <v>5848</v>
      </c>
      <c r="F2592" s="11" t="s">
        <v>6037</v>
      </c>
      <c r="G2592" s="10" t="s">
        <v>6038</v>
      </c>
      <c r="H2592" s="10" t="s">
        <v>6039</v>
      </c>
      <c r="I2592" s="10" t="s">
        <v>6040</v>
      </c>
      <c r="J2592" s="13" t="n">
        <v>521697</v>
      </c>
      <c r="K2592" s="13" t="n">
        <v>495383</v>
      </c>
      <c r="L2592" s="13" t="n">
        <v>495383</v>
      </c>
      <c r="M2592" s="13" t="n">
        <v>331817.805</v>
      </c>
      <c r="N2592" s="14" t="n">
        <f aca="false">IF(K2592=0,"-",M2592/K2592)</f>
        <v>0.669820734663886</v>
      </c>
      <c r="O2592" s="13" t="n">
        <v>636823</v>
      </c>
      <c r="P2592" s="13" t="n">
        <v>89208</v>
      </c>
      <c r="Q2592" s="13" t="n">
        <v>0</v>
      </c>
      <c r="R2592" s="13" t="n">
        <v>0</v>
      </c>
      <c r="S2592" s="15"/>
      <c r="T2592" s="13" t="n">
        <v>0</v>
      </c>
      <c r="U2592" s="13" t="n">
        <v>0</v>
      </c>
    </row>
    <row r="2593" customFormat="false" ht="20.25" hidden="false" customHeight="true" outlineLevel="0" collapsed="false">
      <c r="A2593" s="10" t="s">
        <v>5846</v>
      </c>
      <c r="B2593" s="10" t="s">
        <v>112</v>
      </c>
      <c r="C2593" s="11" t="s">
        <v>25</v>
      </c>
      <c r="D2593" s="12" t="s">
        <v>5864</v>
      </c>
      <c r="E2593" s="12" t="s">
        <v>5865</v>
      </c>
      <c r="F2593" s="11" t="s">
        <v>6041</v>
      </c>
      <c r="G2593" s="10" t="s">
        <v>6042</v>
      </c>
      <c r="H2593" s="10" t="s">
        <v>115</v>
      </c>
      <c r="I2593" s="10" t="s">
        <v>6043</v>
      </c>
      <c r="J2593" s="13" t="n">
        <v>689173</v>
      </c>
      <c r="K2593" s="13" t="n">
        <v>732544</v>
      </c>
      <c r="L2593" s="13" t="n">
        <v>732544</v>
      </c>
      <c r="M2593" s="13" t="n">
        <v>438950.249</v>
      </c>
      <c r="N2593" s="14" t="n">
        <f aca="false">IF(K2593=0,"-",M2593/K2593)</f>
        <v>0.599213492977896</v>
      </c>
      <c r="O2593" s="13" t="n">
        <v>481672</v>
      </c>
      <c r="P2593" s="13" t="n">
        <v>0</v>
      </c>
      <c r="Q2593" s="13" t="n">
        <v>0</v>
      </c>
      <c r="R2593" s="13" t="n">
        <v>0</v>
      </c>
      <c r="S2593" s="15"/>
      <c r="T2593" s="13" t="n">
        <v>0</v>
      </c>
      <c r="U2593" s="13" t="n">
        <v>0</v>
      </c>
    </row>
    <row r="2594" customFormat="false" ht="20.25" hidden="false" customHeight="true" outlineLevel="0" collapsed="false">
      <c r="A2594" s="10" t="s">
        <v>5846</v>
      </c>
      <c r="B2594" s="10" t="s">
        <v>112</v>
      </c>
      <c r="C2594" s="11" t="s">
        <v>25</v>
      </c>
      <c r="D2594" s="12" t="s">
        <v>5889</v>
      </c>
      <c r="E2594" s="12" t="s">
        <v>5865</v>
      </c>
      <c r="F2594" s="11" t="s">
        <v>6044</v>
      </c>
      <c r="G2594" s="10" t="s">
        <v>6045</v>
      </c>
      <c r="H2594" s="10" t="s">
        <v>115</v>
      </c>
      <c r="I2594" s="10" t="s">
        <v>115</v>
      </c>
      <c r="J2594" s="13" t="n">
        <v>229551</v>
      </c>
      <c r="K2594" s="13" t="n">
        <v>277673</v>
      </c>
      <c r="L2594" s="13" t="n">
        <v>277673</v>
      </c>
      <c r="M2594" s="13" t="n">
        <v>84811.806</v>
      </c>
      <c r="N2594" s="14" t="n">
        <f aca="false">IF(K2594=0,"-",M2594/K2594)</f>
        <v>0.305437712705232</v>
      </c>
      <c r="O2594" s="13" t="n">
        <v>284248</v>
      </c>
      <c r="P2594" s="13" t="n">
        <v>294978</v>
      </c>
      <c r="Q2594" s="13" t="n">
        <v>235577</v>
      </c>
      <c r="R2594" s="13" t="n">
        <v>0</v>
      </c>
      <c r="S2594" s="15"/>
      <c r="T2594" s="13" t="n">
        <v>0</v>
      </c>
      <c r="U2594" s="13" t="n">
        <v>0</v>
      </c>
    </row>
    <row r="2595" customFormat="false" ht="20.25" hidden="false" customHeight="true" outlineLevel="0" collapsed="false">
      <c r="A2595" s="10" t="s">
        <v>5846</v>
      </c>
      <c r="B2595" s="10" t="s">
        <v>112</v>
      </c>
      <c r="C2595" s="11" t="s">
        <v>25</v>
      </c>
      <c r="D2595" s="12" t="s">
        <v>5889</v>
      </c>
      <c r="E2595" s="12" t="s">
        <v>5865</v>
      </c>
      <c r="F2595" s="11" t="s">
        <v>6046</v>
      </c>
      <c r="G2595" s="10" t="s">
        <v>6047</v>
      </c>
      <c r="H2595" s="10" t="s">
        <v>115</v>
      </c>
      <c r="I2595" s="10" t="s">
        <v>115</v>
      </c>
      <c r="J2595" s="13" t="n">
        <v>229551</v>
      </c>
      <c r="K2595" s="13" t="n">
        <v>277673</v>
      </c>
      <c r="L2595" s="13" t="n">
        <v>277673</v>
      </c>
      <c r="M2595" s="13" t="n">
        <v>89611.855</v>
      </c>
      <c r="N2595" s="14" t="n">
        <f aca="false">IF(K2595=0,"-",M2595/K2595)</f>
        <v>0.322724409647319</v>
      </c>
      <c r="O2595" s="13" t="n">
        <v>284248</v>
      </c>
      <c r="P2595" s="13" t="n">
        <v>294978</v>
      </c>
      <c r="Q2595" s="13" t="n">
        <v>235577</v>
      </c>
      <c r="R2595" s="13" t="n">
        <v>0</v>
      </c>
      <c r="S2595" s="15"/>
      <c r="T2595" s="13" t="n">
        <v>0</v>
      </c>
      <c r="U2595" s="13" t="n">
        <v>0</v>
      </c>
    </row>
    <row r="2596" customFormat="false" ht="20.25" hidden="false" customHeight="true" outlineLevel="0" collapsed="false">
      <c r="A2596" s="10" t="s">
        <v>5846</v>
      </c>
      <c r="B2596" s="10" t="s">
        <v>112</v>
      </c>
      <c r="C2596" s="11" t="s">
        <v>25</v>
      </c>
      <c r="D2596" s="12" t="s">
        <v>935</v>
      </c>
      <c r="E2596" s="12" t="s">
        <v>5859</v>
      </c>
      <c r="F2596" s="11" t="s">
        <v>6048</v>
      </c>
      <c r="G2596" s="10" t="s">
        <v>6049</v>
      </c>
      <c r="H2596" s="10" t="s">
        <v>33</v>
      </c>
      <c r="I2596" s="10" t="s">
        <v>34</v>
      </c>
      <c r="J2596" s="13" t="n">
        <v>9756246</v>
      </c>
      <c r="K2596" s="13" t="n">
        <v>6202017</v>
      </c>
      <c r="L2596" s="13" t="n">
        <v>6202017</v>
      </c>
      <c r="M2596" s="13" t="n">
        <v>0</v>
      </c>
      <c r="N2596" s="14" t="n">
        <f aca="false">IF(K2596=0,"-",M2596/K2596)</f>
        <v>0</v>
      </c>
      <c r="O2596" s="13" t="n">
        <v>5012656</v>
      </c>
      <c r="P2596" s="13" t="n">
        <v>2675701</v>
      </c>
      <c r="Q2596" s="13" t="n">
        <v>2675701</v>
      </c>
      <c r="R2596" s="13" t="n">
        <v>2675701</v>
      </c>
      <c r="S2596" s="15"/>
      <c r="T2596" s="13" t="n">
        <v>0</v>
      </c>
      <c r="U2596" s="13" t="n">
        <v>0</v>
      </c>
    </row>
    <row r="2597" customFormat="false" ht="20.25" hidden="false" customHeight="true" outlineLevel="0" collapsed="false">
      <c r="A2597" s="10" t="s">
        <v>5846</v>
      </c>
      <c r="B2597" s="10" t="s">
        <v>112</v>
      </c>
      <c r="C2597" s="11" t="s">
        <v>25</v>
      </c>
      <c r="D2597" s="12" t="s">
        <v>935</v>
      </c>
      <c r="E2597" s="12" t="s">
        <v>5848</v>
      </c>
      <c r="F2597" s="11" t="s">
        <v>6050</v>
      </c>
      <c r="G2597" s="10" t="s">
        <v>6051</v>
      </c>
      <c r="H2597" s="10" t="s">
        <v>115</v>
      </c>
      <c r="I2597" s="10" t="s">
        <v>6052</v>
      </c>
      <c r="J2597" s="13" t="n">
        <v>565740</v>
      </c>
      <c r="K2597" s="13" t="n">
        <v>781001</v>
      </c>
      <c r="L2597" s="13" t="n">
        <v>781001</v>
      </c>
      <c r="M2597" s="13" t="n">
        <v>373063.794</v>
      </c>
      <c r="N2597" s="14" t="n">
        <f aca="false">IF(K2597=0,"-",M2597/K2597)</f>
        <v>0.477673900545582</v>
      </c>
      <c r="O2597" s="13" t="n">
        <v>758627</v>
      </c>
      <c r="P2597" s="13" t="n">
        <v>381964</v>
      </c>
      <c r="Q2597" s="13" t="n">
        <v>0</v>
      </c>
      <c r="R2597" s="13" t="n">
        <v>0</v>
      </c>
      <c r="S2597" s="15"/>
      <c r="T2597" s="13" t="n">
        <v>0</v>
      </c>
      <c r="U2597" s="13" t="n">
        <v>0</v>
      </c>
    </row>
    <row r="2598" customFormat="false" ht="20.25" hidden="false" customHeight="true" outlineLevel="0" collapsed="false">
      <c r="A2598" s="10" t="s">
        <v>5846</v>
      </c>
      <c r="B2598" s="10" t="s">
        <v>112</v>
      </c>
      <c r="C2598" s="11" t="s">
        <v>25</v>
      </c>
      <c r="D2598" s="12" t="s">
        <v>935</v>
      </c>
      <c r="E2598" s="12" t="s">
        <v>5865</v>
      </c>
      <c r="F2598" s="11" t="s">
        <v>6053</v>
      </c>
      <c r="G2598" s="10" t="s">
        <v>6054</v>
      </c>
      <c r="H2598" s="10" t="s">
        <v>115</v>
      </c>
      <c r="I2598" s="10" t="s">
        <v>6055</v>
      </c>
      <c r="J2598" s="13" t="n">
        <v>573689</v>
      </c>
      <c r="K2598" s="13" t="n">
        <v>543652</v>
      </c>
      <c r="L2598" s="13" t="n">
        <v>543652</v>
      </c>
      <c r="M2598" s="13" t="n">
        <v>314602.326</v>
      </c>
      <c r="N2598" s="14" t="n">
        <f aca="false">IF(K2598=0,"-",M2598/K2598)</f>
        <v>0.578683286367014</v>
      </c>
      <c r="O2598" s="13" t="n">
        <v>562406</v>
      </c>
      <c r="P2598" s="13" t="n">
        <v>376231</v>
      </c>
      <c r="Q2598" s="13" t="n">
        <v>0</v>
      </c>
      <c r="R2598" s="13" t="n">
        <v>0</v>
      </c>
      <c r="S2598" s="15"/>
      <c r="T2598" s="13" t="n">
        <v>0</v>
      </c>
      <c r="U2598" s="13" t="n">
        <v>0</v>
      </c>
    </row>
    <row r="2599" customFormat="false" ht="20.25" hidden="false" customHeight="true" outlineLevel="0" collapsed="false">
      <c r="A2599" s="10" t="s">
        <v>5846</v>
      </c>
      <c r="B2599" s="10" t="s">
        <v>112</v>
      </c>
      <c r="C2599" s="11" t="s">
        <v>25</v>
      </c>
      <c r="D2599" s="12" t="s">
        <v>935</v>
      </c>
      <c r="E2599" s="12" t="s">
        <v>5859</v>
      </c>
      <c r="F2599" s="11" t="s">
        <v>6056</v>
      </c>
      <c r="G2599" s="10" t="s">
        <v>6057</v>
      </c>
      <c r="H2599" s="10" t="s">
        <v>115</v>
      </c>
      <c r="I2599" s="10" t="s">
        <v>6058</v>
      </c>
      <c r="J2599" s="13" t="n">
        <v>20781139</v>
      </c>
      <c r="K2599" s="13" t="n">
        <v>3766840</v>
      </c>
      <c r="L2599" s="13" t="n">
        <v>3766840</v>
      </c>
      <c r="M2599" s="13" t="n">
        <v>3690698.447</v>
      </c>
      <c r="N2599" s="14" t="n">
        <f aca="false">IF(K2599=0,"-",M2599/K2599)</f>
        <v>0.979786358592348</v>
      </c>
      <c r="O2599" s="13" t="n">
        <v>14530160</v>
      </c>
      <c r="P2599" s="13" t="n">
        <v>7952319</v>
      </c>
      <c r="Q2599" s="13" t="n">
        <v>9646907</v>
      </c>
      <c r="R2599" s="13" t="n">
        <v>11946533</v>
      </c>
      <c r="S2599" s="15"/>
      <c r="T2599" s="13" t="n">
        <v>0</v>
      </c>
      <c r="U2599" s="13" t="n">
        <v>0</v>
      </c>
    </row>
    <row r="2600" customFormat="false" ht="20.25" hidden="false" customHeight="true" outlineLevel="0" collapsed="false">
      <c r="A2600" s="10" t="s">
        <v>5846</v>
      </c>
      <c r="B2600" s="10" t="s">
        <v>112</v>
      </c>
      <c r="C2600" s="11" t="s">
        <v>25</v>
      </c>
      <c r="D2600" s="12" t="s">
        <v>935</v>
      </c>
      <c r="E2600" s="12" t="s">
        <v>5859</v>
      </c>
      <c r="F2600" s="11" t="s">
        <v>6059</v>
      </c>
      <c r="G2600" s="10" t="s">
        <v>6060</v>
      </c>
      <c r="H2600" s="10" t="s">
        <v>115</v>
      </c>
      <c r="I2600" s="10" t="s">
        <v>115</v>
      </c>
      <c r="J2600" s="13" t="n">
        <v>2674076</v>
      </c>
      <c r="K2600" s="13" t="n">
        <v>4794171</v>
      </c>
      <c r="L2600" s="13" t="n">
        <v>4794171</v>
      </c>
      <c r="M2600" s="13" t="n">
        <v>0</v>
      </c>
      <c r="N2600" s="14" t="n">
        <f aca="false">IF(K2600=0,"-",M2600/K2600)</f>
        <v>0</v>
      </c>
      <c r="O2600" s="13" t="n">
        <v>0</v>
      </c>
      <c r="P2600" s="13" t="n">
        <v>0</v>
      </c>
      <c r="Q2600" s="13" t="n">
        <v>0</v>
      </c>
      <c r="R2600" s="13" t="n">
        <v>0</v>
      </c>
      <c r="S2600" s="15"/>
      <c r="T2600" s="13" t="n">
        <v>0</v>
      </c>
      <c r="U2600" s="13" t="n">
        <v>0</v>
      </c>
    </row>
    <row r="2601" customFormat="false" ht="20.25" hidden="false" customHeight="true" outlineLevel="0" collapsed="false">
      <c r="A2601" s="10" t="s">
        <v>5846</v>
      </c>
      <c r="B2601" s="10" t="s">
        <v>112</v>
      </c>
      <c r="C2601" s="11" t="s">
        <v>25</v>
      </c>
      <c r="D2601" s="12" t="s">
        <v>935</v>
      </c>
      <c r="E2601" s="12" t="s">
        <v>5859</v>
      </c>
      <c r="F2601" s="11" t="s">
        <v>6061</v>
      </c>
      <c r="G2601" s="10" t="s">
        <v>6062</v>
      </c>
      <c r="H2601" s="10" t="s">
        <v>115</v>
      </c>
      <c r="I2601" s="10" t="s">
        <v>115</v>
      </c>
      <c r="J2601" s="13" t="n">
        <v>1284027</v>
      </c>
      <c r="K2601" s="13" t="n">
        <v>436651</v>
      </c>
      <c r="L2601" s="13" t="n">
        <v>436651</v>
      </c>
      <c r="M2601" s="13" t="n">
        <v>436650.171</v>
      </c>
      <c r="N2601" s="14" t="n">
        <f aca="false">IF(K2601=0,"-",M2601/K2601)</f>
        <v>0.999998101458602</v>
      </c>
      <c r="O2601" s="13" t="n">
        <v>415000</v>
      </c>
      <c r="P2601" s="13" t="n">
        <v>395814</v>
      </c>
      <c r="Q2601" s="13" t="n">
        <v>279940</v>
      </c>
      <c r="R2601" s="13" t="n">
        <v>279940</v>
      </c>
      <c r="S2601" s="15"/>
      <c r="T2601" s="13" t="n">
        <v>0</v>
      </c>
      <c r="U2601" s="13" t="n">
        <v>0</v>
      </c>
    </row>
    <row r="2602" customFormat="false" ht="20.25" hidden="false" customHeight="true" outlineLevel="0" collapsed="false">
      <c r="A2602" s="10" t="s">
        <v>5846</v>
      </c>
      <c r="B2602" s="10" t="s">
        <v>112</v>
      </c>
      <c r="C2602" s="11" t="s">
        <v>25</v>
      </c>
      <c r="D2602" s="12" t="s">
        <v>935</v>
      </c>
      <c r="E2602" s="12" t="s">
        <v>5859</v>
      </c>
      <c r="F2602" s="11" t="s">
        <v>6063</v>
      </c>
      <c r="G2602" s="10" t="s">
        <v>6064</v>
      </c>
      <c r="H2602" s="10" t="s">
        <v>115</v>
      </c>
      <c r="I2602" s="10" t="s">
        <v>6052</v>
      </c>
      <c r="J2602" s="13" t="n">
        <v>20423200</v>
      </c>
      <c r="K2602" s="13" t="n">
        <v>7778830</v>
      </c>
      <c r="L2602" s="13" t="n">
        <v>7778830</v>
      </c>
      <c r="M2602" s="13" t="n">
        <v>7778822</v>
      </c>
      <c r="N2602" s="14" t="n">
        <f aca="false">IF(K2602=0,"-",M2602/K2602)</f>
        <v>0.999998971567704</v>
      </c>
      <c r="O2602" s="13" t="n">
        <v>0</v>
      </c>
      <c r="P2602" s="13" t="n">
        <v>0</v>
      </c>
      <c r="Q2602" s="13" t="n">
        <v>0</v>
      </c>
      <c r="R2602" s="13" t="n">
        <v>0</v>
      </c>
      <c r="S2602" s="15"/>
      <c r="T2602" s="13" t="n">
        <v>0</v>
      </c>
      <c r="U2602" s="13" t="n">
        <v>0</v>
      </c>
    </row>
    <row r="2603" customFormat="false" ht="20.25" hidden="false" customHeight="true" outlineLevel="0" collapsed="false">
      <c r="A2603" s="10" t="s">
        <v>5846</v>
      </c>
      <c r="B2603" s="10" t="s">
        <v>112</v>
      </c>
      <c r="C2603" s="11" t="s">
        <v>25</v>
      </c>
      <c r="D2603" s="12" t="s">
        <v>5864</v>
      </c>
      <c r="E2603" s="12" t="s">
        <v>5848</v>
      </c>
      <c r="F2603" s="11" t="s">
        <v>6065</v>
      </c>
      <c r="G2603" s="10" t="s">
        <v>6066</v>
      </c>
      <c r="H2603" s="10" t="s">
        <v>115</v>
      </c>
      <c r="I2603" s="10" t="s">
        <v>6067</v>
      </c>
      <c r="J2603" s="13" t="n">
        <v>0</v>
      </c>
      <c r="K2603" s="13" t="n">
        <v>2950</v>
      </c>
      <c r="L2603" s="13" t="n">
        <v>2950</v>
      </c>
      <c r="M2603" s="13" t="n">
        <v>0</v>
      </c>
      <c r="N2603" s="14" t="n">
        <f aca="false">IF(K2603=0,"-",M2603/K2603)</f>
        <v>0</v>
      </c>
      <c r="O2603" s="13" t="n">
        <v>0</v>
      </c>
      <c r="P2603" s="13" t="n">
        <v>0</v>
      </c>
      <c r="Q2603" s="13" t="n">
        <v>0</v>
      </c>
      <c r="R2603" s="13" t="n">
        <v>0</v>
      </c>
      <c r="S2603" s="15"/>
      <c r="T2603" s="13" t="n">
        <v>0</v>
      </c>
      <c r="U2603" s="13" t="n">
        <v>0</v>
      </c>
    </row>
    <row r="2604" customFormat="false" ht="20.25" hidden="false" customHeight="true" outlineLevel="0" collapsed="false">
      <c r="A2604" s="10" t="s">
        <v>5846</v>
      </c>
      <c r="B2604" s="10" t="s">
        <v>112</v>
      </c>
      <c r="C2604" s="11" t="s">
        <v>25</v>
      </c>
      <c r="D2604" s="12" t="s">
        <v>935</v>
      </c>
      <c r="E2604" s="12" t="s">
        <v>5859</v>
      </c>
      <c r="F2604" s="11" t="s">
        <v>6068</v>
      </c>
      <c r="G2604" s="10" t="s">
        <v>6069</v>
      </c>
      <c r="H2604" s="10" t="s">
        <v>115</v>
      </c>
      <c r="I2604" s="10" t="s">
        <v>115</v>
      </c>
      <c r="J2604" s="13" t="n">
        <v>0</v>
      </c>
      <c r="K2604" s="13" t="n">
        <v>10900000</v>
      </c>
      <c r="L2604" s="13" t="n">
        <v>10900000</v>
      </c>
      <c r="M2604" s="13" t="n">
        <v>0</v>
      </c>
      <c r="N2604" s="14" t="n">
        <f aca="false">IF(K2604=0,"-",M2604/K2604)</f>
        <v>0</v>
      </c>
      <c r="O2604" s="13" t="n">
        <v>0</v>
      </c>
      <c r="P2604" s="13" t="n">
        <v>0</v>
      </c>
      <c r="Q2604" s="13" t="n">
        <v>0</v>
      </c>
      <c r="R2604" s="13" t="n">
        <v>0</v>
      </c>
      <c r="S2604" s="15"/>
      <c r="T2604" s="13" t="n">
        <v>0</v>
      </c>
      <c r="U2604" s="13" t="n">
        <v>0</v>
      </c>
    </row>
    <row r="2605" customFormat="false" ht="20.25" hidden="false" customHeight="true" outlineLevel="0" collapsed="false">
      <c r="A2605" s="10" t="s">
        <v>5846</v>
      </c>
      <c r="B2605" s="10" t="s">
        <v>112</v>
      </c>
      <c r="C2605" s="11" t="s">
        <v>25</v>
      </c>
      <c r="D2605" s="12" t="s">
        <v>935</v>
      </c>
      <c r="E2605" s="12" t="s">
        <v>5859</v>
      </c>
      <c r="F2605" s="11" t="s">
        <v>6070</v>
      </c>
      <c r="G2605" s="10" t="s">
        <v>6071</v>
      </c>
      <c r="H2605" s="10" t="s">
        <v>115</v>
      </c>
      <c r="I2605" s="10" t="s">
        <v>6055</v>
      </c>
      <c r="J2605" s="13" t="n">
        <v>213879</v>
      </c>
      <c r="K2605" s="13" t="n">
        <v>216080</v>
      </c>
      <c r="L2605" s="13" t="n">
        <v>216080</v>
      </c>
      <c r="M2605" s="13" t="n">
        <v>212101.864</v>
      </c>
      <c r="N2605" s="14" t="n">
        <f aca="false">IF(K2605=0,"-",M2605/K2605)</f>
        <v>0.981589522399112</v>
      </c>
      <c r="O2605" s="13" t="n">
        <v>126280</v>
      </c>
      <c r="P2605" s="13" t="n">
        <v>215865</v>
      </c>
      <c r="Q2605" s="13" t="n">
        <v>220363</v>
      </c>
      <c r="R2605" s="13" t="n">
        <v>122604</v>
      </c>
      <c r="S2605" s="15"/>
      <c r="T2605" s="13" t="n">
        <v>0</v>
      </c>
      <c r="U2605" s="13" t="n">
        <v>0</v>
      </c>
    </row>
    <row r="2606" customFormat="false" ht="20.25" hidden="false" customHeight="true" outlineLevel="0" collapsed="false">
      <c r="A2606" s="10" t="s">
        <v>5846</v>
      </c>
      <c r="B2606" s="10" t="s">
        <v>112</v>
      </c>
      <c r="C2606" s="11" t="s">
        <v>25</v>
      </c>
      <c r="D2606" s="12" t="s">
        <v>5889</v>
      </c>
      <c r="E2606" s="12" t="s">
        <v>5859</v>
      </c>
      <c r="F2606" s="11" t="s">
        <v>6072</v>
      </c>
      <c r="G2606" s="10" t="s">
        <v>6073</v>
      </c>
      <c r="H2606" s="10" t="s">
        <v>115</v>
      </c>
      <c r="I2606" s="10" t="s">
        <v>6043</v>
      </c>
      <c r="J2606" s="13" t="n">
        <v>3011553</v>
      </c>
      <c r="K2606" s="13" t="n">
        <v>2159830</v>
      </c>
      <c r="L2606" s="13" t="n">
        <v>2159830</v>
      </c>
      <c r="M2606" s="13" t="n">
        <v>2159828.661</v>
      </c>
      <c r="N2606" s="14" t="n">
        <f aca="false">IF(K2606=0,"-",M2606/K2606)</f>
        <v>0.9999993800438</v>
      </c>
      <c r="O2606" s="13" t="n">
        <v>2793040</v>
      </c>
      <c r="P2606" s="13" t="n">
        <v>0</v>
      </c>
      <c r="Q2606" s="13" t="n">
        <v>0</v>
      </c>
      <c r="R2606" s="13" t="n">
        <v>0</v>
      </c>
      <c r="S2606" s="15"/>
      <c r="T2606" s="13" t="n">
        <v>0</v>
      </c>
      <c r="U2606" s="13" t="n">
        <v>0</v>
      </c>
    </row>
    <row r="2607" customFormat="false" ht="20.25" hidden="false" customHeight="true" outlineLevel="0" collapsed="false">
      <c r="A2607" s="10" t="s">
        <v>5846</v>
      </c>
      <c r="B2607" s="10" t="s">
        <v>112</v>
      </c>
      <c r="C2607" s="11" t="s">
        <v>25</v>
      </c>
      <c r="D2607" s="12" t="s">
        <v>5888</v>
      </c>
      <c r="E2607" s="12" t="s">
        <v>5889</v>
      </c>
      <c r="F2607" s="11" t="s">
        <v>6074</v>
      </c>
      <c r="G2607" s="10" t="s">
        <v>6075</v>
      </c>
      <c r="H2607" s="10" t="s">
        <v>115</v>
      </c>
      <c r="I2607" s="10" t="s">
        <v>6076</v>
      </c>
      <c r="J2607" s="13" t="n">
        <v>2744614</v>
      </c>
      <c r="K2607" s="13" t="n">
        <v>2455894</v>
      </c>
      <c r="L2607" s="13" t="n">
        <v>2455894</v>
      </c>
      <c r="M2607" s="13" t="n">
        <v>1631077.549</v>
      </c>
      <c r="N2607" s="14" t="n">
        <f aca="false">IF(K2607=0,"-",M2607/K2607)</f>
        <v>0.664148187584643</v>
      </c>
      <c r="O2607" s="13" t="n">
        <v>2268240</v>
      </c>
      <c r="P2607" s="13" t="n">
        <v>1039565</v>
      </c>
      <c r="Q2607" s="13" t="n">
        <v>0</v>
      </c>
      <c r="R2607" s="13" t="n">
        <v>0</v>
      </c>
      <c r="S2607" s="15"/>
      <c r="T2607" s="13" t="n">
        <v>0</v>
      </c>
      <c r="U2607" s="13" t="n">
        <v>0</v>
      </c>
    </row>
    <row r="2608" customFormat="false" ht="20.25" hidden="false" customHeight="true" outlineLevel="0" collapsed="false">
      <c r="A2608" s="10" t="s">
        <v>5846</v>
      </c>
      <c r="B2608" s="10" t="s">
        <v>112</v>
      </c>
      <c r="C2608" s="11" t="s">
        <v>25</v>
      </c>
      <c r="D2608" s="12" t="s">
        <v>935</v>
      </c>
      <c r="E2608" s="12" t="s">
        <v>5865</v>
      </c>
      <c r="F2608" s="11" t="s">
        <v>6077</v>
      </c>
      <c r="G2608" s="10" t="s">
        <v>6078</v>
      </c>
      <c r="H2608" s="10" t="s">
        <v>115</v>
      </c>
      <c r="I2608" s="10" t="s">
        <v>4324</v>
      </c>
      <c r="J2608" s="13" t="n">
        <v>2292</v>
      </c>
      <c r="K2608" s="13" t="n">
        <v>2200</v>
      </c>
      <c r="L2608" s="13" t="n">
        <v>2200</v>
      </c>
      <c r="M2608" s="13" t="n">
        <v>0</v>
      </c>
      <c r="N2608" s="14" t="n">
        <f aca="false">IF(K2608=0,"-",M2608/K2608)</f>
        <v>0</v>
      </c>
      <c r="O2608" s="13" t="n">
        <v>0</v>
      </c>
      <c r="P2608" s="13" t="n">
        <v>0</v>
      </c>
      <c r="Q2608" s="13" t="n">
        <v>0</v>
      </c>
      <c r="R2608" s="13" t="n">
        <v>0</v>
      </c>
      <c r="S2608" s="15"/>
      <c r="T2608" s="13" t="n">
        <v>0</v>
      </c>
      <c r="U2608" s="13" t="n">
        <v>0</v>
      </c>
    </row>
    <row r="2609" customFormat="false" ht="20.25" hidden="false" customHeight="true" outlineLevel="0" collapsed="false">
      <c r="A2609" s="10" t="s">
        <v>5846</v>
      </c>
      <c r="B2609" s="10" t="s">
        <v>112</v>
      </c>
      <c r="C2609" s="11" t="s">
        <v>25</v>
      </c>
      <c r="D2609" s="12" t="s">
        <v>5855</v>
      </c>
      <c r="E2609" s="12" t="s">
        <v>5865</v>
      </c>
      <c r="F2609" s="11" t="s">
        <v>6079</v>
      </c>
      <c r="G2609" s="10" t="s">
        <v>6080</v>
      </c>
      <c r="H2609" s="10" t="s">
        <v>474</v>
      </c>
      <c r="I2609" s="10" t="s">
        <v>474</v>
      </c>
      <c r="J2609" s="13" t="n">
        <v>2292</v>
      </c>
      <c r="K2609" s="13" t="n">
        <v>2200</v>
      </c>
      <c r="L2609" s="13" t="n">
        <v>2200</v>
      </c>
      <c r="M2609" s="13" t="n">
        <v>0</v>
      </c>
      <c r="N2609" s="14" t="n">
        <f aca="false">IF(K2609=0,"-",M2609/K2609)</f>
        <v>0</v>
      </c>
      <c r="O2609" s="13" t="n">
        <v>0</v>
      </c>
      <c r="P2609" s="13" t="n">
        <v>0</v>
      </c>
      <c r="Q2609" s="13" t="n">
        <v>0</v>
      </c>
      <c r="R2609" s="13" t="n">
        <v>0</v>
      </c>
      <c r="S2609" s="15"/>
      <c r="T2609" s="13" t="n">
        <v>0</v>
      </c>
      <c r="U2609" s="13" t="n">
        <v>0</v>
      </c>
    </row>
    <row r="2610" customFormat="false" ht="20.25" hidden="false" customHeight="true" outlineLevel="0" collapsed="false">
      <c r="A2610" s="10" t="s">
        <v>5846</v>
      </c>
      <c r="B2610" s="10" t="s">
        <v>112</v>
      </c>
      <c r="C2610" s="11" t="s">
        <v>25</v>
      </c>
      <c r="D2610" s="12" t="s">
        <v>935</v>
      </c>
      <c r="E2610" s="12" t="s">
        <v>5865</v>
      </c>
      <c r="F2610" s="11" t="s">
        <v>6081</v>
      </c>
      <c r="G2610" s="10" t="s">
        <v>6082</v>
      </c>
      <c r="H2610" s="10" t="s">
        <v>115</v>
      </c>
      <c r="I2610" s="10" t="s">
        <v>34</v>
      </c>
      <c r="J2610" s="13" t="n">
        <v>1243023</v>
      </c>
      <c r="K2610" s="13" t="n">
        <v>1192920</v>
      </c>
      <c r="L2610" s="13" t="n">
        <v>1192920</v>
      </c>
      <c r="M2610" s="13" t="n">
        <v>856784.427</v>
      </c>
      <c r="N2610" s="14" t="n">
        <f aca="false">IF(K2610=0,"-",M2610/K2610)</f>
        <v>0.718224547329243</v>
      </c>
      <c r="O2610" s="13" t="n">
        <v>0</v>
      </c>
      <c r="P2610" s="13" t="n">
        <v>0</v>
      </c>
      <c r="Q2610" s="13" t="n">
        <v>0</v>
      </c>
      <c r="R2610" s="13" t="n">
        <v>0</v>
      </c>
      <c r="S2610" s="15"/>
      <c r="T2610" s="13" t="n">
        <v>0</v>
      </c>
      <c r="U2610" s="13" t="n">
        <v>0</v>
      </c>
    </row>
    <row r="2611" customFormat="false" ht="20.25" hidden="false" customHeight="true" outlineLevel="0" collapsed="false">
      <c r="A2611" s="10" t="s">
        <v>5846</v>
      </c>
      <c r="B2611" s="10" t="s">
        <v>112</v>
      </c>
      <c r="C2611" s="11" t="s">
        <v>25</v>
      </c>
      <c r="D2611" s="12" t="s">
        <v>935</v>
      </c>
      <c r="E2611" s="12" t="s">
        <v>5865</v>
      </c>
      <c r="F2611" s="11" t="s">
        <v>6083</v>
      </c>
      <c r="G2611" s="10" t="s">
        <v>6084</v>
      </c>
      <c r="H2611" s="10" t="s">
        <v>115</v>
      </c>
      <c r="I2611" s="10" t="s">
        <v>34</v>
      </c>
      <c r="J2611" s="13" t="n">
        <v>2292</v>
      </c>
      <c r="K2611" s="13" t="n">
        <v>2200</v>
      </c>
      <c r="L2611" s="13" t="n">
        <v>2200</v>
      </c>
      <c r="M2611" s="13" t="n">
        <v>0</v>
      </c>
      <c r="N2611" s="14" t="n">
        <f aca="false">IF(K2611=0,"-",M2611/K2611)</f>
        <v>0</v>
      </c>
      <c r="O2611" s="13" t="n">
        <v>0</v>
      </c>
      <c r="P2611" s="13" t="n">
        <v>0</v>
      </c>
      <c r="Q2611" s="13" t="n">
        <v>0</v>
      </c>
      <c r="R2611" s="13" t="n">
        <v>0</v>
      </c>
      <c r="S2611" s="15"/>
      <c r="T2611" s="13" t="n">
        <v>0</v>
      </c>
      <c r="U2611" s="13" t="n">
        <v>0</v>
      </c>
    </row>
    <row r="2612" customFormat="false" ht="20.25" hidden="false" customHeight="true" outlineLevel="0" collapsed="false">
      <c r="A2612" s="10" t="s">
        <v>5846</v>
      </c>
      <c r="B2612" s="10" t="s">
        <v>112</v>
      </c>
      <c r="C2612" s="11" t="s">
        <v>25</v>
      </c>
      <c r="D2612" s="12" t="s">
        <v>935</v>
      </c>
      <c r="E2612" s="12" t="s">
        <v>5865</v>
      </c>
      <c r="F2612" s="11" t="s">
        <v>6085</v>
      </c>
      <c r="G2612" s="10" t="s">
        <v>6086</v>
      </c>
      <c r="H2612" s="10" t="s">
        <v>115</v>
      </c>
      <c r="I2612" s="10" t="s">
        <v>34</v>
      </c>
      <c r="J2612" s="13" t="n">
        <v>2292</v>
      </c>
      <c r="K2612" s="13" t="n">
        <v>2200</v>
      </c>
      <c r="L2612" s="13" t="n">
        <v>2200</v>
      </c>
      <c r="M2612" s="13" t="n">
        <v>0</v>
      </c>
      <c r="N2612" s="14" t="n">
        <f aca="false">IF(K2612=0,"-",M2612/K2612)</f>
        <v>0</v>
      </c>
      <c r="O2612" s="13" t="n">
        <v>0</v>
      </c>
      <c r="P2612" s="13" t="n">
        <v>0</v>
      </c>
      <c r="Q2612" s="13" t="n">
        <v>0</v>
      </c>
      <c r="R2612" s="13" t="n">
        <v>0</v>
      </c>
      <c r="S2612" s="15"/>
      <c r="T2612" s="13" t="n">
        <v>0</v>
      </c>
      <c r="U2612" s="13" t="n">
        <v>0</v>
      </c>
    </row>
    <row r="2613" customFormat="false" ht="20.25" hidden="false" customHeight="true" outlineLevel="0" collapsed="false">
      <c r="A2613" s="10" t="s">
        <v>5846</v>
      </c>
      <c r="B2613" s="10" t="s">
        <v>112</v>
      </c>
      <c r="C2613" s="11" t="s">
        <v>25</v>
      </c>
      <c r="D2613" s="12" t="s">
        <v>935</v>
      </c>
      <c r="E2613" s="12" t="s">
        <v>5865</v>
      </c>
      <c r="F2613" s="11" t="s">
        <v>6087</v>
      </c>
      <c r="G2613" s="10" t="s">
        <v>6088</v>
      </c>
      <c r="H2613" s="10" t="s">
        <v>115</v>
      </c>
      <c r="I2613" s="10" t="s">
        <v>34</v>
      </c>
      <c r="J2613" s="13" t="n">
        <v>2292</v>
      </c>
      <c r="K2613" s="13" t="n">
        <v>2200</v>
      </c>
      <c r="L2613" s="13" t="n">
        <v>2200</v>
      </c>
      <c r="M2613" s="13" t="n">
        <v>0</v>
      </c>
      <c r="N2613" s="14" t="n">
        <f aca="false">IF(K2613=0,"-",M2613/K2613)</f>
        <v>0</v>
      </c>
      <c r="O2613" s="13" t="n">
        <v>0</v>
      </c>
      <c r="P2613" s="13" t="n">
        <v>0</v>
      </c>
      <c r="Q2613" s="13" t="n">
        <v>0</v>
      </c>
      <c r="R2613" s="13" t="n">
        <v>0</v>
      </c>
      <c r="S2613" s="15"/>
      <c r="T2613" s="13" t="n">
        <v>0</v>
      </c>
      <c r="U2613" s="13" t="n">
        <v>0</v>
      </c>
    </row>
    <row r="2614" customFormat="false" ht="20.25" hidden="false" customHeight="true" outlineLevel="0" collapsed="false">
      <c r="A2614" s="10" t="s">
        <v>5846</v>
      </c>
      <c r="B2614" s="10" t="s">
        <v>112</v>
      </c>
      <c r="C2614" s="11" t="s">
        <v>25</v>
      </c>
      <c r="D2614" s="12" t="s">
        <v>935</v>
      </c>
      <c r="E2614" s="12" t="s">
        <v>5865</v>
      </c>
      <c r="F2614" s="11" t="s">
        <v>6089</v>
      </c>
      <c r="G2614" s="10" t="s">
        <v>6090</v>
      </c>
      <c r="H2614" s="10" t="s">
        <v>115</v>
      </c>
      <c r="I2614" s="10" t="s">
        <v>34</v>
      </c>
      <c r="J2614" s="13" t="n">
        <v>25652786</v>
      </c>
      <c r="K2614" s="13" t="n">
        <v>30000</v>
      </c>
      <c r="L2614" s="13" t="n">
        <v>30000</v>
      </c>
      <c r="M2614" s="13" t="n">
        <v>58.699</v>
      </c>
      <c r="N2614" s="14" t="n">
        <f aca="false">IF(K2614=0,"-",M2614/K2614)</f>
        <v>0.00195663333333333</v>
      </c>
      <c r="O2614" s="13" t="n">
        <v>0</v>
      </c>
      <c r="P2614" s="13" t="n">
        <v>0</v>
      </c>
      <c r="Q2614" s="13" t="n">
        <v>0</v>
      </c>
      <c r="R2614" s="13" t="n">
        <v>0</v>
      </c>
      <c r="S2614" s="15"/>
      <c r="T2614" s="13" t="n">
        <v>0</v>
      </c>
      <c r="U2614" s="13" t="n">
        <v>0</v>
      </c>
    </row>
    <row r="2615" customFormat="false" ht="20.25" hidden="false" customHeight="true" outlineLevel="0" collapsed="false">
      <c r="A2615" s="10" t="s">
        <v>5846</v>
      </c>
      <c r="B2615" s="10" t="s">
        <v>112</v>
      </c>
      <c r="C2615" s="11" t="s">
        <v>25</v>
      </c>
      <c r="D2615" s="12" t="s">
        <v>935</v>
      </c>
      <c r="E2615" s="12" t="s">
        <v>5865</v>
      </c>
      <c r="F2615" s="11" t="s">
        <v>6091</v>
      </c>
      <c r="G2615" s="10" t="s">
        <v>6092</v>
      </c>
      <c r="H2615" s="10" t="s">
        <v>115</v>
      </c>
      <c r="I2615" s="10" t="s">
        <v>34</v>
      </c>
      <c r="J2615" s="13" t="n">
        <v>2292</v>
      </c>
      <c r="K2615" s="13" t="n">
        <v>2200</v>
      </c>
      <c r="L2615" s="13" t="n">
        <v>2200</v>
      </c>
      <c r="M2615" s="13" t="n">
        <v>0</v>
      </c>
      <c r="N2615" s="14" t="n">
        <f aca="false">IF(K2615=0,"-",M2615/K2615)</f>
        <v>0</v>
      </c>
      <c r="O2615" s="13" t="n">
        <v>0</v>
      </c>
      <c r="P2615" s="13" t="n">
        <v>0</v>
      </c>
      <c r="Q2615" s="13" t="n">
        <v>0</v>
      </c>
      <c r="R2615" s="13" t="n">
        <v>0</v>
      </c>
      <c r="S2615" s="15"/>
      <c r="T2615" s="13" t="n">
        <v>0</v>
      </c>
      <c r="U2615" s="13" t="n">
        <v>0</v>
      </c>
    </row>
    <row r="2616" customFormat="false" ht="20.25" hidden="false" customHeight="true" outlineLevel="0" collapsed="false">
      <c r="A2616" s="10" t="s">
        <v>5846</v>
      </c>
      <c r="B2616" s="10" t="s">
        <v>112</v>
      </c>
      <c r="C2616" s="11" t="s">
        <v>25</v>
      </c>
      <c r="D2616" s="12" t="s">
        <v>5889</v>
      </c>
      <c r="E2616" s="12" t="s">
        <v>5865</v>
      </c>
      <c r="F2616" s="11" t="s">
        <v>6093</v>
      </c>
      <c r="G2616" s="10" t="s">
        <v>6094</v>
      </c>
      <c r="H2616" s="10" t="s">
        <v>115</v>
      </c>
      <c r="I2616" s="10" t="s">
        <v>6095</v>
      </c>
      <c r="J2616" s="13" t="n">
        <v>2292</v>
      </c>
      <c r="K2616" s="13" t="n">
        <v>2200</v>
      </c>
      <c r="L2616" s="13" t="n">
        <v>2200</v>
      </c>
      <c r="M2616" s="13" t="n">
        <v>0</v>
      </c>
      <c r="N2616" s="14" t="n">
        <f aca="false">IF(K2616=0,"-",M2616/K2616)</f>
        <v>0</v>
      </c>
      <c r="O2616" s="13" t="n">
        <v>0</v>
      </c>
      <c r="P2616" s="13" t="n">
        <v>0</v>
      </c>
      <c r="Q2616" s="13" t="n">
        <v>0</v>
      </c>
      <c r="R2616" s="13" t="n">
        <v>0</v>
      </c>
      <c r="S2616" s="15"/>
      <c r="T2616" s="13" t="n">
        <v>0</v>
      </c>
      <c r="U2616" s="13" t="n">
        <v>0</v>
      </c>
    </row>
    <row r="2617" customFormat="false" ht="20.25" hidden="false" customHeight="true" outlineLevel="0" collapsed="false">
      <c r="A2617" s="10" t="s">
        <v>5846</v>
      </c>
      <c r="B2617" s="10" t="s">
        <v>112</v>
      </c>
      <c r="C2617" s="11" t="s">
        <v>25</v>
      </c>
      <c r="D2617" s="12" t="s">
        <v>5889</v>
      </c>
      <c r="E2617" s="12" t="s">
        <v>5865</v>
      </c>
      <c r="F2617" s="11" t="s">
        <v>6096</v>
      </c>
      <c r="G2617" s="10" t="s">
        <v>6097</v>
      </c>
      <c r="H2617" s="10" t="s">
        <v>115</v>
      </c>
      <c r="I2617" s="10" t="s">
        <v>6043</v>
      </c>
      <c r="J2617" s="13" t="n">
        <v>2292</v>
      </c>
      <c r="K2617" s="13" t="n">
        <v>2200</v>
      </c>
      <c r="L2617" s="13" t="n">
        <v>2200</v>
      </c>
      <c r="M2617" s="13" t="n">
        <v>0</v>
      </c>
      <c r="N2617" s="14" t="n">
        <f aca="false">IF(K2617=0,"-",M2617/K2617)</f>
        <v>0</v>
      </c>
      <c r="O2617" s="13" t="n">
        <v>0</v>
      </c>
      <c r="P2617" s="13" t="n">
        <v>0</v>
      </c>
      <c r="Q2617" s="13" t="n">
        <v>0</v>
      </c>
      <c r="R2617" s="13" t="n">
        <v>0</v>
      </c>
      <c r="S2617" s="15"/>
      <c r="T2617" s="13" t="n">
        <v>0</v>
      </c>
      <c r="U2617" s="13" t="n">
        <v>0</v>
      </c>
    </row>
    <row r="2618" customFormat="false" ht="20.25" hidden="false" customHeight="true" outlineLevel="0" collapsed="false">
      <c r="A2618" s="10" t="s">
        <v>5846</v>
      </c>
      <c r="B2618" s="10" t="s">
        <v>112</v>
      </c>
      <c r="C2618" s="11" t="s">
        <v>25</v>
      </c>
      <c r="D2618" s="12" t="s">
        <v>5864</v>
      </c>
      <c r="E2618" s="12" t="s">
        <v>5865</v>
      </c>
      <c r="F2618" s="11" t="s">
        <v>6098</v>
      </c>
      <c r="G2618" s="10" t="s">
        <v>6099</v>
      </c>
      <c r="H2618" s="10" t="s">
        <v>115</v>
      </c>
      <c r="I2618" s="10" t="s">
        <v>34</v>
      </c>
      <c r="J2618" s="13" t="n">
        <v>2292</v>
      </c>
      <c r="K2618" s="13" t="n">
        <v>2200</v>
      </c>
      <c r="L2618" s="13" t="n">
        <v>2200</v>
      </c>
      <c r="M2618" s="13" t="n">
        <v>0</v>
      </c>
      <c r="N2618" s="14" t="n">
        <f aca="false">IF(K2618=0,"-",M2618/K2618)</f>
        <v>0</v>
      </c>
      <c r="O2618" s="13" t="n">
        <v>0</v>
      </c>
      <c r="P2618" s="13" t="n">
        <v>0</v>
      </c>
      <c r="Q2618" s="13" t="n">
        <v>0</v>
      </c>
      <c r="R2618" s="13" t="n">
        <v>0</v>
      </c>
      <c r="S2618" s="15"/>
      <c r="T2618" s="13" t="n">
        <v>0</v>
      </c>
      <c r="U2618" s="13" t="n">
        <v>0</v>
      </c>
    </row>
    <row r="2619" customFormat="false" ht="20.25" hidden="false" customHeight="true" outlineLevel="0" collapsed="false">
      <c r="A2619" s="10" t="s">
        <v>5846</v>
      </c>
      <c r="B2619" s="10" t="s">
        <v>112</v>
      </c>
      <c r="C2619" s="11" t="s">
        <v>25</v>
      </c>
      <c r="D2619" s="12" t="s">
        <v>5855</v>
      </c>
      <c r="E2619" s="12" t="s">
        <v>5865</v>
      </c>
      <c r="F2619" s="11" t="s">
        <v>6100</v>
      </c>
      <c r="G2619" s="10" t="s">
        <v>6101</v>
      </c>
      <c r="H2619" s="10" t="s">
        <v>474</v>
      </c>
      <c r="I2619" s="10" t="s">
        <v>34</v>
      </c>
      <c r="J2619" s="13" t="n">
        <v>2292</v>
      </c>
      <c r="K2619" s="13" t="n">
        <v>2200</v>
      </c>
      <c r="L2619" s="13" t="n">
        <v>2200</v>
      </c>
      <c r="M2619" s="13" t="n">
        <v>0</v>
      </c>
      <c r="N2619" s="14" t="n">
        <f aca="false">IF(K2619=0,"-",M2619/K2619)</f>
        <v>0</v>
      </c>
      <c r="O2619" s="13" t="n">
        <v>0</v>
      </c>
      <c r="P2619" s="13" t="n">
        <v>0</v>
      </c>
      <c r="Q2619" s="13" t="n">
        <v>0</v>
      </c>
      <c r="R2619" s="13" t="n">
        <v>0</v>
      </c>
      <c r="S2619" s="15"/>
      <c r="T2619" s="13" t="n">
        <v>0</v>
      </c>
      <c r="U2619" s="13" t="n">
        <v>0</v>
      </c>
    </row>
    <row r="2620" customFormat="false" ht="20.25" hidden="false" customHeight="true" outlineLevel="0" collapsed="false">
      <c r="A2620" s="10" t="s">
        <v>5846</v>
      </c>
      <c r="B2620" s="10" t="s">
        <v>112</v>
      </c>
      <c r="C2620" s="11" t="s">
        <v>25</v>
      </c>
      <c r="D2620" s="12" t="s">
        <v>5889</v>
      </c>
      <c r="E2620" s="12" t="s">
        <v>5848</v>
      </c>
      <c r="F2620" s="11" t="s">
        <v>6102</v>
      </c>
      <c r="G2620" s="10" t="s">
        <v>6103</v>
      </c>
      <c r="H2620" s="10" t="s">
        <v>115</v>
      </c>
      <c r="I2620" s="10" t="s">
        <v>6104</v>
      </c>
      <c r="J2620" s="13" t="n">
        <v>559267</v>
      </c>
      <c r="K2620" s="13" t="n">
        <v>776084</v>
      </c>
      <c r="L2620" s="13" t="n">
        <v>776084</v>
      </c>
      <c r="M2620" s="13" t="n">
        <v>378138.826</v>
      </c>
      <c r="N2620" s="14" t="n">
        <f aca="false">IF(K2620=0,"-",M2620/K2620)</f>
        <v>0.487239559119889</v>
      </c>
      <c r="O2620" s="13" t="n">
        <v>527638</v>
      </c>
      <c r="P2620" s="13" t="n">
        <v>0</v>
      </c>
      <c r="Q2620" s="13" t="n">
        <v>0</v>
      </c>
      <c r="R2620" s="13" t="n">
        <v>0</v>
      </c>
      <c r="S2620" s="15"/>
      <c r="T2620" s="13" t="n">
        <v>0</v>
      </c>
      <c r="U2620" s="13" t="n">
        <v>0</v>
      </c>
    </row>
    <row r="2621" customFormat="false" ht="20.25" hidden="false" customHeight="true" outlineLevel="0" collapsed="false">
      <c r="A2621" s="10" t="s">
        <v>5846</v>
      </c>
      <c r="B2621" s="10" t="s">
        <v>112</v>
      </c>
      <c r="C2621" s="11" t="s">
        <v>25</v>
      </c>
      <c r="D2621" s="12" t="s">
        <v>935</v>
      </c>
      <c r="E2621" s="12" t="s">
        <v>5865</v>
      </c>
      <c r="F2621" s="11" t="s">
        <v>6105</v>
      </c>
      <c r="G2621" s="10" t="s">
        <v>6106</v>
      </c>
      <c r="H2621" s="10" t="s">
        <v>115</v>
      </c>
      <c r="I2621" s="10" t="s">
        <v>115</v>
      </c>
      <c r="J2621" s="13" t="n">
        <v>10680</v>
      </c>
      <c r="K2621" s="13" t="n">
        <v>13500</v>
      </c>
      <c r="L2621" s="13" t="n">
        <v>13500</v>
      </c>
      <c r="M2621" s="13" t="n">
        <v>0</v>
      </c>
      <c r="N2621" s="14" t="n">
        <f aca="false">IF(K2621=0,"-",M2621/K2621)</f>
        <v>0</v>
      </c>
      <c r="O2621" s="13" t="n">
        <v>0</v>
      </c>
      <c r="P2621" s="13" t="n">
        <v>0</v>
      </c>
      <c r="Q2621" s="13" t="n">
        <v>0</v>
      </c>
      <c r="R2621" s="13" t="n">
        <v>0</v>
      </c>
      <c r="S2621" s="15"/>
      <c r="T2621" s="13" t="n">
        <v>0</v>
      </c>
      <c r="U2621" s="13" t="n">
        <v>0</v>
      </c>
    </row>
    <row r="2622" customFormat="false" ht="20.25" hidden="false" customHeight="true" outlineLevel="0" collapsed="false">
      <c r="A2622" s="10" t="s">
        <v>5846</v>
      </c>
      <c r="B2622" s="10" t="s">
        <v>112</v>
      </c>
      <c r="C2622" s="11" t="s">
        <v>25</v>
      </c>
      <c r="D2622" s="12" t="s">
        <v>5847</v>
      </c>
      <c r="E2622" s="12" t="s">
        <v>5859</v>
      </c>
      <c r="F2622" s="11" t="s">
        <v>6107</v>
      </c>
      <c r="G2622" s="10" t="s">
        <v>6108</v>
      </c>
      <c r="H2622" s="10" t="s">
        <v>115</v>
      </c>
      <c r="I2622" s="10" t="s">
        <v>4324</v>
      </c>
      <c r="J2622" s="13" t="n">
        <v>2292</v>
      </c>
      <c r="K2622" s="13" t="n">
        <v>2200</v>
      </c>
      <c r="L2622" s="13" t="n">
        <v>2200</v>
      </c>
      <c r="M2622" s="13" t="n">
        <v>0</v>
      </c>
      <c r="N2622" s="14" t="n">
        <f aca="false">IF(K2622=0,"-",M2622/K2622)</f>
        <v>0</v>
      </c>
      <c r="O2622" s="13" t="n">
        <v>0</v>
      </c>
      <c r="P2622" s="13" t="n">
        <v>0</v>
      </c>
      <c r="Q2622" s="13" t="n">
        <v>0</v>
      </c>
      <c r="R2622" s="13" t="n">
        <v>0</v>
      </c>
      <c r="S2622" s="15"/>
      <c r="T2622" s="13" t="n">
        <v>0</v>
      </c>
      <c r="U2622" s="13" t="n">
        <v>0</v>
      </c>
    </row>
    <row r="2623" customFormat="false" ht="20.25" hidden="false" customHeight="true" outlineLevel="0" collapsed="false">
      <c r="A2623" s="10" t="s">
        <v>5846</v>
      </c>
      <c r="B2623" s="10" t="s">
        <v>112</v>
      </c>
      <c r="C2623" s="11" t="s">
        <v>25</v>
      </c>
      <c r="D2623" s="12" t="s">
        <v>935</v>
      </c>
      <c r="E2623" s="12" t="s">
        <v>5859</v>
      </c>
      <c r="F2623" s="11" t="s">
        <v>6109</v>
      </c>
      <c r="G2623" s="10" t="s">
        <v>6110</v>
      </c>
      <c r="H2623" s="10" t="s">
        <v>115</v>
      </c>
      <c r="I2623" s="10" t="s">
        <v>115</v>
      </c>
      <c r="J2623" s="13" t="n">
        <v>41410</v>
      </c>
      <c r="K2623" s="13" t="n">
        <v>0</v>
      </c>
      <c r="L2623" s="13" t="n">
        <v>0</v>
      </c>
      <c r="M2623" s="13" t="n">
        <v>0</v>
      </c>
      <c r="N2623" s="14" t="str">
        <f aca="false">IF(K2623=0,"-",M2623/K2623)</f>
        <v>-</v>
      </c>
      <c r="O2623" s="13" t="n">
        <v>0</v>
      </c>
      <c r="P2623" s="13" t="n">
        <v>0</v>
      </c>
      <c r="Q2623" s="13" t="n">
        <v>0</v>
      </c>
      <c r="R2623" s="13" t="n">
        <v>0</v>
      </c>
      <c r="S2623" s="15"/>
      <c r="T2623" s="13" t="n">
        <v>0</v>
      </c>
      <c r="U2623" s="13" t="n">
        <v>0</v>
      </c>
    </row>
    <row r="2624" customFormat="false" ht="20.25" hidden="false" customHeight="true" outlineLevel="0" collapsed="false">
      <c r="A2624" s="10" t="s">
        <v>5846</v>
      </c>
      <c r="B2624" s="10" t="s">
        <v>112</v>
      </c>
      <c r="C2624" s="11" t="s">
        <v>25</v>
      </c>
      <c r="D2624" s="12" t="s">
        <v>935</v>
      </c>
      <c r="E2624" s="12" t="s">
        <v>5865</v>
      </c>
      <c r="F2624" s="11" t="s">
        <v>6111</v>
      </c>
      <c r="G2624" s="10" t="s">
        <v>6112</v>
      </c>
      <c r="H2624" s="10" t="s">
        <v>115</v>
      </c>
      <c r="I2624" s="10" t="s">
        <v>34</v>
      </c>
      <c r="J2624" s="13" t="n">
        <v>10680</v>
      </c>
      <c r="K2624" s="13" t="n">
        <v>13500</v>
      </c>
      <c r="L2624" s="13" t="n">
        <v>13500</v>
      </c>
      <c r="M2624" s="13" t="n">
        <v>0</v>
      </c>
      <c r="N2624" s="14" t="n">
        <f aca="false">IF(K2624=0,"-",M2624/K2624)</f>
        <v>0</v>
      </c>
      <c r="O2624" s="13" t="n">
        <v>0</v>
      </c>
      <c r="P2624" s="13" t="n">
        <v>0</v>
      </c>
      <c r="Q2624" s="13" t="n">
        <v>0</v>
      </c>
      <c r="R2624" s="13" t="n">
        <v>0</v>
      </c>
      <c r="S2624" s="15"/>
      <c r="T2624" s="13" t="n">
        <v>0</v>
      </c>
      <c r="U2624" s="13" t="n">
        <v>0</v>
      </c>
    </row>
    <row r="2625" customFormat="false" ht="20.25" hidden="false" customHeight="true" outlineLevel="0" collapsed="false">
      <c r="A2625" s="10" t="s">
        <v>5846</v>
      </c>
      <c r="B2625" s="10" t="s">
        <v>112</v>
      </c>
      <c r="C2625" s="11" t="s">
        <v>25</v>
      </c>
      <c r="D2625" s="12" t="s">
        <v>935</v>
      </c>
      <c r="E2625" s="12" t="s">
        <v>5848</v>
      </c>
      <c r="F2625" s="11" t="s">
        <v>6113</v>
      </c>
      <c r="G2625" s="10" t="s">
        <v>6114</v>
      </c>
      <c r="H2625" s="10" t="s">
        <v>115</v>
      </c>
      <c r="I2625" s="10" t="s">
        <v>6115</v>
      </c>
      <c r="J2625" s="13" t="n">
        <v>1797219</v>
      </c>
      <c r="K2625" s="13" t="n">
        <v>2730021</v>
      </c>
      <c r="L2625" s="13" t="n">
        <v>2730021</v>
      </c>
      <c r="M2625" s="13" t="n">
        <v>737289.891</v>
      </c>
      <c r="N2625" s="14" t="n">
        <f aca="false">IF(K2625=0,"-",M2625/K2625)</f>
        <v>0.270067479700706</v>
      </c>
      <c r="O2625" s="13" t="n">
        <v>1575588</v>
      </c>
      <c r="P2625" s="13" t="n">
        <v>1447708</v>
      </c>
      <c r="Q2625" s="13" t="n">
        <v>1355999</v>
      </c>
      <c r="R2625" s="13" t="n">
        <v>0</v>
      </c>
      <c r="S2625" s="15"/>
      <c r="T2625" s="13" t="n">
        <v>0</v>
      </c>
      <c r="U2625" s="13" t="n">
        <v>0</v>
      </c>
    </row>
    <row r="2626" customFormat="false" ht="20.25" hidden="false" customHeight="true" outlineLevel="0" collapsed="false">
      <c r="A2626" s="10" t="s">
        <v>5846</v>
      </c>
      <c r="B2626" s="10" t="s">
        <v>112</v>
      </c>
      <c r="C2626" s="11" t="s">
        <v>25</v>
      </c>
      <c r="D2626" s="12" t="s">
        <v>5888</v>
      </c>
      <c r="E2626" s="12" t="s">
        <v>5889</v>
      </c>
      <c r="F2626" s="11" t="s">
        <v>6116</v>
      </c>
      <c r="G2626" s="10" t="s">
        <v>6117</v>
      </c>
      <c r="H2626" s="10" t="s">
        <v>115</v>
      </c>
      <c r="I2626" s="10" t="s">
        <v>6118</v>
      </c>
      <c r="J2626" s="13" t="n">
        <v>2545614</v>
      </c>
      <c r="K2626" s="13" t="n">
        <v>2675553</v>
      </c>
      <c r="L2626" s="13" t="n">
        <v>2675553</v>
      </c>
      <c r="M2626" s="13" t="n">
        <v>1367876.2</v>
      </c>
      <c r="N2626" s="14" t="n">
        <f aca="false">IF(K2626=0,"-",M2626/K2626)</f>
        <v>0.511249898619089</v>
      </c>
      <c r="O2626" s="13" t="n">
        <v>1757583</v>
      </c>
      <c r="P2626" s="13" t="n">
        <v>0</v>
      </c>
      <c r="Q2626" s="13" t="n">
        <v>0</v>
      </c>
      <c r="R2626" s="13" t="n">
        <v>0</v>
      </c>
      <c r="S2626" s="15"/>
      <c r="T2626" s="13" t="n">
        <v>0</v>
      </c>
      <c r="U2626" s="13" t="n">
        <v>0</v>
      </c>
    </row>
    <row r="2627" customFormat="false" ht="20.25" hidden="false" customHeight="true" outlineLevel="0" collapsed="false">
      <c r="A2627" s="10" t="s">
        <v>5846</v>
      </c>
      <c r="B2627" s="10" t="s">
        <v>112</v>
      </c>
      <c r="C2627" s="11" t="s">
        <v>25</v>
      </c>
      <c r="D2627" s="12" t="s">
        <v>5888</v>
      </c>
      <c r="E2627" s="12" t="s">
        <v>5889</v>
      </c>
      <c r="F2627" s="11" t="s">
        <v>6119</v>
      </c>
      <c r="G2627" s="10" t="s">
        <v>6120</v>
      </c>
      <c r="H2627" s="10" t="s">
        <v>115</v>
      </c>
      <c r="I2627" s="10" t="s">
        <v>6121</v>
      </c>
      <c r="J2627" s="13" t="n">
        <v>1141173</v>
      </c>
      <c r="K2627" s="13" t="n">
        <v>1192554</v>
      </c>
      <c r="L2627" s="13" t="n">
        <v>1192554</v>
      </c>
      <c r="M2627" s="13" t="n">
        <v>735415.354</v>
      </c>
      <c r="N2627" s="14" t="n">
        <f aca="false">IF(K2627=0,"-",M2627/K2627)</f>
        <v>0.616672581702799</v>
      </c>
      <c r="O2627" s="13" t="n">
        <v>650209</v>
      </c>
      <c r="P2627" s="13" t="n">
        <v>0</v>
      </c>
      <c r="Q2627" s="13" t="n">
        <v>0</v>
      </c>
      <c r="R2627" s="13" t="n">
        <v>0</v>
      </c>
      <c r="S2627" s="15"/>
      <c r="T2627" s="13" t="n">
        <v>0</v>
      </c>
      <c r="U2627" s="13" t="n">
        <v>0</v>
      </c>
    </row>
    <row r="2628" customFormat="false" ht="20.25" hidden="false" customHeight="true" outlineLevel="0" collapsed="false">
      <c r="A2628" s="10" t="s">
        <v>5846</v>
      </c>
      <c r="B2628" s="10" t="s">
        <v>112</v>
      </c>
      <c r="C2628" s="11" t="s">
        <v>25</v>
      </c>
      <c r="D2628" s="12" t="s">
        <v>935</v>
      </c>
      <c r="E2628" s="12" t="s">
        <v>5859</v>
      </c>
      <c r="F2628" s="11" t="s">
        <v>6122</v>
      </c>
      <c r="G2628" s="10" t="s">
        <v>6123</v>
      </c>
      <c r="H2628" s="10" t="s">
        <v>115</v>
      </c>
      <c r="I2628" s="10" t="s">
        <v>34</v>
      </c>
      <c r="J2628" s="13" t="n">
        <v>8336</v>
      </c>
      <c r="K2628" s="13" t="n">
        <v>8000</v>
      </c>
      <c r="L2628" s="13" t="n">
        <v>8000</v>
      </c>
      <c r="M2628" s="13" t="n">
        <v>0</v>
      </c>
      <c r="N2628" s="14" t="n">
        <f aca="false">IF(K2628=0,"-",M2628/K2628)</f>
        <v>0</v>
      </c>
      <c r="O2628" s="13" t="n">
        <v>0</v>
      </c>
      <c r="P2628" s="13" t="n">
        <v>0</v>
      </c>
      <c r="Q2628" s="13" t="n">
        <v>0</v>
      </c>
      <c r="R2628" s="13" t="n">
        <v>0</v>
      </c>
      <c r="S2628" s="15"/>
      <c r="T2628" s="13" t="n">
        <v>0</v>
      </c>
      <c r="U2628" s="13" t="n">
        <v>0</v>
      </c>
    </row>
    <row r="2629" customFormat="false" ht="20.25" hidden="false" customHeight="true" outlineLevel="0" collapsed="false">
      <c r="A2629" s="10" t="s">
        <v>5846</v>
      </c>
      <c r="B2629" s="10" t="s">
        <v>112</v>
      </c>
      <c r="C2629" s="11" t="s">
        <v>25</v>
      </c>
      <c r="D2629" s="12" t="s">
        <v>5889</v>
      </c>
      <c r="E2629" s="12" t="s">
        <v>5859</v>
      </c>
      <c r="F2629" s="11" t="s">
        <v>6124</v>
      </c>
      <c r="G2629" s="10" t="s">
        <v>6125</v>
      </c>
      <c r="H2629" s="10" t="s">
        <v>6126</v>
      </c>
      <c r="I2629" s="10" t="s">
        <v>6127</v>
      </c>
      <c r="J2629" s="13" t="n">
        <v>5714198</v>
      </c>
      <c r="K2629" s="13" t="n">
        <v>3717273</v>
      </c>
      <c r="L2629" s="13" t="n">
        <v>3717273</v>
      </c>
      <c r="M2629" s="13" t="n">
        <v>2769500.714</v>
      </c>
      <c r="N2629" s="14" t="n">
        <f aca="false">IF(K2629=0,"-",M2629/K2629)</f>
        <v>0.745035598407758</v>
      </c>
      <c r="O2629" s="13" t="n">
        <v>0</v>
      </c>
      <c r="P2629" s="13" t="n">
        <v>0</v>
      </c>
      <c r="Q2629" s="13" t="n">
        <v>0</v>
      </c>
      <c r="R2629" s="13" t="n">
        <v>0</v>
      </c>
      <c r="S2629" s="15"/>
      <c r="T2629" s="13" t="n">
        <v>0</v>
      </c>
      <c r="U2629" s="13" t="n">
        <v>0</v>
      </c>
    </row>
    <row r="2630" customFormat="false" ht="20.25" hidden="false" customHeight="true" outlineLevel="0" collapsed="false">
      <c r="A2630" s="10" t="s">
        <v>5846</v>
      </c>
      <c r="B2630" s="10" t="s">
        <v>112</v>
      </c>
      <c r="C2630" s="11" t="s">
        <v>25</v>
      </c>
      <c r="D2630" s="12" t="s">
        <v>5889</v>
      </c>
      <c r="E2630" s="12" t="s">
        <v>5859</v>
      </c>
      <c r="F2630" s="11" t="s">
        <v>6128</v>
      </c>
      <c r="G2630" s="10" t="s">
        <v>6129</v>
      </c>
      <c r="H2630" s="10" t="s">
        <v>115</v>
      </c>
      <c r="I2630" s="10" t="s">
        <v>115</v>
      </c>
      <c r="J2630" s="13" t="n">
        <v>13146</v>
      </c>
      <c r="K2630" s="13" t="n">
        <v>13446</v>
      </c>
      <c r="L2630" s="13" t="n">
        <v>13446</v>
      </c>
      <c r="M2630" s="13" t="n">
        <v>1908.512</v>
      </c>
      <c r="N2630" s="14" t="n">
        <f aca="false">IF(K2630=0,"-",M2630/K2630)</f>
        <v>0.141939015320541</v>
      </c>
      <c r="O2630" s="13" t="n">
        <v>13612</v>
      </c>
      <c r="P2630" s="13" t="n">
        <v>13612</v>
      </c>
      <c r="Q2630" s="13" t="n">
        <v>13612</v>
      </c>
      <c r="R2630" s="13" t="n">
        <v>13612</v>
      </c>
      <c r="S2630" s="15"/>
      <c r="T2630" s="13" t="n">
        <v>0</v>
      </c>
      <c r="U2630" s="13" t="n">
        <v>0</v>
      </c>
    </row>
    <row r="2631" customFormat="false" ht="20.25" hidden="false" customHeight="true" outlineLevel="0" collapsed="false">
      <c r="A2631" s="10" t="s">
        <v>5846</v>
      </c>
      <c r="B2631" s="10" t="s">
        <v>112</v>
      </c>
      <c r="C2631" s="11" t="s">
        <v>25</v>
      </c>
      <c r="D2631" s="12" t="s">
        <v>935</v>
      </c>
      <c r="E2631" s="12" t="s">
        <v>5848</v>
      </c>
      <c r="F2631" s="11" t="s">
        <v>6130</v>
      </c>
      <c r="G2631" s="10" t="s">
        <v>6131</v>
      </c>
      <c r="H2631" s="10" t="s">
        <v>115</v>
      </c>
      <c r="I2631" s="10" t="s">
        <v>6132</v>
      </c>
      <c r="J2631" s="13" t="n">
        <v>1049715</v>
      </c>
      <c r="K2631" s="13" t="n">
        <v>1086087</v>
      </c>
      <c r="L2631" s="13" t="n">
        <v>1086087</v>
      </c>
      <c r="M2631" s="13" t="n">
        <v>405779.838</v>
      </c>
      <c r="N2631" s="14" t="n">
        <f aca="false">IF(K2631=0,"-",M2631/K2631)</f>
        <v>0.37361632907861</v>
      </c>
      <c r="O2631" s="13" t="n">
        <v>1205913</v>
      </c>
      <c r="P2631" s="13" t="n">
        <v>48208</v>
      </c>
      <c r="Q2631" s="13" t="n">
        <v>0</v>
      </c>
      <c r="R2631" s="13" t="n">
        <v>0</v>
      </c>
      <c r="S2631" s="15"/>
      <c r="T2631" s="13" t="n">
        <v>0</v>
      </c>
      <c r="U2631" s="13" t="n">
        <v>0</v>
      </c>
    </row>
    <row r="2632" customFormat="false" ht="20.25" hidden="false" customHeight="true" outlineLevel="0" collapsed="false">
      <c r="A2632" s="10" t="s">
        <v>5846</v>
      </c>
      <c r="B2632" s="10" t="s">
        <v>112</v>
      </c>
      <c r="C2632" s="11" t="s">
        <v>25</v>
      </c>
      <c r="D2632" s="12" t="s">
        <v>5864</v>
      </c>
      <c r="E2632" s="12" t="s">
        <v>5848</v>
      </c>
      <c r="F2632" s="11" t="s">
        <v>6133</v>
      </c>
      <c r="G2632" s="10" t="s">
        <v>6134</v>
      </c>
      <c r="H2632" s="10" t="s">
        <v>115</v>
      </c>
      <c r="I2632" s="10" t="s">
        <v>6135</v>
      </c>
      <c r="J2632" s="13" t="n">
        <v>2389099</v>
      </c>
      <c r="K2632" s="13" t="n">
        <v>2349712</v>
      </c>
      <c r="L2632" s="13" t="n">
        <v>2349712</v>
      </c>
      <c r="M2632" s="13" t="n">
        <v>402554.964</v>
      </c>
      <c r="N2632" s="14" t="n">
        <f aca="false">IF(K2632=0,"-",M2632/K2632)</f>
        <v>0.171320980613794</v>
      </c>
      <c r="O2632" s="13" t="n">
        <v>950000</v>
      </c>
      <c r="P2632" s="13" t="n">
        <v>1430000</v>
      </c>
      <c r="Q2632" s="13" t="n">
        <v>0</v>
      </c>
      <c r="R2632" s="13" t="n">
        <v>0</v>
      </c>
      <c r="S2632" s="15"/>
      <c r="T2632" s="13" t="n">
        <v>0</v>
      </c>
      <c r="U2632" s="13" t="n">
        <v>0</v>
      </c>
    </row>
    <row r="2633" customFormat="false" ht="20.25" hidden="false" customHeight="true" outlineLevel="0" collapsed="false">
      <c r="A2633" s="10" t="s">
        <v>5846</v>
      </c>
      <c r="B2633" s="10" t="s">
        <v>112</v>
      </c>
      <c r="C2633" s="11" t="s">
        <v>25</v>
      </c>
      <c r="D2633" s="12" t="s">
        <v>935</v>
      </c>
      <c r="E2633" s="12" t="s">
        <v>5848</v>
      </c>
      <c r="F2633" s="11" t="s">
        <v>6136</v>
      </c>
      <c r="G2633" s="10" t="s">
        <v>6137</v>
      </c>
      <c r="H2633" s="10" t="s">
        <v>115</v>
      </c>
      <c r="I2633" s="10" t="s">
        <v>6138</v>
      </c>
      <c r="J2633" s="13" t="n">
        <v>1384063</v>
      </c>
      <c r="K2633" s="13" t="n">
        <v>1360375</v>
      </c>
      <c r="L2633" s="13" t="n">
        <v>1360375</v>
      </c>
      <c r="M2633" s="13" t="n">
        <v>532250.608</v>
      </c>
      <c r="N2633" s="14" t="n">
        <f aca="false">IF(K2633=0,"-",M2633/K2633)</f>
        <v>0.391252858954332</v>
      </c>
      <c r="O2633" s="13" t="n">
        <v>1787770</v>
      </c>
      <c r="P2633" s="13" t="n">
        <v>0</v>
      </c>
      <c r="Q2633" s="13" t="n">
        <v>0</v>
      </c>
      <c r="R2633" s="13" t="n">
        <v>0</v>
      </c>
      <c r="S2633" s="15"/>
      <c r="T2633" s="13" t="n">
        <v>0</v>
      </c>
      <c r="U2633" s="13" t="n">
        <v>0</v>
      </c>
    </row>
    <row r="2634" customFormat="false" ht="20.25" hidden="false" customHeight="true" outlineLevel="0" collapsed="false">
      <c r="A2634" s="10" t="s">
        <v>5846</v>
      </c>
      <c r="B2634" s="10" t="s">
        <v>112</v>
      </c>
      <c r="C2634" s="11" t="s">
        <v>25</v>
      </c>
      <c r="D2634" s="12" t="s">
        <v>5847</v>
      </c>
      <c r="E2634" s="12" t="s">
        <v>5859</v>
      </c>
      <c r="F2634" s="11" t="s">
        <v>6139</v>
      </c>
      <c r="G2634" s="10" t="s">
        <v>6140</v>
      </c>
      <c r="H2634" s="10" t="s">
        <v>115</v>
      </c>
      <c r="I2634" s="10" t="s">
        <v>4324</v>
      </c>
      <c r="J2634" s="13" t="n">
        <v>649877</v>
      </c>
      <c r="K2634" s="13" t="n">
        <v>756343</v>
      </c>
      <c r="L2634" s="13" t="n">
        <v>756343</v>
      </c>
      <c r="M2634" s="13" t="n">
        <v>633658.477</v>
      </c>
      <c r="N2634" s="14" t="n">
        <f aca="false">IF(K2634=0,"-",M2634/K2634)</f>
        <v>0.837792479073648</v>
      </c>
      <c r="O2634" s="13" t="n">
        <v>612499</v>
      </c>
      <c r="P2634" s="13" t="n">
        <v>612499</v>
      </c>
      <c r="Q2634" s="13" t="n">
        <v>612499</v>
      </c>
      <c r="R2634" s="13" t="n">
        <v>612499</v>
      </c>
      <c r="S2634" s="15"/>
      <c r="T2634" s="13" t="n">
        <v>0</v>
      </c>
      <c r="U2634" s="13" t="n">
        <v>0</v>
      </c>
    </row>
    <row r="2635" customFormat="false" ht="20.25" hidden="false" customHeight="true" outlineLevel="0" collapsed="false">
      <c r="A2635" s="10" t="s">
        <v>5846</v>
      </c>
      <c r="B2635" s="10" t="s">
        <v>112</v>
      </c>
      <c r="C2635" s="11" t="s">
        <v>25</v>
      </c>
      <c r="D2635" s="12" t="s">
        <v>6141</v>
      </c>
      <c r="E2635" s="12" t="s">
        <v>5859</v>
      </c>
      <c r="F2635" s="11" t="s">
        <v>6142</v>
      </c>
      <c r="G2635" s="10" t="s">
        <v>6143</v>
      </c>
      <c r="H2635" s="10" t="s">
        <v>115</v>
      </c>
      <c r="I2635" s="10" t="s">
        <v>6144</v>
      </c>
      <c r="J2635" s="13" t="n">
        <v>375212</v>
      </c>
      <c r="K2635" s="13" t="n">
        <v>379040</v>
      </c>
      <c r="L2635" s="13" t="n">
        <v>379040</v>
      </c>
      <c r="M2635" s="13" t="n">
        <v>372094.755</v>
      </c>
      <c r="N2635" s="14" t="n">
        <f aca="false">IF(K2635=0,"-",M2635/K2635)</f>
        <v>0.981676749155762</v>
      </c>
      <c r="O2635" s="13" t="n">
        <v>379040</v>
      </c>
      <c r="P2635" s="13" t="n">
        <v>388516</v>
      </c>
      <c r="Q2635" s="13" t="n">
        <v>388516</v>
      </c>
      <c r="R2635" s="13" t="n">
        <v>777032</v>
      </c>
      <c r="S2635" s="15"/>
      <c r="T2635" s="13" t="n">
        <v>0</v>
      </c>
      <c r="U2635" s="13" t="n">
        <v>0</v>
      </c>
    </row>
    <row r="2636" customFormat="false" ht="20.25" hidden="false" customHeight="true" outlineLevel="0" collapsed="false">
      <c r="A2636" s="10" t="s">
        <v>5846</v>
      </c>
      <c r="B2636" s="10" t="s">
        <v>112</v>
      </c>
      <c r="C2636" s="11" t="s">
        <v>25</v>
      </c>
      <c r="D2636" s="12" t="s">
        <v>5855</v>
      </c>
      <c r="E2636" s="12" t="s">
        <v>5902</v>
      </c>
      <c r="F2636" s="11" t="s">
        <v>6145</v>
      </c>
      <c r="G2636" s="10" t="s">
        <v>6146</v>
      </c>
      <c r="H2636" s="10" t="s">
        <v>115</v>
      </c>
      <c r="I2636" s="10" t="s">
        <v>6147</v>
      </c>
      <c r="J2636" s="13" t="n">
        <v>125040</v>
      </c>
      <c r="K2636" s="13" t="n">
        <v>120000</v>
      </c>
      <c r="L2636" s="13" t="n">
        <v>120000</v>
      </c>
      <c r="M2636" s="13" t="n">
        <v>1478.479</v>
      </c>
      <c r="N2636" s="14" t="n">
        <f aca="false">IF(K2636=0,"-",M2636/K2636)</f>
        <v>0.0123206583333333</v>
      </c>
      <c r="O2636" s="13" t="n">
        <v>0</v>
      </c>
      <c r="P2636" s="13" t="n">
        <v>0</v>
      </c>
      <c r="Q2636" s="13" t="n">
        <v>0</v>
      </c>
      <c r="R2636" s="13" t="n">
        <v>0</v>
      </c>
      <c r="S2636" s="15"/>
      <c r="T2636" s="13" t="n">
        <v>0</v>
      </c>
      <c r="U2636" s="13" t="n">
        <v>0</v>
      </c>
    </row>
    <row r="2637" customFormat="false" ht="20.25" hidden="false" customHeight="true" outlineLevel="0" collapsed="false">
      <c r="A2637" s="10" t="s">
        <v>5846</v>
      </c>
      <c r="B2637" s="10" t="s">
        <v>112</v>
      </c>
      <c r="C2637" s="11" t="s">
        <v>25</v>
      </c>
      <c r="D2637" s="12" t="s">
        <v>935</v>
      </c>
      <c r="E2637" s="12" t="s">
        <v>5902</v>
      </c>
      <c r="F2637" s="11" t="s">
        <v>6148</v>
      </c>
      <c r="G2637" s="10" t="s">
        <v>6149</v>
      </c>
      <c r="H2637" s="10" t="s">
        <v>115</v>
      </c>
      <c r="I2637" s="10" t="s">
        <v>6138</v>
      </c>
      <c r="J2637" s="13" t="n">
        <v>31260</v>
      </c>
      <c r="K2637" s="13" t="n">
        <v>30000</v>
      </c>
      <c r="L2637" s="13" t="n">
        <v>30000</v>
      </c>
      <c r="M2637" s="13" t="n">
        <v>0</v>
      </c>
      <c r="N2637" s="14" t="n">
        <f aca="false">IF(K2637=0,"-",M2637/K2637)</f>
        <v>0</v>
      </c>
      <c r="O2637" s="13" t="n">
        <v>0</v>
      </c>
      <c r="P2637" s="13" t="n">
        <v>0</v>
      </c>
      <c r="Q2637" s="13" t="n">
        <v>0</v>
      </c>
      <c r="R2637" s="13" t="n">
        <v>0</v>
      </c>
      <c r="S2637" s="15"/>
      <c r="T2637" s="13" t="n">
        <v>0</v>
      </c>
      <c r="U2637" s="13" t="n">
        <v>0</v>
      </c>
    </row>
    <row r="2638" customFormat="false" ht="20.25" hidden="false" customHeight="true" outlineLevel="0" collapsed="false">
      <c r="A2638" s="10" t="s">
        <v>5846</v>
      </c>
      <c r="B2638" s="10" t="s">
        <v>112</v>
      </c>
      <c r="C2638" s="11" t="s">
        <v>25</v>
      </c>
      <c r="D2638" s="12" t="s">
        <v>5907</v>
      </c>
      <c r="E2638" s="12" t="s">
        <v>5902</v>
      </c>
      <c r="F2638" s="11" t="s">
        <v>6150</v>
      </c>
      <c r="G2638" s="10" t="s">
        <v>6151</v>
      </c>
      <c r="H2638" s="10" t="s">
        <v>115</v>
      </c>
      <c r="I2638" s="10" t="s">
        <v>6132</v>
      </c>
      <c r="J2638" s="13" t="n">
        <v>3875897</v>
      </c>
      <c r="K2638" s="13" t="n">
        <v>7552954</v>
      </c>
      <c r="L2638" s="13" t="n">
        <v>7552954</v>
      </c>
      <c r="M2638" s="13" t="n">
        <v>215540.267</v>
      </c>
      <c r="N2638" s="14" t="n">
        <f aca="false">IF(K2638=0,"-",M2638/K2638)</f>
        <v>0.0285372143137639</v>
      </c>
      <c r="O2638" s="13" t="n">
        <v>0</v>
      </c>
      <c r="P2638" s="13" t="n">
        <v>0</v>
      </c>
      <c r="Q2638" s="13" t="n">
        <v>0</v>
      </c>
      <c r="R2638" s="13" t="n">
        <v>0</v>
      </c>
      <c r="S2638" s="15"/>
      <c r="T2638" s="13" t="n">
        <v>0</v>
      </c>
      <c r="U2638" s="13" t="n">
        <v>0</v>
      </c>
    </row>
    <row r="2639" customFormat="false" ht="20.25" hidden="false" customHeight="true" outlineLevel="0" collapsed="false">
      <c r="A2639" s="10" t="s">
        <v>5846</v>
      </c>
      <c r="B2639" s="10" t="s">
        <v>112</v>
      </c>
      <c r="C2639" s="11" t="s">
        <v>25</v>
      </c>
      <c r="D2639" s="12" t="s">
        <v>935</v>
      </c>
      <c r="E2639" s="12" t="s">
        <v>5892</v>
      </c>
      <c r="F2639" s="11" t="s">
        <v>6152</v>
      </c>
      <c r="G2639" s="10" t="s">
        <v>6153</v>
      </c>
      <c r="H2639" s="10" t="s">
        <v>115</v>
      </c>
      <c r="I2639" s="10" t="s">
        <v>34</v>
      </c>
      <c r="J2639" s="13" t="n">
        <v>27529119</v>
      </c>
      <c r="K2639" s="13" t="n">
        <v>26686770</v>
      </c>
      <c r="L2639" s="13" t="n">
        <v>26686770</v>
      </c>
      <c r="M2639" s="13" t="n">
        <v>26686761.053</v>
      </c>
      <c r="N2639" s="14" t="n">
        <f aca="false">IF(K2639=0,"-",M2639/K2639)</f>
        <v>0.999999664740244</v>
      </c>
      <c r="O2639" s="13" t="n">
        <v>28505250</v>
      </c>
      <c r="P2639" s="13" t="n">
        <v>28505250</v>
      </c>
      <c r="Q2639" s="13" t="n">
        <v>28505250</v>
      </c>
      <c r="R2639" s="13" t="n">
        <v>28505250</v>
      </c>
      <c r="S2639" s="15"/>
      <c r="T2639" s="13" t="n">
        <v>0</v>
      </c>
      <c r="U2639" s="13" t="n">
        <v>0</v>
      </c>
    </row>
    <row r="2640" customFormat="false" ht="20.25" hidden="false" customHeight="true" outlineLevel="0" collapsed="false">
      <c r="A2640" s="10" t="s">
        <v>5846</v>
      </c>
      <c r="B2640" s="10" t="s">
        <v>112</v>
      </c>
      <c r="C2640" s="11" t="s">
        <v>25</v>
      </c>
      <c r="D2640" s="12" t="s">
        <v>935</v>
      </c>
      <c r="E2640" s="12" t="s">
        <v>5848</v>
      </c>
      <c r="F2640" s="11" t="s">
        <v>6154</v>
      </c>
      <c r="G2640" s="10" t="s">
        <v>6155</v>
      </c>
      <c r="H2640" s="10" t="s">
        <v>115</v>
      </c>
      <c r="I2640" s="10" t="s">
        <v>4324</v>
      </c>
      <c r="J2640" s="13" t="n">
        <v>1540888</v>
      </c>
      <c r="K2640" s="13" t="n">
        <v>1813186</v>
      </c>
      <c r="L2640" s="13" t="n">
        <v>1813186</v>
      </c>
      <c r="M2640" s="13" t="n">
        <v>758942.285</v>
      </c>
      <c r="N2640" s="14" t="n">
        <f aca="false">IF(K2640=0,"-",M2640/K2640)</f>
        <v>0.418568357024597</v>
      </c>
      <c r="O2640" s="13" t="n">
        <v>1427666</v>
      </c>
      <c r="P2640" s="13" t="n">
        <v>271462</v>
      </c>
      <c r="Q2640" s="13" t="n">
        <v>0</v>
      </c>
      <c r="R2640" s="13" t="n">
        <v>0</v>
      </c>
      <c r="S2640" s="15"/>
      <c r="T2640" s="13" t="n">
        <v>0</v>
      </c>
      <c r="U2640" s="13" t="n">
        <v>0</v>
      </c>
    </row>
    <row r="2641" customFormat="false" ht="20.25" hidden="false" customHeight="true" outlineLevel="0" collapsed="false">
      <c r="A2641" s="10" t="s">
        <v>5846</v>
      </c>
      <c r="B2641" s="10" t="s">
        <v>112</v>
      </c>
      <c r="C2641" s="11" t="s">
        <v>25</v>
      </c>
      <c r="D2641" s="12" t="s">
        <v>5888</v>
      </c>
      <c r="E2641" s="12" t="s">
        <v>5889</v>
      </c>
      <c r="F2641" s="11" t="s">
        <v>6156</v>
      </c>
      <c r="G2641" s="10" t="s">
        <v>6157</v>
      </c>
      <c r="H2641" s="10" t="s">
        <v>115</v>
      </c>
      <c r="I2641" s="10" t="s">
        <v>6158</v>
      </c>
      <c r="J2641" s="13" t="n">
        <v>943989</v>
      </c>
      <c r="K2641" s="13" t="n">
        <v>929230</v>
      </c>
      <c r="L2641" s="13" t="n">
        <v>929230</v>
      </c>
      <c r="M2641" s="13" t="n">
        <v>555118.609</v>
      </c>
      <c r="N2641" s="14" t="n">
        <f aca="false">IF(K2641=0,"-",M2641/K2641)</f>
        <v>0.597396348589693</v>
      </c>
      <c r="O2641" s="13" t="n">
        <v>1340000</v>
      </c>
      <c r="P2641" s="13" t="n">
        <v>1400000</v>
      </c>
      <c r="Q2641" s="13" t="n">
        <v>1450000</v>
      </c>
      <c r="R2641" s="13" t="n">
        <v>500000</v>
      </c>
      <c r="S2641" s="15"/>
      <c r="T2641" s="13" t="n">
        <v>0</v>
      </c>
      <c r="U2641" s="13" t="n">
        <v>0</v>
      </c>
    </row>
    <row r="2642" customFormat="false" ht="20.25" hidden="false" customHeight="true" outlineLevel="0" collapsed="false">
      <c r="A2642" s="10" t="s">
        <v>5846</v>
      </c>
      <c r="B2642" s="10" t="s">
        <v>112</v>
      </c>
      <c r="C2642" s="11" t="s">
        <v>25</v>
      </c>
      <c r="D2642" s="12" t="s">
        <v>5888</v>
      </c>
      <c r="E2642" s="12" t="s">
        <v>5889</v>
      </c>
      <c r="F2642" s="11" t="s">
        <v>6159</v>
      </c>
      <c r="G2642" s="10" t="s">
        <v>6160</v>
      </c>
      <c r="H2642" s="10" t="s">
        <v>115</v>
      </c>
      <c r="I2642" s="10" t="s">
        <v>6118</v>
      </c>
      <c r="J2642" s="13" t="n">
        <v>791906</v>
      </c>
      <c r="K2642" s="13" t="n">
        <v>826553</v>
      </c>
      <c r="L2642" s="13" t="n">
        <v>826553</v>
      </c>
      <c r="M2642" s="13" t="n">
        <v>561942.812</v>
      </c>
      <c r="N2642" s="14" t="n">
        <f aca="false">IF(K2642=0,"-",M2642/K2642)</f>
        <v>0.679863011809285</v>
      </c>
      <c r="O2642" s="13" t="n">
        <v>740803</v>
      </c>
      <c r="P2642" s="13" t="n">
        <v>0</v>
      </c>
      <c r="Q2642" s="13" t="n">
        <v>0</v>
      </c>
      <c r="R2642" s="13" t="n">
        <v>0</v>
      </c>
      <c r="S2642" s="15"/>
      <c r="T2642" s="13" t="n">
        <v>0</v>
      </c>
      <c r="U2642" s="13" t="n">
        <v>0</v>
      </c>
    </row>
    <row r="2643" customFormat="false" ht="20.25" hidden="false" customHeight="true" outlineLevel="0" collapsed="false">
      <c r="A2643" s="10" t="s">
        <v>5846</v>
      </c>
      <c r="B2643" s="10" t="s">
        <v>112</v>
      </c>
      <c r="C2643" s="11" t="s">
        <v>25</v>
      </c>
      <c r="D2643" s="12" t="s">
        <v>935</v>
      </c>
      <c r="E2643" s="12" t="s">
        <v>5859</v>
      </c>
      <c r="F2643" s="11" t="s">
        <v>6161</v>
      </c>
      <c r="G2643" s="10" t="s">
        <v>6162</v>
      </c>
      <c r="H2643" s="10" t="s">
        <v>115</v>
      </c>
      <c r="I2643" s="10" t="s">
        <v>6138</v>
      </c>
      <c r="J2643" s="13" t="n">
        <v>1979800</v>
      </c>
      <c r="K2643" s="13" t="n">
        <v>0</v>
      </c>
      <c r="L2643" s="13" t="n">
        <v>0</v>
      </c>
      <c r="M2643" s="13" t="n">
        <v>0</v>
      </c>
      <c r="N2643" s="14" t="str">
        <f aca="false">IF(K2643=0,"-",M2643/K2643)</f>
        <v>-</v>
      </c>
      <c r="O2643" s="13" t="n">
        <v>0</v>
      </c>
      <c r="P2643" s="13" t="n">
        <v>0</v>
      </c>
      <c r="Q2643" s="13" t="n">
        <v>0</v>
      </c>
      <c r="R2643" s="13" t="n">
        <v>0</v>
      </c>
      <c r="S2643" s="15"/>
      <c r="T2643" s="13" t="n">
        <v>0</v>
      </c>
      <c r="U2643" s="13" t="n">
        <v>0</v>
      </c>
    </row>
    <row r="2644" customFormat="false" ht="20.25" hidden="false" customHeight="true" outlineLevel="0" collapsed="false">
      <c r="A2644" s="10" t="s">
        <v>5846</v>
      </c>
      <c r="B2644" s="10" t="s">
        <v>112</v>
      </c>
      <c r="C2644" s="11" t="s">
        <v>25</v>
      </c>
      <c r="D2644" s="12" t="s">
        <v>5864</v>
      </c>
      <c r="E2644" s="12" t="s">
        <v>5859</v>
      </c>
      <c r="F2644" s="11" t="s">
        <v>6163</v>
      </c>
      <c r="G2644" s="10" t="s">
        <v>6164</v>
      </c>
      <c r="H2644" s="10" t="s">
        <v>115</v>
      </c>
      <c r="I2644" s="10" t="s">
        <v>6118</v>
      </c>
      <c r="J2644" s="13" t="n">
        <v>31260</v>
      </c>
      <c r="K2644" s="13" t="n">
        <v>30000</v>
      </c>
      <c r="L2644" s="13" t="n">
        <v>30000</v>
      </c>
      <c r="M2644" s="13" t="n">
        <v>0</v>
      </c>
      <c r="N2644" s="14" t="n">
        <f aca="false">IF(K2644=0,"-",M2644/K2644)</f>
        <v>0</v>
      </c>
      <c r="O2644" s="13" t="n">
        <v>0</v>
      </c>
      <c r="P2644" s="13" t="n">
        <v>0</v>
      </c>
      <c r="Q2644" s="13" t="n">
        <v>0</v>
      </c>
      <c r="R2644" s="13" t="n">
        <v>0</v>
      </c>
      <c r="S2644" s="15"/>
      <c r="T2644" s="13" t="n">
        <v>0</v>
      </c>
      <c r="U2644" s="13" t="n">
        <v>0</v>
      </c>
    </row>
    <row r="2645" customFormat="false" ht="20.25" hidden="false" customHeight="true" outlineLevel="0" collapsed="false">
      <c r="A2645" s="10" t="s">
        <v>5846</v>
      </c>
      <c r="B2645" s="10" t="s">
        <v>112</v>
      </c>
      <c r="C2645" s="11" t="s">
        <v>25</v>
      </c>
      <c r="D2645" s="12" t="s">
        <v>935</v>
      </c>
      <c r="E2645" s="12" t="s">
        <v>5848</v>
      </c>
      <c r="F2645" s="11" t="s">
        <v>6165</v>
      </c>
      <c r="G2645" s="10" t="s">
        <v>6166</v>
      </c>
      <c r="H2645" s="10" t="s">
        <v>115</v>
      </c>
      <c r="I2645" s="10" t="s">
        <v>34</v>
      </c>
      <c r="J2645" s="13" t="n">
        <v>1089825</v>
      </c>
      <c r="K2645" s="13" t="n">
        <v>902115</v>
      </c>
      <c r="L2645" s="13" t="n">
        <v>902115</v>
      </c>
      <c r="M2645" s="13" t="n">
        <v>475232.507</v>
      </c>
      <c r="N2645" s="14" t="n">
        <f aca="false">IF(K2645=0,"-",M2645/K2645)</f>
        <v>0.526798143252246</v>
      </c>
      <c r="O2645" s="13" t="n">
        <v>1079278</v>
      </c>
      <c r="P2645" s="13" t="n">
        <v>1123137</v>
      </c>
      <c r="Q2645" s="13" t="n">
        <v>910860</v>
      </c>
      <c r="R2645" s="13" t="n">
        <v>0</v>
      </c>
      <c r="S2645" s="15"/>
      <c r="T2645" s="13" t="n">
        <v>0</v>
      </c>
      <c r="U2645" s="13" t="n">
        <v>0</v>
      </c>
    </row>
    <row r="2646" customFormat="false" ht="20.25" hidden="false" customHeight="true" outlineLevel="0" collapsed="false">
      <c r="A2646" s="10" t="s">
        <v>5846</v>
      </c>
      <c r="B2646" s="10" t="s">
        <v>112</v>
      </c>
      <c r="C2646" s="11" t="s">
        <v>25</v>
      </c>
      <c r="D2646" s="12" t="s">
        <v>935</v>
      </c>
      <c r="E2646" s="12" t="s">
        <v>5859</v>
      </c>
      <c r="F2646" s="11" t="s">
        <v>6167</v>
      </c>
      <c r="G2646" s="10" t="s">
        <v>6168</v>
      </c>
      <c r="H2646" s="10" t="s">
        <v>115</v>
      </c>
      <c r="I2646" s="10" t="s">
        <v>6036</v>
      </c>
      <c r="J2646" s="13" t="n">
        <v>11479818</v>
      </c>
      <c r="K2646" s="13" t="n">
        <v>32578243</v>
      </c>
      <c r="L2646" s="13" t="n">
        <v>32578243</v>
      </c>
      <c r="M2646" s="13" t="n">
        <v>15727457.791</v>
      </c>
      <c r="N2646" s="14" t="n">
        <f aca="false">IF(K2646=0,"-",M2646/K2646)</f>
        <v>0.482759545718902</v>
      </c>
      <c r="O2646" s="13" t="n">
        <v>5064238</v>
      </c>
      <c r="P2646" s="13" t="n">
        <v>2641384</v>
      </c>
      <c r="Q2646" s="13" t="n">
        <v>2511572</v>
      </c>
      <c r="R2646" s="13" t="n">
        <v>2587420</v>
      </c>
      <c r="S2646" s="15"/>
      <c r="T2646" s="13" t="n">
        <v>0</v>
      </c>
      <c r="U2646" s="13" t="n">
        <v>0</v>
      </c>
    </row>
    <row r="2647" customFormat="false" ht="20.25" hidden="false" customHeight="true" outlineLevel="0" collapsed="false">
      <c r="A2647" s="10" t="s">
        <v>5846</v>
      </c>
      <c r="B2647" s="10" t="s">
        <v>112</v>
      </c>
      <c r="C2647" s="11" t="s">
        <v>25</v>
      </c>
      <c r="D2647" s="12" t="s">
        <v>935</v>
      </c>
      <c r="E2647" s="12" t="s">
        <v>5859</v>
      </c>
      <c r="F2647" s="11" t="s">
        <v>6169</v>
      </c>
      <c r="G2647" s="10" t="s">
        <v>6170</v>
      </c>
      <c r="H2647" s="10" t="s">
        <v>115</v>
      </c>
      <c r="I2647" s="10" t="s">
        <v>6058</v>
      </c>
      <c r="J2647" s="13" t="n">
        <v>22872601</v>
      </c>
      <c r="K2647" s="13" t="n">
        <v>9884760</v>
      </c>
      <c r="L2647" s="13" t="n">
        <v>9884760</v>
      </c>
      <c r="M2647" s="13" t="n">
        <v>8381402.078</v>
      </c>
      <c r="N2647" s="14" t="n">
        <f aca="false">IF(K2647=0,"-",M2647/K2647)</f>
        <v>0.847911540391471</v>
      </c>
      <c r="O2647" s="13" t="n">
        <v>0</v>
      </c>
      <c r="P2647" s="13" t="n">
        <v>0</v>
      </c>
      <c r="Q2647" s="13" t="n">
        <v>0</v>
      </c>
      <c r="R2647" s="13" t="n">
        <v>0</v>
      </c>
      <c r="S2647" s="15"/>
      <c r="T2647" s="13" t="n">
        <v>0</v>
      </c>
      <c r="U2647" s="13" t="n">
        <v>0</v>
      </c>
    </row>
    <row r="2648" customFormat="false" ht="20.25" hidden="false" customHeight="true" outlineLevel="0" collapsed="false">
      <c r="A2648" s="10" t="s">
        <v>5846</v>
      </c>
      <c r="B2648" s="10" t="s">
        <v>112</v>
      </c>
      <c r="C2648" s="11" t="s">
        <v>25</v>
      </c>
      <c r="D2648" s="12" t="s">
        <v>5847</v>
      </c>
      <c r="E2648" s="12" t="s">
        <v>5848</v>
      </c>
      <c r="F2648" s="11" t="s">
        <v>6171</v>
      </c>
      <c r="G2648" s="10" t="s">
        <v>6172</v>
      </c>
      <c r="H2648" s="10" t="s">
        <v>115</v>
      </c>
      <c r="I2648" s="10" t="s">
        <v>4324</v>
      </c>
      <c r="J2648" s="13" t="n">
        <v>2403735</v>
      </c>
      <c r="K2648" s="13" t="n">
        <v>2388616</v>
      </c>
      <c r="L2648" s="13" t="n">
        <v>2388616</v>
      </c>
      <c r="M2648" s="13" t="n">
        <v>1108698.647</v>
      </c>
      <c r="N2648" s="14" t="n">
        <f aca="false">IF(K2648=0,"-",M2648/K2648)</f>
        <v>0.464159432491451</v>
      </c>
      <c r="O2648" s="13" t="n">
        <v>1190000</v>
      </c>
      <c r="P2648" s="13" t="n">
        <v>1200000</v>
      </c>
      <c r="Q2648" s="13" t="n">
        <v>1220000</v>
      </c>
      <c r="R2648" s="13" t="n">
        <v>459028</v>
      </c>
      <c r="S2648" s="15"/>
      <c r="T2648" s="13" t="n">
        <v>0</v>
      </c>
      <c r="U2648" s="13" t="n">
        <v>0</v>
      </c>
    </row>
    <row r="2649" customFormat="false" ht="20.25" hidden="false" customHeight="true" outlineLevel="0" collapsed="false">
      <c r="A2649" s="10" t="s">
        <v>5846</v>
      </c>
      <c r="B2649" s="10" t="s">
        <v>112</v>
      </c>
      <c r="C2649" s="11" t="s">
        <v>25</v>
      </c>
      <c r="D2649" s="12" t="s">
        <v>6141</v>
      </c>
      <c r="E2649" s="12" t="s">
        <v>5865</v>
      </c>
      <c r="F2649" s="11" t="s">
        <v>6173</v>
      </c>
      <c r="G2649" s="10" t="s">
        <v>6174</v>
      </c>
      <c r="H2649" s="10" t="s">
        <v>115</v>
      </c>
      <c r="I2649" s="10" t="s">
        <v>6115</v>
      </c>
      <c r="J2649" s="13" t="n">
        <v>0</v>
      </c>
      <c r="K2649" s="13" t="n">
        <v>67500</v>
      </c>
      <c r="L2649" s="13" t="n">
        <v>67500</v>
      </c>
      <c r="M2649" s="13" t="n">
        <v>67500</v>
      </c>
      <c r="N2649" s="14" t="n">
        <f aca="false">IF(K2649=0,"-",M2649/K2649)</f>
        <v>1</v>
      </c>
      <c r="O2649" s="13" t="n">
        <v>0</v>
      </c>
      <c r="P2649" s="13" t="n">
        <v>0</v>
      </c>
      <c r="Q2649" s="13" t="n">
        <v>0</v>
      </c>
      <c r="R2649" s="13" t="n">
        <v>0</v>
      </c>
      <c r="S2649" s="15"/>
      <c r="T2649" s="13" t="n">
        <v>0</v>
      </c>
      <c r="U2649" s="13" t="n">
        <v>0</v>
      </c>
    </row>
    <row r="2650" customFormat="false" ht="20.25" hidden="false" customHeight="true" outlineLevel="0" collapsed="false">
      <c r="A2650" s="10" t="s">
        <v>5846</v>
      </c>
      <c r="B2650" s="10" t="s">
        <v>112</v>
      </c>
      <c r="C2650" s="11" t="s">
        <v>25</v>
      </c>
      <c r="D2650" s="12" t="s">
        <v>6141</v>
      </c>
      <c r="E2650" s="12" t="s">
        <v>5859</v>
      </c>
      <c r="F2650" s="11" t="s">
        <v>6175</v>
      </c>
      <c r="G2650" s="10" t="s">
        <v>6176</v>
      </c>
      <c r="H2650" s="10" t="s">
        <v>115</v>
      </c>
      <c r="I2650" s="10" t="s">
        <v>6115</v>
      </c>
      <c r="J2650" s="13" t="n">
        <v>0</v>
      </c>
      <c r="K2650" s="13" t="n">
        <v>643421</v>
      </c>
      <c r="L2650" s="13" t="n">
        <v>643421</v>
      </c>
      <c r="M2650" s="13" t="n">
        <v>0</v>
      </c>
      <c r="N2650" s="14" t="n">
        <f aca="false">IF(K2650=0,"-",M2650/K2650)</f>
        <v>0</v>
      </c>
      <c r="O2650" s="13" t="n">
        <v>0</v>
      </c>
      <c r="P2650" s="13" t="n">
        <v>0</v>
      </c>
      <c r="Q2650" s="13" t="n">
        <v>0</v>
      </c>
      <c r="R2650" s="13" t="n">
        <v>0</v>
      </c>
      <c r="S2650" s="15"/>
      <c r="T2650" s="13" t="n">
        <v>0</v>
      </c>
      <c r="U2650" s="13" t="n">
        <v>0</v>
      </c>
    </row>
    <row r="2651" customFormat="false" ht="20.25" hidden="false" customHeight="true" outlineLevel="0" collapsed="false">
      <c r="A2651" s="10" t="s">
        <v>5846</v>
      </c>
      <c r="B2651" s="10" t="s">
        <v>112</v>
      </c>
      <c r="C2651" s="11" t="s">
        <v>25</v>
      </c>
      <c r="D2651" s="12" t="s">
        <v>935</v>
      </c>
      <c r="E2651" s="12" t="s">
        <v>5859</v>
      </c>
      <c r="F2651" s="11" t="s">
        <v>6177</v>
      </c>
      <c r="G2651" s="10" t="s">
        <v>6178</v>
      </c>
      <c r="H2651" s="10" t="s">
        <v>496</v>
      </c>
      <c r="I2651" s="10" t="s">
        <v>497</v>
      </c>
      <c r="J2651" s="13" t="n">
        <v>0</v>
      </c>
      <c r="K2651" s="13" t="n">
        <v>18143410</v>
      </c>
      <c r="L2651" s="13" t="n">
        <v>18143410</v>
      </c>
      <c r="M2651" s="13" t="n">
        <v>18143402.221</v>
      </c>
      <c r="N2651" s="14" t="n">
        <f aca="false">IF(K2651=0,"-",M2651/K2651)</f>
        <v>0.999999571249286</v>
      </c>
      <c r="O2651" s="13" t="n">
        <v>10250000</v>
      </c>
      <c r="P2651" s="13" t="n">
        <v>0</v>
      </c>
      <c r="Q2651" s="13" t="n">
        <v>0</v>
      </c>
      <c r="R2651" s="13" t="n">
        <v>0</v>
      </c>
      <c r="S2651" s="15"/>
      <c r="T2651" s="13" t="n">
        <v>0</v>
      </c>
      <c r="U2651" s="13" t="n">
        <v>0</v>
      </c>
    </row>
    <row r="2652" customFormat="false" ht="20.25" hidden="false" customHeight="true" outlineLevel="0" collapsed="false">
      <c r="A2652" s="10" t="s">
        <v>5846</v>
      </c>
      <c r="B2652" s="10" t="s">
        <v>112</v>
      </c>
      <c r="C2652" s="11" t="s">
        <v>25</v>
      </c>
      <c r="D2652" s="12" t="s">
        <v>935</v>
      </c>
      <c r="E2652" s="12" t="s">
        <v>5865</v>
      </c>
      <c r="F2652" s="11" t="s">
        <v>6179</v>
      </c>
      <c r="G2652" s="10" t="s">
        <v>6180</v>
      </c>
      <c r="H2652" s="10" t="s">
        <v>115</v>
      </c>
      <c r="I2652" s="10" t="s">
        <v>115</v>
      </c>
      <c r="J2652" s="13" t="n">
        <v>0</v>
      </c>
      <c r="K2652" s="13" t="n">
        <v>1147030</v>
      </c>
      <c r="L2652" s="13" t="n">
        <v>1147030</v>
      </c>
      <c r="M2652" s="13" t="n">
        <v>417376.774</v>
      </c>
      <c r="N2652" s="14" t="n">
        <f aca="false">IF(K2652=0,"-",M2652/K2652)</f>
        <v>0.363876074732134</v>
      </c>
      <c r="O2652" s="13" t="n">
        <v>0</v>
      </c>
      <c r="P2652" s="13" t="n">
        <v>0</v>
      </c>
      <c r="Q2652" s="13" t="n">
        <v>0</v>
      </c>
      <c r="R2652" s="13" t="n">
        <v>0</v>
      </c>
      <c r="S2652" s="15"/>
      <c r="T2652" s="13" t="n">
        <v>0</v>
      </c>
      <c r="U2652" s="13" t="n">
        <v>0</v>
      </c>
    </row>
    <row r="2653" customFormat="false" ht="20.25" hidden="false" customHeight="true" outlineLevel="0" collapsed="false">
      <c r="A2653" s="10" t="s">
        <v>5846</v>
      </c>
      <c r="B2653" s="10" t="s">
        <v>112</v>
      </c>
      <c r="C2653" s="11" t="s">
        <v>25</v>
      </c>
      <c r="D2653" s="12" t="s">
        <v>5864</v>
      </c>
      <c r="E2653" s="12" t="s">
        <v>5865</v>
      </c>
      <c r="F2653" s="11" t="s">
        <v>6181</v>
      </c>
      <c r="G2653" s="10" t="s">
        <v>6182</v>
      </c>
      <c r="H2653" s="10" t="s">
        <v>115</v>
      </c>
      <c r="I2653" s="10" t="s">
        <v>6183</v>
      </c>
      <c r="J2653" s="13" t="n">
        <v>52621</v>
      </c>
      <c r="K2653" s="13" t="n">
        <v>0</v>
      </c>
      <c r="L2653" s="13" t="n">
        <v>0</v>
      </c>
      <c r="M2653" s="13" t="n">
        <v>0</v>
      </c>
      <c r="N2653" s="14" t="str">
        <f aca="false">IF(K2653=0,"-",M2653/K2653)</f>
        <v>-</v>
      </c>
      <c r="O2653" s="13" t="n">
        <v>0</v>
      </c>
      <c r="P2653" s="13" t="n">
        <v>0</v>
      </c>
      <c r="Q2653" s="13" t="n">
        <v>0</v>
      </c>
      <c r="R2653" s="13" t="n">
        <v>0</v>
      </c>
      <c r="S2653" s="15"/>
      <c r="T2653" s="13" t="n">
        <v>0</v>
      </c>
      <c r="U2653" s="13" t="n">
        <v>0</v>
      </c>
    </row>
    <row r="2654" customFormat="false" ht="20.25" hidden="false" customHeight="true" outlineLevel="0" collapsed="false">
      <c r="A2654" s="10" t="s">
        <v>5846</v>
      </c>
      <c r="B2654" s="10" t="s">
        <v>112</v>
      </c>
      <c r="C2654" s="11" t="s">
        <v>25</v>
      </c>
      <c r="D2654" s="12" t="s">
        <v>6141</v>
      </c>
      <c r="E2654" s="12" t="s">
        <v>5859</v>
      </c>
      <c r="F2654" s="11" t="s">
        <v>6184</v>
      </c>
      <c r="G2654" s="10" t="s">
        <v>6185</v>
      </c>
      <c r="H2654" s="10" t="s">
        <v>115</v>
      </c>
      <c r="I2654" s="10" t="s">
        <v>6186</v>
      </c>
      <c r="J2654" s="13" t="n">
        <v>18431712</v>
      </c>
      <c r="K2654" s="13" t="n">
        <v>0</v>
      </c>
      <c r="L2654" s="13" t="n">
        <v>0</v>
      </c>
      <c r="M2654" s="13" t="n">
        <v>0</v>
      </c>
      <c r="N2654" s="14" t="str">
        <f aca="false">IF(K2654=0,"-",M2654/K2654)</f>
        <v>-</v>
      </c>
      <c r="O2654" s="13" t="n">
        <v>0</v>
      </c>
      <c r="P2654" s="13" t="n">
        <v>0</v>
      </c>
      <c r="Q2654" s="13" t="n">
        <v>0</v>
      </c>
      <c r="R2654" s="13" t="n">
        <v>0</v>
      </c>
      <c r="S2654" s="15"/>
      <c r="T2654" s="13" t="n">
        <v>0</v>
      </c>
      <c r="U2654" s="13" t="n">
        <v>0</v>
      </c>
    </row>
    <row r="2655" customFormat="false" ht="20.25" hidden="false" customHeight="true" outlineLevel="0" collapsed="false">
      <c r="A2655" s="10" t="s">
        <v>5846</v>
      </c>
      <c r="B2655" s="10" t="s">
        <v>112</v>
      </c>
      <c r="C2655" s="11" t="s">
        <v>25</v>
      </c>
      <c r="D2655" s="12" t="s">
        <v>6187</v>
      </c>
      <c r="E2655" s="12" t="s">
        <v>5865</v>
      </c>
      <c r="F2655" s="11" t="s">
        <v>6188</v>
      </c>
      <c r="G2655" s="10" t="s">
        <v>6189</v>
      </c>
      <c r="H2655" s="10" t="s">
        <v>115</v>
      </c>
      <c r="I2655" s="10" t="s">
        <v>115</v>
      </c>
      <c r="J2655" s="13" t="n">
        <v>522042</v>
      </c>
      <c r="K2655" s="13" t="n">
        <v>0</v>
      </c>
      <c r="L2655" s="13" t="n">
        <v>0</v>
      </c>
      <c r="M2655" s="13" t="n">
        <v>0</v>
      </c>
      <c r="N2655" s="14" t="str">
        <f aca="false">IF(K2655=0,"-",M2655/K2655)</f>
        <v>-</v>
      </c>
      <c r="O2655" s="13" t="n">
        <v>0</v>
      </c>
      <c r="P2655" s="13" t="n">
        <v>0</v>
      </c>
      <c r="Q2655" s="13" t="n">
        <v>0</v>
      </c>
      <c r="R2655" s="13" t="n">
        <v>0</v>
      </c>
      <c r="S2655" s="15"/>
      <c r="T2655" s="13" t="n">
        <v>0</v>
      </c>
      <c r="U2655" s="13" t="n">
        <v>0</v>
      </c>
    </row>
    <row r="2656" customFormat="false" ht="20.25" hidden="false" customHeight="true" outlineLevel="0" collapsed="false">
      <c r="A2656" s="10" t="s">
        <v>5846</v>
      </c>
      <c r="B2656" s="10" t="s">
        <v>143</v>
      </c>
      <c r="C2656" s="11" t="s">
        <v>25</v>
      </c>
      <c r="D2656" s="12" t="s">
        <v>5950</v>
      </c>
      <c r="E2656" s="12" t="s">
        <v>5865</v>
      </c>
      <c r="F2656" s="11" t="s">
        <v>6190</v>
      </c>
      <c r="G2656" s="10" t="s">
        <v>6191</v>
      </c>
      <c r="H2656" s="10" t="s">
        <v>6192</v>
      </c>
      <c r="I2656" s="10" t="s">
        <v>6193</v>
      </c>
      <c r="J2656" s="13" t="n">
        <v>738384</v>
      </c>
      <c r="K2656" s="13" t="n">
        <v>852562</v>
      </c>
      <c r="L2656" s="13" t="n">
        <v>852562</v>
      </c>
      <c r="M2656" s="13" t="n">
        <v>392048.676</v>
      </c>
      <c r="N2656" s="14" t="n">
        <f aca="false">IF(K2656=0,"-",M2656/K2656)</f>
        <v>0.459847701398843</v>
      </c>
      <c r="O2656" s="13" t="n">
        <v>665663</v>
      </c>
      <c r="P2656" s="13" t="n">
        <v>291762</v>
      </c>
      <c r="Q2656" s="13" t="n">
        <v>0</v>
      </c>
      <c r="R2656" s="13" t="n">
        <v>0</v>
      </c>
      <c r="S2656" s="15"/>
      <c r="T2656" s="13" t="n">
        <v>0</v>
      </c>
      <c r="U2656" s="13" t="n">
        <v>0</v>
      </c>
    </row>
    <row r="2657" customFormat="false" ht="20.25" hidden="false" customHeight="true" outlineLevel="0" collapsed="false">
      <c r="A2657" s="10" t="s">
        <v>5846</v>
      </c>
      <c r="B2657" s="10" t="s">
        <v>143</v>
      </c>
      <c r="C2657" s="11" t="s">
        <v>25</v>
      </c>
      <c r="D2657" s="12" t="s">
        <v>5950</v>
      </c>
      <c r="E2657" s="12" t="s">
        <v>6007</v>
      </c>
      <c r="F2657" s="11" t="s">
        <v>6194</v>
      </c>
      <c r="G2657" s="10" t="s">
        <v>6195</v>
      </c>
      <c r="H2657" s="10" t="s">
        <v>6192</v>
      </c>
      <c r="I2657" s="10" t="s">
        <v>6193</v>
      </c>
      <c r="J2657" s="13" t="n">
        <v>19249750</v>
      </c>
      <c r="K2657" s="13" t="n">
        <v>3857034</v>
      </c>
      <c r="L2657" s="13" t="n">
        <v>3857034</v>
      </c>
      <c r="M2657" s="13" t="n">
        <v>2257760.125</v>
      </c>
      <c r="N2657" s="14" t="n">
        <f aca="false">IF(K2657=0,"-",M2657/K2657)</f>
        <v>0.585361737801637</v>
      </c>
      <c r="O2657" s="13" t="n">
        <v>2207760</v>
      </c>
      <c r="P2657" s="13" t="n">
        <v>2262954</v>
      </c>
      <c r="Q2657" s="13" t="n">
        <v>2262954</v>
      </c>
      <c r="R2657" s="13" t="n">
        <v>2262954</v>
      </c>
      <c r="S2657" s="15"/>
      <c r="T2657" s="13" t="n">
        <v>0</v>
      </c>
      <c r="U2657" s="13" t="n">
        <v>0</v>
      </c>
    </row>
    <row r="2658" customFormat="false" ht="20.25" hidden="false" customHeight="true" outlineLevel="0" collapsed="false">
      <c r="A2658" s="10" t="s">
        <v>5846</v>
      </c>
      <c r="B2658" s="10" t="s">
        <v>143</v>
      </c>
      <c r="C2658" s="11" t="s">
        <v>25</v>
      </c>
      <c r="D2658" s="12" t="s">
        <v>5950</v>
      </c>
      <c r="E2658" s="12" t="s">
        <v>5865</v>
      </c>
      <c r="F2658" s="11" t="s">
        <v>6196</v>
      </c>
      <c r="G2658" s="10" t="s">
        <v>6197</v>
      </c>
      <c r="H2658" s="10" t="s">
        <v>1817</v>
      </c>
      <c r="I2658" s="10" t="s">
        <v>1847</v>
      </c>
      <c r="J2658" s="13" t="n">
        <v>80720</v>
      </c>
      <c r="K2658" s="13" t="n">
        <v>908000</v>
      </c>
      <c r="L2658" s="13" t="n">
        <v>908000</v>
      </c>
      <c r="M2658" s="13" t="n">
        <v>79654.738</v>
      </c>
      <c r="N2658" s="14" t="n">
        <f aca="false">IF(K2658=0,"-",M2658/K2658)</f>
        <v>0.0877254823788546</v>
      </c>
      <c r="O2658" s="13" t="n">
        <v>0</v>
      </c>
      <c r="P2658" s="13" t="n">
        <v>0</v>
      </c>
      <c r="Q2658" s="13" t="n">
        <v>0</v>
      </c>
      <c r="R2658" s="13" t="n">
        <v>0</v>
      </c>
      <c r="S2658" s="15"/>
      <c r="T2658" s="13" t="n">
        <v>0</v>
      </c>
      <c r="U2658" s="13" t="n">
        <v>0</v>
      </c>
    </row>
    <row r="2659" customFormat="false" ht="20.25" hidden="false" customHeight="true" outlineLevel="0" collapsed="false">
      <c r="A2659" s="10" t="s">
        <v>5846</v>
      </c>
      <c r="B2659" s="10" t="s">
        <v>143</v>
      </c>
      <c r="C2659" s="11" t="s">
        <v>25</v>
      </c>
      <c r="D2659" s="12" t="s">
        <v>5888</v>
      </c>
      <c r="E2659" s="12" t="s">
        <v>5889</v>
      </c>
      <c r="F2659" s="11" t="s">
        <v>6198</v>
      </c>
      <c r="G2659" s="10" t="s">
        <v>6199</v>
      </c>
      <c r="H2659" s="10" t="s">
        <v>533</v>
      </c>
      <c r="I2659" s="10" t="s">
        <v>6200</v>
      </c>
      <c r="J2659" s="13" t="n">
        <v>1296734</v>
      </c>
      <c r="K2659" s="13" t="n">
        <v>1123026</v>
      </c>
      <c r="L2659" s="13" t="n">
        <v>1123026</v>
      </c>
      <c r="M2659" s="13" t="n">
        <v>484088.439</v>
      </c>
      <c r="N2659" s="14" t="n">
        <f aca="false">IF(K2659=0,"-",M2659/K2659)</f>
        <v>0.431057196360547</v>
      </c>
      <c r="O2659" s="13" t="n">
        <v>1295370</v>
      </c>
      <c r="P2659" s="13" t="n">
        <v>1192550</v>
      </c>
      <c r="Q2659" s="13" t="n">
        <v>1854030</v>
      </c>
      <c r="R2659" s="13" t="n">
        <v>0</v>
      </c>
      <c r="S2659" s="15"/>
      <c r="T2659" s="13" t="n">
        <v>0</v>
      </c>
      <c r="U2659" s="13" t="n">
        <v>0</v>
      </c>
    </row>
    <row r="2660" customFormat="false" ht="20.25" hidden="false" customHeight="true" outlineLevel="0" collapsed="false">
      <c r="A2660" s="10" t="s">
        <v>5846</v>
      </c>
      <c r="B2660" s="10" t="s">
        <v>146</v>
      </c>
      <c r="C2660" s="11" t="s">
        <v>25</v>
      </c>
      <c r="D2660" s="12" t="s">
        <v>5888</v>
      </c>
      <c r="E2660" s="12" t="s">
        <v>5889</v>
      </c>
      <c r="F2660" s="11" t="s">
        <v>6201</v>
      </c>
      <c r="G2660" s="10" t="s">
        <v>6202</v>
      </c>
      <c r="H2660" s="10" t="s">
        <v>6203</v>
      </c>
      <c r="I2660" s="10" t="s">
        <v>6204</v>
      </c>
      <c r="J2660" s="13" t="n">
        <v>1774419</v>
      </c>
      <c r="K2660" s="13" t="n">
        <v>1768451</v>
      </c>
      <c r="L2660" s="13" t="n">
        <v>1768451</v>
      </c>
      <c r="M2660" s="13" t="n">
        <v>1167408.672</v>
      </c>
      <c r="N2660" s="14" t="n">
        <f aca="false">IF(K2660=0,"-",M2660/K2660)</f>
        <v>0.660130629573565</v>
      </c>
      <c r="O2660" s="13" t="n">
        <v>4600000</v>
      </c>
      <c r="P2660" s="13" t="n">
        <v>3500000</v>
      </c>
      <c r="Q2660" s="13" t="n">
        <v>2100000</v>
      </c>
      <c r="R2660" s="13" t="n">
        <v>800000</v>
      </c>
      <c r="S2660" s="15"/>
      <c r="T2660" s="13" t="n">
        <v>0</v>
      </c>
      <c r="U2660" s="13" t="n">
        <v>0</v>
      </c>
    </row>
    <row r="2661" customFormat="false" ht="20.25" hidden="false" customHeight="true" outlineLevel="0" collapsed="false">
      <c r="A2661" s="10" t="s">
        <v>5846</v>
      </c>
      <c r="B2661" s="10" t="s">
        <v>146</v>
      </c>
      <c r="C2661" s="11" t="s">
        <v>25</v>
      </c>
      <c r="D2661" s="12" t="s">
        <v>5889</v>
      </c>
      <c r="E2661" s="12" t="s">
        <v>5848</v>
      </c>
      <c r="F2661" s="11" t="s">
        <v>6205</v>
      </c>
      <c r="G2661" s="10" t="s">
        <v>6206</v>
      </c>
      <c r="H2661" s="10" t="s">
        <v>149</v>
      </c>
      <c r="I2661" s="10" t="s">
        <v>149</v>
      </c>
      <c r="J2661" s="13" t="n">
        <v>1331144</v>
      </c>
      <c r="K2661" s="13" t="n">
        <v>1175581</v>
      </c>
      <c r="L2661" s="13" t="n">
        <v>1175581</v>
      </c>
      <c r="M2661" s="13" t="n">
        <v>565939.542</v>
      </c>
      <c r="N2661" s="14" t="n">
        <f aca="false">IF(K2661=0,"-",M2661/K2661)</f>
        <v>0.481412630860825</v>
      </c>
      <c r="O2661" s="13" t="n">
        <v>1034022</v>
      </c>
      <c r="P2661" s="13" t="n">
        <v>873632</v>
      </c>
      <c r="Q2661" s="13" t="n">
        <v>482217</v>
      </c>
      <c r="R2661" s="13" t="n">
        <v>0</v>
      </c>
      <c r="S2661" s="15"/>
      <c r="T2661" s="13" t="n">
        <v>0</v>
      </c>
      <c r="U2661" s="13" t="n">
        <v>0</v>
      </c>
    </row>
    <row r="2662" customFormat="false" ht="20.25" hidden="false" customHeight="true" outlineLevel="0" collapsed="false">
      <c r="A2662" s="10" t="s">
        <v>5846</v>
      </c>
      <c r="B2662" s="10" t="s">
        <v>146</v>
      </c>
      <c r="C2662" s="11" t="s">
        <v>25</v>
      </c>
      <c r="D2662" s="12" t="s">
        <v>5888</v>
      </c>
      <c r="E2662" s="12" t="s">
        <v>5889</v>
      </c>
      <c r="F2662" s="11" t="s">
        <v>6207</v>
      </c>
      <c r="G2662" s="10" t="s">
        <v>6208</v>
      </c>
      <c r="H2662" s="10" t="s">
        <v>6203</v>
      </c>
      <c r="I2662" s="10" t="s">
        <v>6203</v>
      </c>
      <c r="J2662" s="13" t="n">
        <v>0</v>
      </c>
      <c r="K2662" s="13" t="n">
        <v>140000</v>
      </c>
      <c r="L2662" s="13" t="n">
        <v>140000</v>
      </c>
      <c r="M2662" s="13" t="n">
        <v>0</v>
      </c>
      <c r="N2662" s="14" t="n">
        <f aca="false">IF(K2662=0,"-",M2662/K2662)</f>
        <v>0</v>
      </c>
      <c r="O2662" s="13" t="n">
        <v>0</v>
      </c>
      <c r="P2662" s="13" t="n">
        <v>0</v>
      </c>
      <c r="Q2662" s="13" t="n">
        <v>0</v>
      </c>
      <c r="R2662" s="13" t="n">
        <v>0</v>
      </c>
      <c r="S2662" s="15"/>
      <c r="T2662" s="13" t="n">
        <v>0</v>
      </c>
      <c r="U2662" s="13" t="n">
        <v>0</v>
      </c>
    </row>
    <row r="2663" customFormat="false" ht="20.25" hidden="false" customHeight="true" outlineLevel="0" collapsed="false">
      <c r="A2663" s="10" t="s">
        <v>5846</v>
      </c>
      <c r="B2663" s="10" t="s">
        <v>146</v>
      </c>
      <c r="C2663" s="11" t="s">
        <v>25</v>
      </c>
      <c r="D2663" s="12" t="s">
        <v>5907</v>
      </c>
      <c r="E2663" s="12" t="s">
        <v>5865</v>
      </c>
      <c r="F2663" s="11" t="s">
        <v>6209</v>
      </c>
      <c r="G2663" s="10" t="s">
        <v>6210</v>
      </c>
      <c r="H2663" s="10" t="s">
        <v>149</v>
      </c>
      <c r="I2663" s="10" t="s">
        <v>608</v>
      </c>
      <c r="J2663" s="13" t="n">
        <v>2785419</v>
      </c>
      <c r="K2663" s="13" t="n">
        <v>1</v>
      </c>
      <c r="L2663" s="13" t="n">
        <v>1</v>
      </c>
      <c r="M2663" s="13" t="n">
        <v>0</v>
      </c>
      <c r="N2663" s="14" t="n">
        <f aca="false">IF(K2663=0,"-",M2663/K2663)</f>
        <v>0</v>
      </c>
      <c r="O2663" s="13" t="n">
        <v>2673146</v>
      </c>
      <c r="P2663" s="13" t="n">
        <v>0</v>
      </c>
      <c r="Q2663" s="13" t="n">
        <v>0</v>
      </c>
      <c r="R2663" s="13" t="n">
        <v>0</v>
      </c>
      <c r="S2663" s="15"/>
      <c r="T2663" s="13" t="n">
        <v>0</v>
      </c>
      <c r="U2663" s="13" t="n">
        <v>0</v>
      </c>
    </row>
    <row r="2664" customFormat="false" ht="20.25" hidden="false" customHeight="true" outlineLevel="0" collapsed="false">
      <c r="A2664" s="10" t="s">
        <v>5846</v>
      </c>
      <c r="B2664" s="10" t="s">
        <v>150</v>
      </c>
      <c r="C2664" s="11" t="s">
        <v>25</v>
      </c>
      <c r="D2664" s="12" t="s">
        <v>5950</v>
      </c>
      <c r="E2664" s="12" t="s">
        <v>5865</v>
      </c>
      <c r="F2664" s="11" t="s">
        <v>6211</v>
      </c>
      <c r="G2664" s="10" t="s">
        <v>6212</v>
      </c>
      <c r="H2664" s="10" t="s">
        <v>33</v>
      </c>
      <c r="I2664" s="10" t="s">
        <v>34</v>
      </c>
      <c r="J2664" s="13" t="n">
        <v>0</v>
      </c>
      <c r="K2664" s="13" t="n">
        <v>200000</v>
      </c>
      <c r="L2664" s="13" t="n">
        <v>200000</v>
      </c>
      <c r="M2664" s="13" t="n">
        <v>0</v>
      </c>
      <c r="N2664" s="14" t="n">
        <f aca="false">IF(K2664=0,"-",M2664/K2664)</f>
        <v>0</v>
      </c>
      <c r="O2664" s="13" t="n">
        <v>0</v>
      </c>
      <c r="P2664" s="13" t="n">
        <v>0</v>
      </c>
      <c r="Q2664" s="13" t="n">
        <v>0</v>
      </c>
      <c r="R2664" s="13" t="n">
        <v>0</v>
      </c>
      <c r="S2664" s="15"/>
      <c r="T2664" s="13" t="n">
        <v>0</v>
      </c>
      <c r="U2664" s="13" t="n">
        <v>0</v>
      </c>
    </row>
    <row r="2665" customFormat="false" ht="20.25" hidden="false" customHeight="true" outlineLevel="0" collapsed="false">
      <c r="A2665" s="10" t="s">
        <v>5846</v>
      </c>
      <c r="B2665" s="10" t="s">
        <v>150</v>
      </c>
      <c r="C2665" s="11" t="s">
        <v>25</v>
      </c>
      <c r="D2665" s="12" t="s">
        <v>5950</v>
      </c>
      <c r="E2665" s="12" t="s">
        <v>5902</v>
      </c>
      <c r="F2665" s="11" t="s">
        <v>6213</v>
      </c>
      <c r="G2665" s="10" t="s">
        <v>6214</v>
      </c>
      <c r="H2665" s="10" t="s">
        <v>33</v>
      </c>
      <c r="I2665" s="10" t="s">
        <v>34</v>
      </c>
      <c r="J2665" s="13" t="n">
        <v>8336</v>
      </c>
      <c r="K2665" s="13" t="n">
        <v>8000</v>
      </c>
      <c r="L2665" s="13" t="n">
        <v>8000</v>
      </c>
      <c r="M2665" s="13" t="n">
        <v>0</v>
      </c>
      <c r="N2665" s="14" t="n">
        <f aca="false">IF(K2665=0,"-",M2665/K2665)</f>
        <v>0</v>
      </c>
      <c r="O2665" s="13" t="n">
        <v>0</v>
      </c>
      <c r="P2665" s="13" t="n">
        <v>0</v>
      </c>
      <c r="Q2665" s="13" t="n">
        <v>0</v>
      </c>
      <c r="R2665" s="13" t="n">
        <v>0</v>
      </c>
      <c r="S2665" s="15"/>
      <c r="T2665" s="13" t="n">
        <v>0</v>
      </c>
      <c r="U2665" s="13" t="n">
        <v>0</v>
      </c>
    </row>
    <row r="2666" customFormat="false" ht="20.25" hidden="false" customHeight="true" outlineLevel="0" collapsed="false">
      <c r="A2666" s="10" t="s">
        <v>5846</v>
      </c>
      <c r="B2666" s="10" t="s">
        <v>150</v>
      </c>
      <c r="C2666" s="11" t="s">
        <v>25</v>
      </c>
      <c r="D2666" s="12" t="s">
        <v>5950</v>
      </c>
      <c r="E2666" s="12" t="s">
        <v>5859</v>
      </c>
      <c r="F2666" s="11" t="s">
        <v>6215</v>
      </c>
      <c r="G2666" s="10" t="s">
        <v>6216</v>
      </c>
      <c r="H2666" s="10" t="s">
        <v>611</v>
      </c>
      <c r="I2666" s="10" t="s">
        <v>34</v>
      </c>
      <c r="J2666" s="13" t="n">
        <v>2255934</v>
      </c>
      <c r="K2666" s="13" t="n">
        <v>1478953</v>
      </c>
      <c r="L2666" s="13" t="n">
        <v>1478953</v>
      </c>
      <c r="M2666" s="13" t="n">
        <v>715068.053</v>
      </c>
      <c r="N2666" s="14" t="n">
        <f aca="false">IF(K2666=0,"-",M2666/K2666)</f>
        <v>0.483496130708684</v>
      </c>
      <c r="O2666" s="13" t="n">
        <v>1007245</v>
      </c>
      <c r="P2666" s="13" t="n">
        <v>0</v>
      </c>
      <c r="Q2666" s="13" t="n">
        <v>0</v>
      </c>
      <c r="R2666" s="13" t="n">
        <v>0</v>
      </c>
      <c r="S2666" s="15"/>
      <c r="T2666" s="13" t="n">
        <v>0</v>
      </c>
      <c r="U2666" s="13" t="n">
        <v>0</v>
      </c>
    </row>
    <row r="2667" customFormat="false" ht="20.25" hidden="false" customHeight="true" outlineLevel="0" collapsed="false">
      <c r="A2667" s="10" t="s">
        <v>5846</v>
      </c>
      <c r="B2667" s="10" t="s">
        <v>150</v>
      </c>
      <c r="C2667" s="11" t="s">
        <v>25</v>
      </c>
      <c r="D2667" s="12" t="s">
        <v>5950</v>
      </c>
      <c r="E2667" s="12" t="s">
        <v>5848</v>
      </c>
      <c r="F2667" s="11" t="s">
        <v>6217</v>
      </c>
      <c r="G2667" s="10" t="s">
        <v>6218</v>
      </c>
      <c r="H2667" s="10" t="s">
        <v>611</v>
      </c>
      <c r="I2667" s="10" t="s">
        <v>5235</v>
      </c>
      <c r="J2667" s="13" t="n">
        <v>1487505</v>
      </c>
      <c r="K2667" s="13" t="n">
        <v>630000</v>
      </c>
      <c r="L2667" s="13" t="n">
        <v>630000</v>
      </c>
      <c r="M2667" s="13" t="n">
        <v>0</v>
      </c>
      <c r="N2667" s="14" t="n">
        <f aca="false">IF(K2667=0,"-",M2667/K2667)</f>
        <v>0</v>
      </c>
      <c r="O2667" s="13" t="n">
        <v>1104016</v>
      </c>
      <c r="P2667" s="13" t="n">
        <v>1127000</v>
      </c>
      <c r="Q2667" s="13" t="n">
        <v>1170000</v>
      </c>
      <c r="R2667" s="13" t="n">
        <v>4200000</v>
      </c>
      <c r="S2667" s="15"/>
      <c r="T2667" s="13" t="n">
        <v>0</v>
      </c>
      <c r="U2667" s="13" t="n">
        <v>0</v>
      </c>
    </row>
    <row r="2668" customFormat="false" ht="20.25" hidden="false" customHeight="true" outlineLevel="0" collapsed="false">
      <c r="A2668" s="10" t="s">
        <v>5846</v>
      </c>
      <c r="B2668" s="10" t="s">
        <v>155</v>
      </c>
      <c r="C2668" s="11" t="s">
        <v>25</v>
      </c>
      <c r="D2668" s="12" t="s">
        <v>5855</v>
      </c>
      <c r="E2668" s="12" t="s">
        <v>5859</v>
      </c>
      <c r="F2668" s="11" t="s">
        <v>6219</v>
      </c>
      <c r="G2668" s="10" t="s">
        <v>6220</v>
      </c>
      <c r="H2668" s="10" t="s">
        <v>164</v>
      </c>
      <c r="I2668" s="10" t="s">
        <v>649</v>
      </c>
      <c r="J2668" s="13" t="n">
        <v>21488</v>
      </c>
      <c r="K2668" s="13" t="n">
        <v>0</v>
      </c>
      <c r="L2668" s="13" t="n">
        <v>0</v>
      </c>
      <c r="M2668" s="13" t="n">
        <v>0</v>
      </c>
      <c r="N2668" s="14" t="str">
        <f aca="false">IF(K2668=0,"-",M2668/K2668)</f>
        <v>-</v>
      </c>
      <c r="O2668" s="13" t="n">
        <v>0</v>
      </c>
      <c r="P2668" s="13" t="n">
        <v>0</v>
      </c>
      <c r="Q2668" s="13" t="n">
        <v>0</v>
      </c>
      <c r="R2668" s="13" t="n">
        <v>0</v>
      </c>
      <c r="S2668" s="15"/>
      <c r="T2668" s="13" t="n">
        <v>0</v>
      </c>
      <c r="U2668" s="13" t="n">
        <v>0</v>
      </c>
    </row>
    <row r="2669" customFormat="false" ht="20.25" hidden="false" customHeight="true" outlineLevel="0" collapsed="false">
      <c r="A2669" s="10" t="s">
        <v>5846</v>
      </c>
      <c r="B2669" s="10" t="s">
        <v>155</v>
      </c>
      <c r="C2669" s="11" t="s">
        <v>25</v>
      </c>
      <c r="D2669" s="12" t="s">
        <v>5855</v>
      </c>
      <c r="E2669" s="12" t="s">
        <v>5848</v>
      </c>
      <c r="F2669" s="11" t="s">
        <v>6221</v>
      </c>
      <c r="G2669" s="10" t="s">
        <v>6222</v>
      </c>
      <c r="H2669" s="10" t="s">
        <v>164</v>
      </c>
      <c r="I2669" s="10" t="s">
        <v>649</v>
      </c>
      <c r="J2669" s="13" t="n">
        <v>1388753</v>
      </c>
      <c r="K2669" s="13" t="n">
        <v>571751</v>
      </c>
      <c r="L2669" s="13" t="n">
        <v>571751</v>
      </c>
      <c r="M2669" s="13" t="n">
        <v>357164.793</v>
      </c>
      <c r="N2669" s="14" t="n">
        <f aca="false">IF(K2669=0,"-",M2669/K2669)</f>
        <v>0.624685908726001</v>
      </c>
      <c r="O2669" s="13" t="n">
        <v>518945</v>
      </c>
      <c r="P2669" s="13" t="n">
        <v>708424</v>
      </c>
      <c r="Q2669" s="13" t="n">
        <v>0</v>
      </c>
      <c r="R2669" s="13" t="n">
        <v>0</v>
      </c>
      <c r="S2669" s="15"/>
      <c r="T2669" s="13" t="n">
        <v>0</v>
      </c>
      <c r="U2669" s="13" t="n">
        <v>0</v>
      </c>
    </row>
    <row r="2670" customFormat="false" ht="20.25" hidden="false" customHeight="true" outlineLevel="0" collapsed="false">
      <c r="A2670" s="10" t="s">
        <v>5846</v>
      </c>
      <c r="B2670" s="10" t="s">
        <v>155</v>
      </c>
      <c r="C2670" s="11" t="s">
        <v>25</v>
      </c>
      <c r="D2670" s="12" t="s">
        <v>5847</v>
      </c>
      <c r="E2670" s="12" t="s">
        <v>5848</v>
      </c>
      <c r="F2670" s="11" t="s">
        <v>6223</v>
      </c>
      <c r="G2670" s="10" t="s">
        <v>6224</v>
      </c>
      <c r="H2670" s="10" t="s">
        <v>164</v>
      </c>
      <c r="I2670" s="10" t="s">
        <v>654</v>
      </c>
      <c r="J2670" s="13" t="n">
        <v>704149</v>
      </c>
      <c r="K2670" s="13" t="n">
        <v>0</v>
      </c>
      <c r="L2670" s="13" t="n">
        <v>0</v>
      </c>
      <c r="M2670" s="13" t="n">
        <v>0</v>
      </c>
      <c r="N2670" s="14" t="str">
        <f aca="false">IF(K2670=0,"-",M2670/K2670)</f>
        <v>-</v>
      </c>
      <c r="O2670" s="13" t="n">
        <v>0</v>
      </c>
      <c r="P2670" s="13" t="n">
        <v>0</v>
      </c>
      <c r="Q2670" s="13" t="n">
        <v>0</v>
      </c>
      <c r="R2670" s="13" t="n">
        <v>0</v>
      </c>
      <c r="S2670" s="15"/>
      <c r="T2670" s="13" t="n">
        <v>0</v>
      </c>
      <c r="U2670" s="13" t="n">
        <v>0</v>
      </c>
    </row>
    <row r="2671" customFormat="false" ht="20.25" hidden="false" customHeight="true" outlineLevel="0" collapsed="false">
      <c r="A2671" s="10" t="s">
        <v>5846</v>
      </c>
      <c r="B2671" s="10" t="s">
        <v>155</v>
      </c>
      <c r="C2671" s="11" t="s">
        <v>25</v>
      </c>
      <c r="D2671" s="12" t="s">
        <v>5855</v>
      </c>
      <c r="E2671" s="12" t="s">
        <v>5848</v>
      </c>
      <c r="F2671" s="11" t="s">
        <v>6225</v>
      </c>
      <c r="G2671" s="10" t="s">
        <v>6226</v>
      </c>
      <c r="H2671" s="10" t="s">
        <v>5357</v>
      </c>
      <c r="I2671" s="10" t="s">
        <v>6227</v>
      </c>
      <c r="J2671" s="13" t="n">
        <v>2177709</v>
      </c>
      <c r="K2671" s="13" t="n">
        <v>1335862</v>
      </c>
      <c r="L2671" s="13" t="n">
        <v>1335862</v>
      </c>
      <c r="M2671" s="13" t="n">
        <v>416343.111</v>
      </c>
      <c r="N2671" s="14" t="n">
        <f aca="false">IF(K2671=0,"-",M2671/K2671)</f>
        <v>0.31166625819134</v>
      </c>
      <c r="O2671" s="13" t="n">
        <v>1977067</v>
      </c>
      <c r="P2671" s="13" t="n">
        <v>1622968</v>
      </c>
      <c r="Q2671" s="13" t="n">
        <v>0</v>
      </c>
      <c r="R2671" s="13" t="n">
        <v>0</v>
      </c>
      <c r="S2671" s="15"/>
      <c r="T2671" s="13" t="n">
        <v>0</v>
      </c>
      <c r="U2671" s="13" t="n">
        <v>0</v>
      </c>
    </row>
    <row r="2672" customFormat="false" ht="20.25" hidden="false" customHeight="true" outlineLevel="0" collapsed="false">
      <c r="A2672" s="10" t="s">
        <v>5846</v>
      </c>
      <c r="B2672" s="10" t="s">
        <v>155</v>
      </c>
      <c r="C2672" s="11" t="s">
        <v>25</v>
      </c>
      <c r="D2672" s="12" t="s">
        <v>5855</v>
      </c>
      <c r="E2672" s="12" t="s">
        <v>5865</v>
      </c>
      <c r="F2672" s="11" t="s">
        <v>6228</v>
      </c>
      <c r="G2672" s="10" t="s">
        <v>6229</v>
      </c>
      <c r="H2672" s="10" t="s">
        <v>5357</v>
      </c>
      <c r="I2672" s="10" t="s">
        <v>6230</v>
      </c>
      <c r="J2672" s="13" t="n">
        <v>62321</v>
      </c>
      <c r="K2672" s="13" t="n">
        <v>59809</v>
      </c>
      <c r="L2672" s="13" t="n">
        <v>59809</v>
      </c>
      <c r="M2672" s="13" t="n">
        <v>0</v>
      </c>
      <c r="N2672" s="14" t="n">
        <f aca="false">IF(K2672=0,"-",M2672/K2672)</f>
        <v>0</v>
      </c>
      <c r="O2672" s="13" t="n">
        <v>0</v>
      </c>
      <c r="P2672" s="13" t="n">
        <v>0</v>
      </c>
      <c r="Q2672" s="13" t="n">
        <v>0</v>
      </c>
      <c r="R2672" s="13" t="n">
        <v>0</v>
      </c>
      <c r="S2672" s="15"/>
      <c r="T2672" s="13" t="n">
        <v>0</v>
      </c>
      <c r="U2672" s="13" t="n">
        <v>0</v>
      </c>
    </row>
    <row r="2673" customFormat="false" ht="20.25" hidden="false" customHeight="true" outlineLevel="0" collapsed="false">
      <c r="A2673" s="10" t="s">
        <v>5846</v>
      </c>
      <c r="B2673" s="10" t="s">
        <v>155</v>
      </c>
      <c r="C2673" s="11" t="s">
        <v>25</v>
      </c>
      <c r="D2673" s="12" t="s">
        <v>5855</v>
      </c>
      <c r="E2673" s="12" t="s">
        <v>5865</v>
      </c>
      <c r="F2673" s="11" t="s">
        <v>6231</v>
      </c>
      <c r="G2673" s="10" t="s">
        <v>6232</v>
      </c>
      <c r="H2673" s="10" t="s">
        <v>164</v>
      </c>
      <c r="I2673" s="10" t="s">
        <v>164</v>
      </c>
      <c r="J2673" s="13" t="n">
        <v>2292</v>
      </c>
      <c r="K2673" s="13" t="n">
        <v>2200</v>
      </c>
      <c r="L2673" s="13" t="n">
        <v>2200</v>
      </c>
      <c r="M2673" s="13" t="n">
        <v>0</v>
      </c>
      <c r="N2673" s="14" t="n">
        <f aca="false">IF(K2673=0,"-",M2673/K2673)</f>
        <v>0</v>
      </c>
      <c r="O2673" s="13" t="n">
        <v>0</v>
      </c>
      <c r="P2673" s="13" t="n">
        <v>0</v>
      </c>
      <c r="Q2673" s="13" t="n">
        <v>0</v>
      </c>
      <c r="R2673" s="13" t="n">
        <v>0</v>
      </c>
      <c r="S2673" s="15"/>
      <c r="T2673" s="13" t="n">
        <v>0</v>
      </c>
      <c r="U2673" s="13" t="n">
        <v>0</v>
      </c>
    </row>
    <row r="2674" customFormat="false" ht="20.25" hidden="false" customHeight="true" outlineLevel="0" collapsed="false">
      <c r="A2674" s="10" t="s">
        <v>5846</v>
      </c>
      <c r="B2674" s="10" t="s">
        <v>155</v>
      </c>
      <c r="C2674" s="11" t="s">
        <v>25</v>
      </c>
      <c r="D2674" s="12" t="s">
        <v>5855</v>
      </c>
      <c r="E2674" s="12" t="s">
        <v>5848</v>
      </c>
      <c r="F2674" s="11" t="s">
        <v>6233</v>
      </c>
      <c r="G2674" s="10" t="s">
        <v>6234</v>
      </c>
      <c r="H2674" s="10" t="s">
        <v>667</v>
      </c>
      <c r="I2674" s="10" t="s">
        <v>6235</v>
      </c>
      <c r="J2674" s="13" t="n">
        <v>3694907</v>
      </c>
      <c r="K2674" s="13" t="n">
        <v>423695</v>
      </c>
      <c r="L2674" s="13" t="n">
        <v>423695</v>
      </c>
      <c r="M2674" s="13" t="n">
        <v>403375.532</v>
      </c>
      <c r="N2674" s="14" t="n">
        <f aca="false">IF(K2674=0,"-",M2674/K2674)</f>
        <v>0.952042228489834</v>
      </c>
      <c r="O2674" s="13" t="n">
        <v>1770908</v>
      </c>
      <c r="P2674" s="13" t="n">
        <v>2204866</v>
      </c>
      <c r="Q2674" s="13" t="n">
        <v>1180807</v>
      </c>
      <c r="R2674" s="13" t="n">
        <v>0</v>
      </c>
      <c r="S2674" s="15"/>
      <c r="T2674" s="13" t="n">
        <v>0</v>
      </c>
      <c r="U2674" s="13" t="n">
        <v>0</v>
      </c>
    </row>
    <row r="2675" customFormat="false" ht="20.25" hidden="false" customHeight="true" outlineLevel="0" collapsed="false">
      <c r="A2675" s="10" t="s">
        <v>5846</v>
      </c>
      <c r="B2675" s="10" t="s">
        <v>155</v>
      </c>
      <c r="C2675" s="11" t="s">
        <v>25</v>
      </c>
      <c r="D2675" s="12" t="s">
        <v>5855</v>
      </c>
      <c r="E2675" s="12" t="s">
        <v>5859</v>
      </c>
      <c r="F2675" s="11" t="s">
        <v>6236</v>
      </c>
      <c r="G2675" s="10" t="s">
        <v>6237</v>
      </c>
      <c r="H2675" s="10" t="s">
        <v>5357</v>
      </c>
      <c r="I2675" s="10" t="s">
        <v>6227</v>
      </c>
      <c r="J2675" s="13" t="n">
        <v>105563</v>
      </c>
      <c r="K2675" s="13" t="n">
        <v>3321898</v>
      </c>
      <c r="L2675" s="13" t="n">
        <v>3321898</v>
      </c>
      <c r="M2675" s="13" t="n">
        <v>3077413.98</v>
      </c>
      <c r="N2675" s="14" t="n">
        <f aca="false">IF(K2675=0,"-",M2675/K2675)</f>
        <v>0.926402309763876</v>
      </c>
      <c r="O2675" s="13" t="n">
        <v>107510</v>
      </c>
      <c r="P2675" s="13" t="n">
        <v>127510</v>
      </c>
      <c r="Q2675" s="13" t="n">
        <v>127510</v>
      </c>
      <c r="R2675" s="13" t="n">
        <v>127510</v>
      </c>
      <c r="S2675" s="15"/>
      <c r="T2675" s="13" t="n">
        <v>0</v>
      </c>
      <c r="U2675" s="13" t="n">
        <v>0</v>
      </c>
    </row>
    <row r="2676" customFormat="false" ht="20.25" hidden="false" customHeight="true" outlineLevel="0" collapsed="false">
      <c r="A2676" s="10" t="s">
        <v>5846</v>
      </c>
      <c r="B2676" s="10" t="s">
        <v>155</v>
      </c>
      <c r="C2676" s="11" t="s">
        <v>25</v>
      </c>
      <c r="D2676" s="12" t="s">
        <v>5855</v>
      </c>
      <c r="E2676" s="12" t="s">
        <v>5865</v>
      </c>
      <c r="F2676" s="11" t="s">
        <v>6238</v>
      </c>
      <c r="G2676" s="10" t="s">
        <v>6239</v>
      </c>
      <c r="H2676" s="10" t="s">
        <v>33</v>
      </c>
      <c r="I2676" s="10" t="s">
        <v>34</v>
      </c>
      <c r="J2676" s="13" t="n">
        <v>2292</v>
      </c>
      <c r="K2676" s="13" t="n">
        <v>2200</v>
      </c>
      <c r="L2676" s="13" t="n">
        <v>2200</v>
      </c>
      <c r="M2676" s="13" t="n">
        <v>0</v>
      </c>
      <c r="N2676" s="14" t="n">
        <f aca="false">IF(K2676=0,"-",M2676/K2676)</f>
        <v>0</v>
      </c>
      <c r="O2676" s="13" t="n">
        <v>0</v>
      </c>
      <c r="P2676" s="13" t="n">
        <v>0</v>
      </c>
      <c r="Q2676" s="13" t="n">
        <v>0</v>
      </c>
      <c r="R2676" s="13" t="n">
        <v>0</v>
      </c>
      <c r="S2676" s="15"/>
      <c r="T2676" s="13" t="n">
        <v>0</v>
      </c>
      <c r="U2676" s="13" t="n">
        <v>0</v>
      </c>
    </row>
    <row r="2677" customFormat="false" ht="20.25" hidden="false" customHeight="true" outlineLevel="0" collapsed="false">
      <c r="A2677" s="10" t="s">
        <v>5846</v>
      </c>
      <c r="B2677" s="10" t="s">
        <v>155</v>
      </c>
      <c r="C2677" s="11" t="s">
        <v>25</v>
      </c>
      <c r="D2677" s="12" t="s">
        <v>5855</v>
      </c>
      <c r="E2677" s="12" t="s">
        <v>5859</v>
      </c>
      <c r="F2677" s="11" t="s">
        <v>6240</v>
      </c>
      <c r="G2677" s="10" t="s">
        <v>6241</v>
      </c>
      <c r="H2677" s="10" t="s">
        <v>33</v>
      </c>
      <c r="I2677" s="10" t="s">
        <v>34</v>
      </c>
      <c r="J2677" s="13" t="n">
        <v>41680</v>
      </c>
      <c r="K2677" s="13" t="n">
        <v>40000</v>
      </c>
      <c r="L2677" s="13" t="n">
        <v>40000</v>
      </c>
      <c r="M2677" s="13" t="n">
        <v>0</v>
      </c>
      <c r="N2677" s="14" t="n">
        <f aca="false">IF(K2677=0,"-",M2677/K2677)</f>
        <v>0</v>
      </c>
      <c r="O2677" s="13" t="n">
        <v>0</v>
      </c>
      <c r="P2677" s="13" t="n">
        <v>0</v>
      </c>
      <c r="Q2677" s="13" t="n">
        <v>0</v>
      </c>
      <c r="R2677" s="13" t="n">
        <v>0</v>
      </c>
      <c r="S2677" s="15"/>
      <c r="T2677" s="13" t="n">
        <v>0</v>
      </c>
      <c r="U2677" s="13" t="n">
        <v>0</v>
      </c>
    </row>
    <row r="2678" customFormat="false" ht="20.25" hidden="false" customHeight="true" outlineLevel="0" collapsed="false">
      <c r="A2678" s="10" t="s">
        <v>5846</v>
      </c>
      <c r="B2678" s="10" t="s">
        <v>155</v>
      </c>
      <c r="C2678" s="11" t="s">
        <v>25</v>
      </c>
      <c r="D2678" s="12" t="s">
        <v>5855</v>
      </c>
      <c r="E2678" s="12" t="s">
        <v>5859</v>
      </c>
      <c r="F2678" s="11" t="s">
        <v>6242</v>
      </c>
      <c r="G2678" s="10" t="s">
        <v>6243</v>
      </c>
      <c r="H2678" s="10" t="s">
        <v>667</v>
      </c>
      <c r="I2678" s="10" t="s">
        <v>6235</v>
      </c>
      <c r="J2678" s="13" t="n">
        <v>13743018</v>
      </c>
      <c r="K2678" s="13" t="n">
        <v>13939321</v>
      </c>
      <c r="L2678" s="13" t="n">
        <v>13939321</v>
      </c>
      <c r="M2678" s="13" t="n">
        <v>11447167.93</v>
      </c>
      <c r="N2678" s="14" t="n">
        <f aca="false">IF(K2678=0,"-",M2678/K2678)</f>
        <v>0.821214170331539</v>
      </c>
      <c r="O2678" s="13" t="n">
        <v>14230321</v>
      </c>
      <c r="P2678" s="13" t="n">
        <v>14230321</v>
      </c>
      <c r="Q2678" s="13" t="n">
        <v>3594347</v>
      </c>
      <c r="R2678" s="13" t="n">
        <v>2299321</v>
      </c>
      <c r="S2678" s="15"/>
      <c r="T2678" s="13" t="n">
        <v>0</v>
      </c>
      <c r="U2678" s="13" t="n">
        <v>0</v>
      </c>
    </row>
    <row r="2679" customFormat="false" ht="20.25" hidden="false" customHeight="true" outlineLevel="0" collapsed="false">
      <c r="A2679" s="10" t="s">
        <v>5846</v>
      </c>
      <c r="B2679" s="10" t="s">
        <v>155</v>
      </c>
      <c r="C2679" s="11" t="s">
        <v>25</v>
      </c>
      <c r="D2679" s="12" t="s">
        <v>5855</v>
      </c>
      <c r="E2679" s="12" t="s">
        <v>5848</v>
      </c>
      <c r="F2679" s="11" t="s">
        <v>6244</v>
      </c>
      <c r="G2679" s="10" t="s">
        <v>6245</v>
      </c>
      <c r="H2679" s="10" t="s">
        <v>164</v>
      </c>
      <c r="I2679" s="10" t="s">
        <v>6246</v>
      </c>
      <c r="J2679" s="13" t="n">
        <v>1712961</v>
      </c>
      <c r="K2679" s="13" t="n">
        <v>1880511</v>
      </c>
      <c r="L2679" s="13" t="n">
        <v>1880511</v>
      </c>
      <c r="M2679" s="13" t="n">
        <v>794869.987</v>
      </c>
      <c r="N2679" s="14" t="n">
        <f aca="false">IF(K2679=0,"-",M2679/K2679)</f>
        <v>0.422688294298731</v>
      </c>
      <c r="O2679" s="13" t="n">
        <v>2226835</v>
      </c>
      <c r="P2679" s="13" t="n">
        <v>1938978</v>
      </c>
      <c r="Q2679" s="13" t="n">
        <v>1005549</v>
      </c>
      <c r="R2679" s="13" t="n">
        <v>0</v>
      </c>
      <c r="S2679" s="15"/>
      <c r="T2679" s="13" t="n">
        <v>0</v>
      </c>
      <c r="U2679" s="13" t="n">
        <v>0</v>
      </c>
    </row>
    <row r="2680" customFormat="false" ht="20.25" hidden="false" customHeight="true" outlineLevel="0" collapsed="false">
      <c r="A2680" s="10" t="s">
        <v>5846</v>
      </c>
      <c r="B2680" s="10" t="s">
        <v>155</v>
      </c>
      <c r="C2680" s="11" t="s">
        <v>25</v>
      </c>
      <c r="D2680" s="12" t="s">
        <v>5855</v>
      </c>
      <c r="E2680" s="12" t="s">
        <v>5859</v>
      </c>
      <c r="F2680" s="11" t="s">
        <v>6247</v>
      </c>
      <c r="G2680" s="10" t="s">
        <v>6248</v>
      </c>
      <c r="H2680" s="10" t="s">
        <v>5357</v>
      </c>
      <c r="I2680" s="10" t="s">
        <v>6227</v>
      </c>
      <c r="J2680" s="13" t="n">
        <v>23004174</v>
      </c>
      <c r="K2680" s="13" t="n">
        <v>6399878</v>
      </c>
      <c r="L2680" s="13" t="n">
        <v>6399878</v>
      </c>
      <c r="M2680" s="13" t="n">
        <v>5861422.36</v>
      </c>
      <c r="N2680" s="14" t="n">
        <f aca="false">IF(K2680=0,"-",M2680/K2680)</f>
        <v>0.91586470242089</v>
      </c>
      <c r="O2680" s="13" t="n">
        <v>10604994</v>
      </c>
      <c r="P2680" s="13" t="n">
        <v>13397365</v>
      </c>
      <c r="Q2680" s="13" t="n">
        <v>32762979</v>
      </c>
      <c r="R2680" s="13" t="n">
        <v>30821439</v>
      </c>
      <c r="S2680" s="15"/>
      <c r="T2680" s="13" t="n">
        <v>0</v>
      </c>
      <c r="U2680" s="13" t="n">
        <v>0</v>
      </c>
    </row>
    <row r="2681" customFormat="false" ht="20.25" hidden="false" customHeight="true" outlineLevel="0" collapsed="false">
      <c r="A2681" s="10" t="s">
        <v>5846</v>
      </c>
      <c r="B2681" s="10" t="s">
        <v>155</v>
      </c>
      <c r="C2681" s="11" t="s">
        <v>25</v>
      </c>
      <c r="D2681" s="12" t="s">
        <v>935</v>
      </c>
      <c r="E2681" s="12" t="s">
        <v>5902</v>
      </c>
      <c r="F2681" s="11" t="s">
        <v>6249</v>
      </c>
      <c r="G2681" s="10" t="s">
        <v>6250</v>
      </c>
      <c r="H2681" s="10" t="s">
        <v>164</v>
      </c>
      <c r="I2681" s="10" t="s">
        <v>6246</v>
      </c>
      <c r="J2681" s="13" t="n">
        <v>8336</v>
      </c>
      <c r="K2681" s="13" t="n">
        <v>12000</v>
      </c>
      <c r="L2681" s="13" t="n">
        <v>12000</v>
      </c>
      <c r="M2681" s="13" t="n">
        <v>3184.208</v>
      </c>
      <c r="N2681" s="14" t="n">
        <f aca="false">IF(K2681=0,"-",M2681/K2681)</f>
        <v>0.265350666666667</v>
      </c>
      <c r="O2681" s="13" t="n">
        <v>0</v>
      </c>
      <c r="P2681" s="13" t="n">
        <v>0</v>
      </c>
      <c r="Q2681" s="13" t="n">
        <v>0</v>
      </c>
      <c r="R2681" s="13" t="n">
        <v>0</v>
      </c>
      <c r="S2681" s="15"/>
      <c r="T2681" s="13" t="n">
        <v>0</v>
      </c>
      <c r="U2681" s="13" t="n">
        <v>0</v>
      </c>
    </row>
    <row r="2682" customFormat="false" ht="20.25" hidden="false" customHeight="true" outlineLevel="0" collapsed="false">
      <c r="A2682" s="10" t="s">
        <v>5846</v>
      </c>
      <c r="B2682" s="10" t="s">
        <v>155</v>
      </c>
      <c r="C2682" s="11" t="s">
        <v>25</v>
      </c>
      <c r="D2682" s="12" t="s">
        <v>935</v>
      </c>
      <c r="E2682" s="12" t="s">
        <v>5902</v>
      </c>
      <c r="F2682" s="11" t="s">
        <v>6251</v>
      </c>
      <c r="G2682" s="10" t="s">
        <v>6252</v>
      </c>
      <c r="H2682" s="10" t="s">
        <v>164</v>
      </c>
      <c r="I2682" s="10" t="s">
        <v>164</v>
      </c>
      <c r="J2682" s="13" t="n">
        <v>2890508</v>
      </c>
      <c r="K2682" s="13" t="n">
        <v>2920000</v>
      </c>
      <c r="L2682" s="13" t="n">
        <v>2920000</v>
      </c>
      <c r="M2682" s="13" t="n">
        <v>2852504.93</v>
      </c>
      <c r="N2682" s="14" t="n">
        <f aca="false">IF(K2682=0,"-",M2682/K2682)</f>
        <v>0.97688525</v>
      </c>
      <c r="O2682" s="13" t="n">
        <v>2993000</v>
      </c>
      <c r="P2682" s="13" t="n">
        <v>4809177</v>
      </c>
      <c r="Q2682" s="13" t="n">
        <v>0</v>
      </c>
      <c r="R2682" s="13" t="n">
        <v>0</v>
      </c>
      <c r="S2682" s="15"/>
      <c r="T2682" s="13" t="n">
        <v>0</v>
      </c>
      <c r="U2682" s="13" t="n">
        <v>0</v>
      </c>
    </row>
    <row r="2683" customFormat="false" ht="20.25" hidden="false" customHeight="true" outlineLevel="0" collapsed="false">
      <c r="A2683" s="10" t="s">
        <v>5846</v>
      </c>
      <c r="B2683" s="10" t="s">
        <v>155</v>
      </c>
      <c r="C2683" s="11" t="s">
        <v>25</v>
      </c>
      <c r="D2683" s="12" t="s">
        <v>5888</v>
      </c>
      <c r="E2683" s="12" t="s">
        <v>5889</v>
      </c>
      <c r="F2683" s="11" t="s">
        <v>6253</v>
      </c>
      <c r="G2683" s="10" t="s">
        <v>6254</v>
      </c>
      <c r="H2683" s="10" t="s">
        <v>687</v>
      </c>
      <c r="I2683" s="10" t="s">
        <v>6255</v>
      </c>
      <c r="J2683" s="13" t="n">
        <v>1293912</v>
      </c>
      <c r="K2683" s="13" t="n">
        <v>1321246</v>
      </c>
      <c r="L2683" s="13" t="n">
        <v>1321246</v>
      </c>
      <c r="M2683" s="13" t="n">
        <v>931469.558</v>
      </c>
      <c r="N2683" s="14" t="n">
        <f aca="false">IF(K2683=0,"-",M2683/K2683)</f>
        <v>0.704993285126313</v>
      </c>
      <c r="O2683" s="13" t="n">
        <v>3157672</v>
      </c>
      <c r="P2683" s="13" t="n">
        <v>3400000</v>
      </c>
      <c r="Q2683" s="13" t="n">
        <v>3500000</v>
      </c>
      <c r="R2683" s="13" t="n">
        <v>720000</v>
      </c>
      <c r="S2683" s="15"/>
      <c r="T2683" s="13" t="n">
        <v>0</v>
      </c>
      <c r="U2683" s="13" t="n">
        <v>0</v>
      </c>
    </row>
    <row r="2684" customFormat="false" ht="20.25" hidden="false" customHeight="true" outlineLevel="0" collapsed="false">
      <c r="A2684" s="10" t="s">
        <v>5846</v>
      </c>
      <c r="B2684" s="10" t="s">
        <v>155</v>
      </c>
      <c r="C2684" s="11" t="s">
        <v>25</v>
      </c>
      <c r="D2684" s="12" t="s">
        <v>5855</v>
      </c>
      <c r="E2684" s="12" t="s">
        <v>5848</v>
      </c>
      <c r="F2684" s="11" t="s">
        <v>6256</v>
      </c>
      <c r="G2684" s="10" t="s">
        <v>6257</v>
      </c>
      <c r="H2684" s="10" t="s">
        <v>164</v>
      </c>
      <c r="I2684" s="10" t="s">
        <v>6258</v>
      </c>
      <c r="J2684" s="13" t="n">
        <v>1117580</v>
      </c>
      <c r="K2684" s="13" t="n">
        <v>520000</v>
      </c>
      <c r="L2684" s="13" t="n">
        <v>520000</v>
      </c>
      <c r="M2684" s="13" t="n">
        <v>0</v>
      </c>
      <c r="N2684" s="14" t="n">
        <f aca="false">IF(K2684=0,"-",M2684/K2684)</f>
        <v>0</v>
      </c>
      <c r="O2684" s="13" t="n">
        <v>1323000</v>
      </c>
      <c r="P2684" s="13" t="n">
        <v>1364000</v>
      </c>
      <c r="Q2684" s="13" t="n">
        <v>1410000</v>
      </c>
      <c r="R2684" s="13" t="n">
        <v>1910968</v>
      </c>
      <c r="S2684" s="15"/>
      <c r="T2684" s="13" t="n">
        <v>0</v>
      </c>
      <c r="U2684" s="13" t="n">
        <v>0</v>
      </c>
    </row>
    <row r="2685" customFormat="false" ht="20.25" hidden="false" customHeight="true" outlineLevel="0" collapsed="false">
      <c r="A2685" s="10" t="s">
        <v>5846</v>
      </c>
      <c r="B2685" s="10" t="s">
        <v>155</v>
      </c>
      <c r="C2685" s="11" t="s">
        <v>25</v>
      </c>
      <c r="D2685" s="12" t="s">
        <v>5907</v>
      </c>
      <c r="E2685" s="12" t="s">
        <v>6004</v>
      </c>
      <c r="F2685" s="11" t="s">
        <v>6259</v>
      </c>
      <c r="G2685" s="10" t="s">
        <v>6260</v>
      </c>
      <c r="H2685" s="10" t="s">
        <v>164</v>
      </c>
      <c r="I2685" s="10" t="s">
        <v>164</v>
      </c>
      <c r="J2685" s="13" t="n">
        <v>2238089</v>
      </c>
      <c r="K2685" s="13" t="n">
        <v>1111362</v>
      </c>
      <c r="L2685" s="13" t="n">
        <v>1111362</v>
      </c>
      <c r="M2685" s="13" t="n">
        <v>123509.016</v>
      </c>
      <c r="N2685" s="14" t="n">
        <f aca="false">IF(K2685=0,"-",M2685/K2685)</f>
        <v>0.111133020563957</v>
      </c>
      <c r="O2685" s="13" t="n">
        <v>1864322</v>
      </c>
      <c r="P2685" s="13" t="n">
        <v>2203365</v>
      </c>
      <c r="Q2685" s="13" t="n">
        <v>1771916</v>
      </c>
      <c r="R2685" s="13" t="n">
        <v>642777</v>
      </c>
      <c r="S2685" s="15"/>
      <c r="T2685" s="13" t="n">
        <v>0</v>
      </c>
      <c r="U2685" s="13" t="n">
        <v>0</v>
      </c>
    </row>
    <row r="2686" customFormat="false" ht="20.25" hidden="false" customHeight="true" outlineLevel="0" collapsed="false">
      <c r="A2686" s="10" t="s">
        <v>5846</v>
      </c>
      <c r="B2686" s="10" t="s">
        <v>155</v>
      </c>
      <c r="C2686" s="11" t="s">
        <v>25</v>
      </c>
      <c r="D2686" s="12" t="s">
        <v>935</v>
      </c>
      <c r="E2686" s="12" t="s">
        <v>5892</v>
      </c>
      <c r="F2686" s="11" t="s">
        <v>6261</v>
      </c>
      <c r="G2686" s="10" t="s">
        <v>6262</v>
      </c>
      <c r="H2686" s="10" t="s">
        <v>164</v>
      </c>
      <c r="I2686" s="10" t="s">
        <v>6246</v>
      </c>
      <c r="J2686" s="13" t="n">
        <v>0</v>
      </c>
      <c r="K2686" s="13" t="n">
        <v>14543646</v>
      </c>
      <c r="L2686" s="13" t="n">
        <v>14543646</v>
      </c>
      <c r="M2686" s="13" t="n">
        <v>0</v>
      </c>
      <c r="N2686" s="14" t="n">
        <f aca="false">IF(K2686=0,"-",M2686/K2686)</f>
        <v>0</v>
      </c>
      <c r="O2686" s="13" t="n">
        <v>0</v>
      </c>
      <c r="P2686" s="13" t="n">
        <v>0</v>
      </c>
      <c r="Q2686" s="13" t="n">
        <v>0</v>
      </c>
      <c r="R2686" s="13" t="n">
        <v>0</v>
      </c>
      <c r="S2686" s="15"/>
      <c r="T2686" s="13" t="n">
        <v>0</v>
      </c>
      <c r="U2686" s="13" t="n">
        <v>0</v>
      </c>
    </row>
    <row r="2687" customFormat="false" ht="20.25" hidden="false" customHeight="true" outlineLevel="0" collapsed="false">
      <c r="A2687" s="10" t="s">
        <v>5846</v>
      </c>
      <c r="B2687" s="10" t="s">
        <v>155</v>
      </c>
      <c r="C2687" s="11" t="s">
        <v>25</v>
      </c>
      <c r="D2687" s="12" t="s">
        <v>5907</v>
      </c>
      <c r="E2687" s="12" t="s">
        <v>5902</v>
      </c>
      <c r="F2687" s="11" t="s">
        <v>6263</v>
      </c>
      <c r="G2687" s="10" t="s">
        <v>6264</v>
      </c>
      <c r="H2687" s="10" t="s">
        <v>164</v>
      </c>
      <c r="I2687" s="10" t="s">
        <v>6265</v>
      </c>
      <c r="J2687" s="13" t="n">
        <v>0</v>
      </c>
      <c r="K2687" s="13" t="n">
        <v>40000</v>
      </c>
      <c r="L2687" s="13" t="n">
        <v>40000</v>
      </c>
      <c r="M2687" s="13" t="n">
        <v>0</v>
      </c>
      <c r="N2687" s="14" t="n">
        <f aca="false">IF(K2687=0,"-",M2687/K2687)</f>
        <v>0</v>
      </c>
      <c r="O2687" s="13" t="n">
        <v>0</v>
      </c>
      <c r="P2687" s="13" t="n">
        <v>0</v>
      </c>
      <c r="Q2687" s="13" t="n">
        <v>0</v>
      </c>
      <c r="R2687" s="13" t="n">
        <v>0</v>
      </c>
      <c r="S2687" s="15"/>
      <c r="T2687" s="13" t="n">
        <v>0</v>
      </c>
      <c r="U2687" s="13" t="n">
        <v>0</v>
      </c>
    </row>
    <row r="2688" customFormat="false" ht="20.25" hidden="false" customHeight="true" outlineLevel="0" collapsed="false">
      <c r="A2688" s="10" t="s">
        <v>5846</v>
      </c>
      <c r="B2688" s="10" t="s">
        <v>155</v>
      </c>
      <c r="C2688" s="11" t="s">
        <v>25</v>
      </c>
      <c r="D2688" s="12" t="s">
        <v>5847</v>
      </c>
      <c r="E2688" s="12" t="s">
        <v>5859</v>
      </c>
      <c r="F2688" s="11" t="s">
        <v>6266</v>
      </c>
      <c r="G2688" s="10" t="s">
        <v>6267</v>
      </c>
      <c r="H2688" s="10" t="s">
        <v>164</v>
      </c>
      <c r="I2688" s="10" t="s">
        <v>164</v>
      </c>
      <c r="J2688" s="13" t="n">
        <v>0</v>
      </c>
      <c r="K2688" s="13" t="n">
        <v>139400</v>
      </c>
      <c r="L2688" s="13" t="n">
        <v>139400</v>
      </c>
      <c r="M2688" s="13" t="n">
        <v>0</v>
      </c>
      <c r="N2688" s="14" t="n">
        <f aca="false">IF(K2688=0,"-",M2688/K2688)</f>
        <v>0</v>
      </c>
      <c r="O2688" s="13" t="n">
        <v>0</v>
      </c>
      <c r="P2688" s="13" t="n">
        <v>0</v>
      </c>
      <c r="Q2688" s="13" t="n">
        <v>0</v>
      </c>
      <c r="R2688" s="13" t="n">
        <v>0</v>
      </c>
      <c r="S2688" s="15"/>
      <c r="T2688" s="13" t="n">
        <v>0</v>
      </c>
      <c r="U2688" s="13" t="n">
        <v>0</v>
      </c>
    </row>
    <row r="2689" customFormat="false" ht="20.25" hidden="false" customHeight="true" outlineLevel="0" collapsed="false">
      <c r="A2689" s="10" t="s">
        <v>5846</v>
      </c>
      <c r="B2689" s="10" t="s">
        <v>155</v>
      </c>
      <c r="C2689" s="11" t="s">
        <v>25</v>
      </c>
      <c r="D2689" s="12" t="s">
        <v>5847</v>
      </c>
      <c r="E2689" s="12" t="s">
        <v>5848</v>
      </c>
      <c r="F2689" s="11" t="s">
        <v>6268</v>
      </c>
      <c r="G2689" s="10" t="s">
        <v>6269</v>
      </c>
      <c r="H2689" s="10" t="s">
        <v>164</v>
      </c>
      <c r="I2689" s="10" t="s">
        <v>654</v>
      </c>
      <c r="J2689" s="13" t="n">
        <v>0</v>
      </c>
      <c r="K2689" s="13" t="n">
        <v>334988</v>
      </c>
      <c r="L2689" s="13" t="n">
        <v>334988</v>
      </c>
      <c r="M2689" s="13" t="n">
        <v>229828.75</v>
      </c>
      <c r="N2689" s="14" t="n">
        <f aca="false">IF(K2689=0,"-",M2689/K2689)</f>
        <v>0.686080546168818</v>
      </c>
      <c r="O2689" s="13" t="n">
        <v>291750</v>
      </c>
      <c r="P2689" s="13" t="n">
        <v>180361</v>
      </c>
      <c r="Q2689" s="13" t="n">
        <v>0</v>
      </c>
      <c r="R2689" s="13" t="n">
        <v>0</v>
      </c>
      <c r="S2689" s="15"/>
      <c r="T2689" s="13" t="n">
        <v>0</v>
      </c>
      <c r="U2689" s="13" t="n">
        <v>0</v>
      </c>
    </row>
    <row r="2690" customFormat="false" ht="20.25" hidden="false" customHeight="true" outlineLevel="0" collapsed="false">
      <c r="A2690" s="10" t="s">
        <v>5846</v>
      </c>
      <c r="B2690" s="10" t="s">
        <v>155</v>
      </c>
      <c r="C2690" s="11" t="s">
        <v>25</v>
      </c>
      <c r="D2690" s="12" t="s">
        <v>935</v>
      </c>
      <c r="E2690" s="12" t="s">
        <v>5892</v>
      </c>
      <c r="F2690" s="11" t="s">
        <v>6270</v>
      </c>
      <c r="G2690" s="10" t="s">
        <v>6271</v>
      </c>
      <c r="H2690" s="10" t="s">
        <v>164</v>
      </c>
      <c r="I2690" s="10" t="s">
        <v>6246</v>
      </c>
      <c r="J2690" s="13" t="n">
        <v>12817344</v>
      </c>
      <c r="K2690" s="13" t="n">
        <v>0</v>
      </c>
      <c r="L2690" s="13" t="n">
        <v>0</v>
      </c>
      <c r="M2690" s="13" t="n">
        <v>0</v>
      </c>
      <c r="N2690" s="14" t="str">
        <f aca="false">IF(K2690=0,"-",M2690/K2690)</f>
        <v>-</v>
      </c>
      <c r="O2690" s="13" t="n">
        <v>0</v>
      </c>
      <c r="P2690" s="13" t="n">
        <v>0</v>
      </c>
      <c r="Q2690" s="13" t="n">
        <v>0</v>
      </c>
      <c r="R2690" s="13" t="n">
        <v>0</v>
      </c>
      <c r="S2690" s="15"/>
      <c r="T2690" s="13" t="n">
        <v>0</v>
      </c>
      <c r="U2690" s="13" t="n">
        <v>0</v>
      </c>
    </row>
    <row r="2691" customFormat="false" ht="20.25" hidden="false" customHeight="true" outlineLevel="0" collapsed="false">
      <c r="A2691" s="10" t="s">
        <v>5846</v>
      </c>
      <c r="B2691" s="10" t="s">
        <v>155</v>
      </c>
      <c r="C2691" s="11" t="s">
        <v>25</v>
      </c>
      <c r="D2691" s="12" t="s">
        <v>5907</v>
      </c>
      <c r="E2691" s="12" t="s">
        <v>5902</v>
      </c>
      <c r="F2691" s="11" t="s">
        <v>6272</v>
      </c>
      <c r="G2691" s="10" t="s">
        <v>6273</v>
      </c>
      <c r="H2691" s="10" t="s">
        <v>164</v>
      </c>
      <c r="I2691" s="10" t="s">
        <v>6265</v>
      </c>
      <c r="J2691" s="13" t="n">
        <v>41680</v>
      </c>
      <c r="K2691" s="13" t="n">
        <v>0</v>
      </c>
      <c r="L2691" s="13" t="n">
        <v>0</v>
      </c>
      <c r="M2691" s="13" t="n">
        <v>0</v>
      </c>
      <c r="N2691" s="14" t="str">
        <f aca="false">IF(K2691=0,"-",M2691/K2691)</f>
        <v>-</v>
      </c>
      <c r="O2691" s="13" t="n">
        <v>0</v>
      </c>
      <c r="P2691" s="13" t="n">
        <v>0</v>
      </c>
      <c r="Q2691" s="13" t="n">
        <v>0</v>
      </c>
      <c r="R2691" s="13" t="n">
        <v>0</v>
      </c>
      <c r="S2691" s="15"/>
      <c r="T2691" s="13" t="n">
        <v>0</v>
      </c>
      <c r="U2691" s="13" t="n">
        <v>0</v>
      </c>
    </row>
    <row r="2692" customFormat="false" ht="20.25" hidden="false" customHeight="true" outlineLevel="0" collapsed="false">
      <c r="A2692" s="10" t="s">
        <v>5846</v>
      </c>
      <c r="B2692" s="10" t="s">
        <v>169</v>
      </c>
      <c r="C2692" s="11" t="s">
        <v>25</v>
      </c>
      <c r="D2692" s="12" t="s">
        <v>5916</v>
      </c>
      <c r="E2692" s="12" t="s">
        <v>5848</v>
      </c>
      <c r="F2692" s="11" t="s">
        <v>6274</v>
      </c>
      <c r="G2692" s="10" t="s">
        <v>6275</v>
      </c>
      <c r="H2692" s="10" t="s">
        <v>172</v>
      </c>
      <c r="I2692" s="10" t="s">
        <v>6276</v>
      </c>
      <c r="J2692" s="13" t="n">
        <v>1633793</v>
      </c>
      <c r="K2692" s="13" t="n">
        <v>1165824</v>
      </c>
      <c r="L2692" s="13" t="n">
        <v>1165824</v>
      </c>
      <c r="M2692" s="13" t="n">
        <v>803801.08</v>
      </c>
      <c r="N2692" s="14" t="n">
        <f aca="false">IF(K2692=0,"-",M2692/K2692)</f>
        <v>0.689470348869126</v>
      </c>
      <c r="O2692" s="13" t="n">
        <v>528938</v>
      </c>
      <c r="P2692" s="13" t="n">
        <v>425166</v>
      </c>
      <c r="Q2692" s="13" t="n">
        <v>0</v>
      </c>
      <c r="R2692" s="13" t="n">
        <v>0</v>
      </c>
      <c r="S2692" s="15"/>
      <c r="T2692" s="13" t="n">
        <v>0</v>
      </c>
      <c r="U2692" s="13" t="n">
        <v>0</v>
      </c>
    </row>
    <row r="2693" customFormat="false" ht="20.25" hidden="false" customHeight="true" outlineLevel="0" collapsed="false">
      <c r="A2693" s="10" t="s">
        <v>5846</v>
      </c>
      <c r="B2693" s="10" t="s">
        <v>169</v>
      </c>
      <c r="C2693" s="11" t="s">
        <v>25</v>
      </c>
      <c r="D2693" s="12" t="s">
        <v>5916</v>
      </c>
      <c r="E2693" s="12" t="s">
        <v>5859</v>
      </c>
      <c r="F2693" s="11" t="s">
        <v>6277</v>
      </c>
      <c r="G2693" s="10" t="s">
        <v>6278</v>
      </c>
      <c r="H2693" s="10" t="s">
        <v>172</v>
      </c>
      <c r="I2693" s="10" t="s">
        <v>6279</v>
      </c>
      <c r="J2693" s="13" t="n">
        <v>5968491</v>
      </c>
      <c r="K2693" s="13" t="n">
        <v>6029400</v>
      </c>
      <c r="L2693" s="13" t="n">
        <v>6029400</v>
      </c>
      <c r="M2693" s="13" t="n">
        <v>5912154.097</v>
      </c>
      <c r="N2693" s="14" t="n">
        <f aca="false">IF(K2693=0,"-",M2693/K2693)</f>
        <v>0.980554300096195</v>
      </c>
      <c r="O2693" s="13" t="n">
        <v>5600000</v>
      </c>
      <c r="P2693" s="13" t="n">
        <v>0</v>
      </c>
      <c r="Q2693" s="13" t="n">
        <v>0</v>
      </c>
      <c r="R2693" s="13" t="n">
        <v>0</v>
      </c>
      <c r="S2693" s="15"/>
      <c r="T2693" s="13" t="n">
        <v>0</v>
      </c>
      <c r="U2693" s="13" t="n">
        <v>0</v>
      </c>
    </row>
    <row r="2694" customFormat="false" ht="20.25" hidden="false" customHeight="true" outlineLevel="0" collapsed="false">
      <c r="A2694" s="10" t="s">
        <v>5846</v>
      </c>
      <c r="B2694" s="10" t="s">
        <v>169</v>
      </c>
      <c r="C2694" s="11" t="s">
        <v>25</v>
      </c>
      <c r="D2694" s="12" t="s">
        <v>5916</v>
      </c>
      <c r="E2694" s="12" t="s">
        <v>5865</v>
      </c>
      <c r="F2694" s="11" t="s">
        <v>6280</v>
      </c>
      <c r="G2694" s="10" t="s">
        <v>6281</v>
      </c>
      <c r="H2694" s="10" t="s">
        <v>172</v>
      </c>
      <c r="I2694" s="10" t="s">
        <v>6282</v>
      </c>
      <c r="J2694" s="13" t="n">
        <v>10680</v>
      </c>
      <c r="K2694" s="13" t="n">
        <v>13500</v>
      </c>
      <c r="L2694" s="13" t="n">
        <v>13500</v>
      </c>
      <c r="M2694" s="13" t="n">
        <v>0</v>
      </c>
      <c r="N2694" s="14" t="n">
        <f aca="false">IF(K2694=0,"-",M2694/K2694)</f>
        <v>0</v>
      </c>
      <c r="O2694" s="13" t="n">
        <v>0</v>
      </c>
      <c r="P2694" s="13" t="n">
        <v>0</v>
      </c>
      <c r="Q2694" s="13" t="n">
        <v>0</v>
      </c>
      <c r="R2694" s="13" t="n">
        <v>0</v>
      </c>
      <c r="S2694" s="15"/>
      <c r="T2694" s="13" t="n">
        <v>0</v>
      </c>
      <c r="U2694" s="13" t="n">
        <v>0</v>
      </c>
    </row>
    <row r="2695" customFormat="false" ht="20.25" hidden="false" customHeight="true" outlineLevel="0" collapsed="false">
      <c r="A2695" s="10" t="s">
        <v>5846</v>
      </c>
      <c r="B2695" s="10" t="s">
        <v>169</v>
      </c>
      <c r="C2695" s="11" t="s">
        <v>25</v>
      </c>
      <c r="D2695" s="12" t="s">
        <v>5916</v>
      </c>
      <c r="E2695" s="12" t="s">
        <v>5865</v>
      </c>
      <c r="F2695" s="11" t="s">
        <v>6283</v>
      </c>
      <c r="G2695" s="10" t="s">
        <v>6284</v>
      </c>
      <c r="H2695" s="10" t="s">
        <v>180</v>
      </c>
      <c r="I2695" s="10" t="s">
        <v>181</v>
      </c>
      <c r="J2695" s="13" t="n">
        <v>20840</v>
      </c>
      <c r="K2695" s="13" t="n">
        <v>38000</v>
      </c>
      <c r="L2695" s="13" t="n">
        <v>38000</v>
      </c>
      <c r="M2695" s="13" t="n">
        <v>17252.693</v>
      </c>
      <c r="N2695" s="14" t="n">
        <f aca="false">IF(K2695=0,"-",M2695/K2695)</f>
        <v>0.454018236842105</v>
      </c>
      <c r="O2695" s="13" t="n">
        <v>0</v>
      </c>
      <c r="P2695" s="13" t="n">
        <v>0</v>
      </c>
      <c r="Q2695" s="13" t="n">
        <v>0</v>
      </c>
      <c r="R2695" s="13" t="n">
        <v>0</v>
      </c>
      <c r="S2695" s="15"/>
      <c r="T2695" s="13" t="n">
        <v>0</v>
      </c>
      <c r="U2695" s="13" t="n">
        <v>0</v>
      </c>
    </row>
    <row r="2696" customFormat="false" ht="20.25" hidden="false" customHeight="true" outlineLevel="0" collapsed="false">
      <c r="A2696" s="10" t="s">
        <v>5846</v>
      </c>
      <c r="B2696" s="10" t="s">
        <v>169</v>
      </c>
      <c r="C2696" s="11" t="s">
        <v>25</v>
      </c>
      <c r="D2696" s="12" t="s">
        <v>5847</v>
      </c>
      <c r="E2696" s="12" t="s">
        <v>5865</v>
      </c>
      <c r="F2696" s="11" t="s">
        <v>6285</v>
      </c>
      <c r="G2696" s="10" t="s">
        <v>6286</v>
      </c>
      <c r="H2696" s="10" t="s">
        <v>180</v>
      </c>
      <c r="I2696" s="10" t="s">
        <v>2652</v>
      </c>
      <c r="J2696" s="13" t="n">
        <v>2292</v>
      </c>
      <c r="K2696" s="13" t="n">
        <v>2200</v>
      </c>
      <c r="L2696" s="13" t="n">
        <v>2200</v>
      </c>
      <c r="M2696" s="13" t="n">
        <v>0</v>
      </c>
      <c r="N2696" s="14" t="n">
        <f aca="false">IF(K2696=0,"-",M2696/K2696)</f>
        <v>0</v>
      </c>
      <c r="O2696" s="13" t="n">
        <v>0</v>
      </c>
      <c r="P2696" s="13" t="n">
        <v>0</v>
      </c>
      <c r="Q2696" s="13" t="n">
        <v>0</v>
      </c>
      <c r="R2696" s="13" t="n">
        <v>0</v>
      </c>
      <c r="S2696" s="15"/>
      <c r="T2696" s="13" t="n">
        <v>0</v>
      </c>
      <c r="U2696" s="13" t="n">
        <v>0</v>
      </c>
    </row>
    <row r="2697" customFormat="false" ht="20.25" hidden="false" customHeight="true" outlineLevel="0" collapsed="false">
      <c r="A2697" s="10" t="s">
        <v>5846</v>
      </c>
      <c r="B2697" s="10" t="s">
        <v>169</v>
      </c>
      <c r="C2697" s="11" t="s">
        <v>25</v>
      </c>
      <c r="D2697" s="12" t="s">
        <v>5847</v>
      </c>
      <c r="E2697" s="12" t="s">
        <v>5848</v>
      </c>
      <c r="F2697" s="11" t="s">
        <v>6287</v>
      </c>
      <c r="G2697" s="10" t="s">
        <v>6288</v>
      </c>
      <c r="H2697" s="10" t="s">
        <v>180</v>
      </c>
      <c r="I2697" s="10" t="s">
        <v>181</v>
      </c>
      <c r="J2697" s="13" t="n">
        <v>1366137</v>
      </c>
      <c r="K2697" s="13" t="n">
        <v>862947</v>
      </c>
      <c r="L2697" s="13" t="n">
        <v>862947</v>
      </c>
      <c r="M2697" s="13" t="n">
        <v>261528.777</v>
      </c>
      <c r="N2697" s="14" t="n">
        <f aca="false">IF(K2697=0,"-",M2697/K2697)</f>
        <v>0.303064703857827</v>
      </c>
      <c r="O2697" s="13" t="n">
        <v>1285534</v>
      </c>
      <c r="P2697" s="13" t="n">
        <v>1392067</v>
      </c>
      <c r="Q2697" s="13" t="n">
        <v>1092434</v>
      </c>
      <c r="R2697" s="13" t="n">
        <v>0</v>
      </c>
      <c r="S2697" s="15"/>
      <c r="T2697" s="13" t="n">
        <v>0</v>
      </c>
      <c r="U2697" s="13" t="n">
        <v>0</v>
      </c>
    </row>
    <row r="2698" customFormat="false" ht="20.25" hidden="false" customHeight="true" outlineLevel="0" collapsed="false">
      <c r="A2698" s="10" t="s">
        <v>5846</v>
      </c>
      <c r="B2698" s="10" t="s">
        <v>169</v>
      </c>
      <c r="C2698" s="11" t="s">
        <v>25</v>
      </c>
      <c r="D2698" s="12" t="s">
        <v>5916</v>
      </c>
      <c r="E2698" s="12" t="s">
        <v>5865</v>
      </c>
      <c r="F2698" s="11" t="s">
        <v>6289</v>
      </c>
      <c r="G2698" s="10" t="s">
        <v>6290</v>
      </c>
      <c r="H2698" s="10" t="s">
        <v>172</v>
      </c>
      <c r="I2698" s="10" t="s">
        <v>6276</v>
      </c>
      <c r="J2698" s="13" t="n">
        <v>0</v>
      </c>
      <c r="K2698" s="13" t="n">
        <v>1366692</v>
      </c>
      <c r="L2698" s="13" t="n">
        <v>1366692</v>
      </c>
      <c r="M2698" s="13" t="n">
        <v>504741.83</v>
      </c>
      <c r="N2698" s="14" t="n">
        <f aca="false">IF(K2698=0,"-",M2698/K2698)</f>
        <v>0.369316444378104</v>
      </c>
      <c r="O2698" s="13" t="n">
        <v>0</v>
      </c>
      <c r="P2698" s="13" t="n">
        <v>0</v>
      </c>
      <c r="Q2698" s="13" t="n">
        <v>0</v>
      </c>
      <c r="R2698" s="13" t="n">
        <v>0</v>
      </c>
      <c r="S2698" s="15"/>
      <c r="T2698" s="13" t="n">
        <v>0</v>
      </c>
      <c r="U2698" s="13" t="n">
        <v>0</v>
      </c>
    </row>
    <row r="2699" customFormat="false" ht="20.25" hidden="false" customHeight="true" outlineLevel="0" collapsed="false">
      <c r="A2699" s="10" t="s">
        <v>5846</v>
      </c>
      <c r="B2699" s="10" t="s">
        <v>192</v>
      </c>
      <c r="C2699" s="11" t="s">
        <v>25</v>
      </c>
      <c r="D2699" s="12" t="s">
        <v>5888</v>
      </c>
      <c r="E2699" s="12" t="s">
        <v>5889</v>
      </c>
      <c r="F2699" s="11" t="s">
        <v>6291</v>
      </c>
      <c r="G2699" s="10" t="s">
        <v>6292</v>
      </c>
      <c r="H2699" s="10" t="s">
        <v>780</v>
      </c>
      <c r="I2699" s="10" t="s">
        <v>2992</v>
      </c>
      <c r="J2699" s="13" t="n">
        <v>1953115</v>
      </c>
      <c r="K2699" s="13" t="n">
        <v>2174785</v>
      </c>
      <c r="L2699" s="13" t="n">
        <v>2174785</v>
      </c>
      <c r="M2699" s="13" t="n">
        <v>1194639.641</v>
      </c>
      <c r="N2699" s="14" t="n">
        <f aca="false">IF(K2699=0,"-",M2699/K2699)</f>
        <v>0.549313905052683</v>
      </c>
      <c r="O2699" s="13" t="n">
        <v>2226202</v>
      </c>
      <c r="P2699" s="13" t="n">
        <v>461117</v>
      </c>
      <c r="Q2699" s="13" t="n">
        <v>0</v>
      </c>
      <c r="R2699" s="13" t="n">
        <v>0</v>
      </c>
      <c r="S2699" s="15"/>
      <c r="T2699" s="13" t="n">
        <v>0</v>
      </c>
      <c r="U2699" s="13" t="n">
        <v>0</v>
      </c>
    </row>
    <row r="2700" customFormat="false" ht="20.25" hidden="false" customHeight="true" outlineLevel="0" collapsed="false">
      <c r="A2700" s="10" t="s">
        <v>5846</v>
      </c>
      <c r="B2700" s="10" t="s">
        <v>192</v>
      </c>
      <c r="C2700" s="11" t="s">
        <v>25</v>
      </c>
      <c r="D2700" s="12" t="s">
        <v>6187</v>
      </c>
      <c r="E2700" s="12" t="s">
        <v>6293</v>
      </c>
      <c r="F2700" s="11" t="s">
        <v>6294</v>
      </c>
      <c r="G2700" s="10" t="s">
        <v>6295</v>
      </c>
      <c r="H2700" s="10" t="s">
        <v>195</v>
      </c>
      <c r="I2700" s="10" t="s">
        <v>195</v>
      </c>
      <c r="J2700" s="13" t="n">
        <v>282737</v>
      </c>
      <c r="K2700" s="13" t="n">
        <v>459455</v>
      </c>
      <c r="L2700" s="13" t="n">
        <v>459455</v>
      </c>
      <c r="M2700" s="13" t="n">
        <v>0</v>
      </c>
      <c r="N2700" s="14" t="n">
        <f aca="false">IF(K2700=0,"-",M2700/K2700)</f>
        <v>0</v>
      </c>
      <c r="O2700" s="13" t="n">
        <v>0</v>
      </c>
      <c r="P2700" s="13" t="n">
        <v>0</v>
      </c>
      <c r="Q2700" s="13" t="n">
        <v>0</v>
      </c>
      <c r="R2700" s="13" t="n">
        <v>0</v>
      </c>
      <c r="S2700" s="15"/>
      <c r="T2700" s="13" t="n">
        <v>0</v>
      </c>
      <c r="U2700" s="13" t="n">
        <v>0</v>
      </c>
    </row>
    <row r="2701" customFormat="false" ht="20.25" hidden="false" customHeight="true" outlineLevel="0" collapsed="false">
      <c r="A2701" s="10" t="s">
        <v>5846</v>
      </c>
      <c r="B2701" s="10" t="s">
        <v>205</v>
      </c>
      <c r="C2701" s="11" t="s">
        <v>25</v>
      </c>
      <c r="D2701" s="12" t="s">
        <v>5847</v>
      </c>
      <c r="E2701" s="12" t="s">
        <v>5848</v>
      </c>
      <c r="F2701" s="11" t="s">
        <v>6296</v>
      </c>
      <c r="G2701" s="10" t="s">
        <v>6297</v>
      </c>
      <c r="H2701" s="10" t="s">
        <v>210</v>
      </c>
      <c r="I2701" s="10" t="s">
        <v>211</v>
      </c>
      <c r="J2701" s="13" t="n">
        <v>704147</v>
      </c>
      <c r="K2701" s="13" t="n">
        <v>0</v>
      </c>
      <c r="L2701" s="13" t="n">
        <v>0</v>
      </c>
      <c r="M2701" s="13" t="n">
        <v>0</v>
      </c>
      <c r="N2701" s="14" t="str">
        <f aca="false">IF(K2701=0,"-",M2701/K2701)</f>
        <v>-</v>
      </c>
      <c r="O2701" s="13" t="n">
        <v>0</v>
      </c>
      <c r="P2701" s="13" t="n">
        <v>0</v>
      </c>
      <c r="Q2701" s="13" t="n">
        <v>0</v>
      </c>
      <c r="R2701" s="13" t="n">
        <v>0</v>
      </c>
      <c r="S2701" s="15"/>
      <c r="T2701" s="13" t="n">
        <v>0</v>
      </c>
      <c r="U2701" s="13" t="n">
        <v>0</v>
      </c>
    </row>
    <row r="2702" customFormat="false" ht="20.25" hidden="false" customHeight="true" outlineLevel="0" collapsed="false">
      <c r="A2702" s="10" t="s">
        <v>5846</v>
      </c>
      <c r="B2702" s="10" t="s">
        <v>205</v>
      </c>
      <c r="C2702" s="11" t="s">
        <v>25</v>
      </c>
      <c r="D2702" s="12" t="s">
        <v>5916</v>
      </c>
      <c r="E2702" s="12" t="s">
        <v>5848</v>
      </c>
      <c r="F2702" s="11" t="s">
        <v>6298</v>
      </c>
      <c r="G2702" s="10" t="s">
        <v>6299</v>
      </c>
      <c r="H2702" s="10" t="s">
        <v>210</v>
      </c>
      <c r="I2702" s="10" t="s">
        <v>6300</v>
      </c>
      <c r="J2702" s="13" t="n">
        <v>4007875</v>
      </c>
      <c r="K2702" s="13" t="n">
        <v>1476971</v>
      </c>
      <c r="L2702" s="13" t="n">
        <v>1476971</v>
      </c>
      <c r="M2702" s="13" t="n">
        <v>629033.28</v>
      </c>
      <c r="N2702" s="14" t="n">
        <f aca="false">IF(K2702=0,"-",M2702/K2702)</f>
        <v>0.425894130622741</v>
      </c>
      <c r="O2702" s="13" t="n">
        <v>1286676</v>
      </c>
      <c r="P2702" s="13" t="n">
        <v>1495203</v>
      </c>
      <c r="Q2702" s="13" t="n">
        <v>0</v>
      </c>
      <c r="R2702" s="13" t="n">
        <v>0</v>
      </c>
      <c r="S2702" s="15"/>
      <c r="T2702" s="13" t="n">
        <v>0</v>
      </c>
      <c r="U2702" s="13" t="n">
        <v>0</v>
      </c>
    </row>
    <row r="2703" customFormat="false" ht="20.25" hidden="false" customHeight="true" outlineLevel="0" collapsed="false">
      <c r="A2703" s="10" t="s">
        <v>5846</v>
      </c>
      <c r="B2703" s="10" t="s">
        <v>205</v>
      </c>
      <c r="C2703" s="11" t="s">
        <v>25</v>
      </c>
      <c r="D2703" s="12" t="s">
        <v>5916</v>
      </c>
      <c r="E2703" s="12" t="s">
        <v>5859</v>
      </c>
      <c r="F2703" s="11" t="s">
        <v>6301</v>
      </c>
      <c r="G2703" s="10" t="s">
        <v>6302</v>
      </c>
      <c r="H2703" s="10" t="s">
        <v>210</v>
      </c>
      <c r="I2703" s="10" t="s">
        <v>6300</v>
      </c>
      <c r="J2703" s="13" t="n">
        <v>20840</v>
      </c>
      <c r="K2703" s="13" t="n">
        <v>20000</v>
      </c>
      <c r="L2703" s="13" t="n">
        <v>20000</v>
      </c>
      <c r="M2703" s="13" t="n">
        <v>0</v>
      </c>
      <c r="N2703" s="14" t="n">
        <f aca="false">IF(K2703=0,"-",M2703/K2703)</f>
        <v>0</v>
      </c>
      <c r="O2703" s="13" t="n">
        <v>0</v>
      </c>
      <c r="P2703" s="13" t="n">
        <v>0</v>
      </c>
      <c r="Q2703" s="13" t="n">
        <v>0</v>
      </c>
      <c r="R2703" s="13" t="n">
        <v>0</v>
      </c>
      <c r="S2703" s="15"/>
      <c r="T2703" s="13" t="n">
        <v>0</v>
      </c>
      <c r="U2703" s="13" t="n">
        <v>0</v>
      </c>
    </row>
    <row r="2704" customFormat="false" ht="20.25" hidden="false" customHeight="true" outlineLevel="0" collapsed="false">
      <c r="A2704" s="10" t="s">
        <v>5846</v>
      </c>
      <c r="B2704" s="10" t="s">
        <v>205</v>
      </c>
      <c r="C2704" s="11" t="s">
        <v>25</v>
      </c>
      <c r="D2704" s="12" t="s">
        <v>5916</v>
      </c>
      <c r="E2704" s="12" t="s">
        <v>5859</v>
      </c>
      <c r="F2704" s="11" t="s">
        <v>6303</v>
      </c>
      <c r="G2704" s="10" t="s">
        <v>6304</v>
      </c>
      <c r="H2704" s="10" t="s">
        <v>210</v>
      </c>
      <c r="I2704" s="10" t="s">
        <v>6300</v>
      </c>
      <c r="J2704" s="13" t="n">
        <v>8752800</v>
      </c>
      <c r="K2704" s="13" t="n">
        <v>8100000</v>
      </c>
      <c r="L2704" s="13" t="n">
        <v>8100000</v>
      </c>
      <c r="M2704" s="13" t="n">
        <v>0</v>
      </c>
      <c r="N2704" s="14" t="n">
        <f aca="false">IF(K2704=0,"-",M2704/K2704)</f>
        <v>0</v>
      </c>
      <c r="O2704" s="13" t="n">
        <v>8200000</v>
      </c>
      <c r="P2704" s="13" t="n">
        <v>8200000</v>
      </c>
      <c r="Q2704" s="13" t="n">
        <v>8200000</v>
      </c>
      <c r="R2704" s="13" t="n">
        <v>0</v>
      </c>
      <c r="S2704" s="15"/>
      <c r="T2704" s="13" t="n">
        <v>0</v>
      </c>
      <c r="U2704" s="13" t="n">
        <v>0</v>
      </c>
    </row>
    <row r="2705" customFormat="false" ht="20.25" hidden="false" customHeight="true" outlineLevel="0" collapsed="false">
      <c r="A2705" s="10" t="s">
        <v>5846</v>
      </c>
      <c r="B2705" s="10" t="s">
        <v>205</v>
      </c>
      <c r="C2705" s="11" t="s">
        <v>25</v>
      </c>
      <c r="D2705" s="12" t="s">
        <v>5855</v>
      </c>
      <c r="E2705" s="12" t="s">
        <v>5848</v>
      </c>
      <c r="F2705" s="11" t="s">
        <v>6305</v>
      </c>
      <c r="G2705" s="10" t="s">
        <v>6306</v>
      </c>
      <c r="H2705" s="10" t="s">
        <v>788</v>
      </c>
      <c r="I2705" s="10" t="s">
        <v>34</v>
      </c>
      <c r="J2705" s="13" t="n">
        <v>1105447</v>
      </c>
      <c r="K2705" s="13" t="n">
        <v>115000</v>
      </c>
      <c r="L2705" s="13" t="n">
        <v>115000</v>
      </c>
      <c r="M2705" s="13" t="n">
        <v>0</v>
      </c>
      <c r="N2705" s="14" t="n">
        <f aca="false">IF(K2705=0,"-",M2705/K2705)</f>
        <v>0</v>
      </c>
      <c r="O2705" s="13" t="n">
        <v>1093168</v>
      </c>
      <c r="P2705" s="13" t="n">
        <v>1126414</v>
      </c>
      <c r="Q2705" s="13" t="n">
        <v>1148000</v>
      </c>
      <c r="R2705" s="13" t="n">
        <v>3006918</v>
      </c>
      <c r="S2705" s="15"/>
      <c r="T2705" s="13" t="n">
        <v>0</v>
      </c>
      <c r="U2705" s="13" t="n">
        <v>0</v>
      </c>
    </row>
    <row r="2706" customFormat="false" ht="20.25" hidden="false" customHeight="true" outlineLevel="0" collapsed="false">
      <c r="A2706" s="10" t="s">
        <v>5846</v>
      </c>
      <c r="B2706" s="10" t="s">
        <v>205</v>
      </c>
      <c r="C2706" s="11" t="s">
        <v>25</v>
      </c>
      <c r="D2706" s="12" t="s">
        <v>5916</v>
      </c>
      <c r="E2706" s="12" t="s">
        <v>5859</v>
      </c>
      <c r="F2706" s="11" t="s">
        <v>6307</v>
      </c>
      <c r="G2706" s="10" t="s">
        <v>6308</v>
      </c>
      <c r="H2706" s="10" t="s">
        <v>210</v>
      </c>
      <c r="I2706" s="10" t="s">
        <v>6300</v>
      </c>
      <c r="J2706" s="13" t="n">
        <v>0</v>
      </c>
      <c r="K2706" s="13" t="n">
        <v>1330000</v>
      </c>
      <c r="L2706" s="13" t="n">
        <v>1330000</v>
      </c>
      <c r="M2706" s="13" t="n">
        <v>1222938.606</v>
      </c>
      <c r="N2706" s="14" t="n">
        <f aca="false">IF(K2706=0,"-",M2706/K2706)</f>
        <v>0.919502711278195</v>
      </c>
      <c r="O2706" s="13" t="n">
        <v>0</v>
      </c>
      <c r="P2706" s="13" t="n">
        <v>0</v>
      </c>
      <c r="Q2706" s="13" t="n">
        <v>0</v>
      </c>
      <c r="R2706" s="13" t="n">
        <v>0</v>
      </c>
      <c r="S2706" s="15"/>
      <c r="T2706" s="13" t="n">
        <v>0</v>
      </c>
      <c r="U2706" s="13" t="n">
        <v>0</v>
      </c>
    </row>
    <row r="2707" customFormat="false" ht="20.25" hidden="false" customHeight="true" outlineLevel="0" collapsed="false">
      <c r="A2707" s="10" t="s">
        <v>5846</v>
      </c>
      <c r="B2707" s="10" t="s">
        <v>205</v>
      </c>
      <c r="C2707" s="11" t="s">
        <v>25</v>
      </c>
      <c r="D2707" s="12" t="s">
        <v>5847</v>
      </c>
      <c r="E2707" s="12" t="s">
        <v>5848</v>
      </c>
      <c r="F2707" s="11" t="s">
        <v>6309</v>
      </c>
      <c r="G2707" s="10" t="s">
        <v>6310</v>
      </c>
      <c r="H2707" s="10" t="s">
        <v>210</v>
      </c>
      <c r="I2707" s="10" t="s">
        <v>211</v>
      </c>
      <c r="J2707" s="13" t="n">
        <v>0</v>
      </c>
      <c r="K2707" s="13" t="n">
        <v>334988</v>
      </c>
      <c r="L2707" s="13" t="n">
        <v>334988</v>
      </c>
      <c r="M2707" s="13" t="n">
        <v>229828.748</v>
      </c>
      <c r="N2707" s="14" t="n">
        <f aca="false">IF(K2707=0,"-",M2707/K2707)</f>
        <v>0.686080540198455</v>
      </c>
      <c r="O2707" s="13" t="n">
        <v>291750</v>
      </c>
      <c r="P2707" s="13" t="n">
        <v>180361</v>
      </c>
      <c r="Q2707" s="13" t="n">
        <v>0</v>
      </c>
      <c r="R2707" s="13" t="n">
        <v>0</v>
      </c>
      <c r="S2707" s="15"/>
      <c r="T2707" s="13" t="n">
        <v>0</v>
      </c>
      <c r="U2707" s="13" t="n">
        <v>0</v>
      </c>
    </row>
    <row r="2708" customFormat="false" ht="20.25" hidden="false" customHeight="true" outlineLevel="0" collapsed="false">
      <c r="A2708" s="10" t="s">
        <v>5846</v>
      </c>
      <c r="B2708" s="10" t="s">
        <v>205</v>
      </c>
      <c r="C2708" s="11" t="s">
        <v>25</v>
      </c>
      <c r="D2708" s="12" t="s">
        <v>5916</v>
      </c>
      <c r="E2708" s="12" t="s">
        <v>5865</v>
      </c>
      <c r="F2708" s="11" t="s">
        <v>6311</v>
      </c>
      <c r="G2708" s="10" t="s">
        <v>6312</v>
      </c>
      <c r="H2708" s="10" t="s">
        <v>788</v>
      </c>
      <c r="I2708" s="10" t="s">
        <v>5721</v>
      </c>
      <c r="J2708" s="13" t="n">
        <v>1528895</v>
      </c>
      <c r="K2708" s="13" t="n">
        <v>350000</v>
      </c>
      <c r="L2708" s="13" t="n">
        <v>350000</v>
      </c>
      <c r="M2708" s="13" t="n">
        <v>0</v>
      </c>
      <c r="N2708" s="14" t="n">
        <f aca="false">IF(K2708=0,"-",M2708/K2708)</f>
        <v>0</v>
      </c>
      <c r="O2708" s="13" t="n">
        <v>2299427</v>
      </c>
      <c r="P2708" s="13" t="n">
        <v>270819</v>
      </c>
      <c r="Q2708" s="13" t="n">
        <v>0</v>
      </c>
      <c r="R2708" s="13" t="n">
        <v>0</v>
      </c>
      <c r="S2708" s="15"/>
      <c r="T2708" s="13" t="n">
        <v>0</v>
      </c>
      <c r="U2708" s="13" t="n">
        <v>0</v>
      </c>
    </row>
    <row r="2709" customFormat="false" ht="20.25" hidden="false" customHeight="true" outlineLevel="0" collapsed="false">
      <c r="A2709" s="10" t="s">
        <v>5846</v>
      </c>
      <c r="B2709" s="10" t="s">
        <v>205</v>
      </c>
      <c r="C2709" s="11" t="s">
        <v>25</v>
      </c>
      <c r="D2709" s="12" t="s">
        <v>5916</v>
      </c>
      <c r="E2709" s="12" t="s">
        <v>5848</v>
      </c>
      <c r="F2709" s="11" t="s">
        <v>6313</v>
      </c>
      <c r="G2709" s="10" t="s">
        <v>6314</v>
      </c>
      <c r="H2709" s="10" t="s">
        <v>788</v>
      </c>
      <c r="I2709" s="10" t="s">
        <v>6315</v>
      </c>
      <c r="J2709" s="13" t="n">
        <v>182910</v>
      </c>
      <c r="K2709" s="13" t="n">
        <v>0</v>
      </c>
      <c r="L2709" s="13" t="n">
        <v>0</v>
      </c>
      <c r="M2709" s="13" t="n">
        <v>0</v>
      </c>
      <c r="N2709" s="14" t="str">
        <f aca="false">IF(K2709=0,"-",M2709/K2709)</f>
        <v>-</v>
      </c>
      <c r="O2709" s="13" t="n">
        <v>0</v>
      </c>
      <c r="P2709" s="13" t="n">
        <v>0</v>
      </c>
      <c r="Q2709" s="13" t="n">
        <v>0</v>
      </c>
      <c r="R2709" s="13" t="n">
        <v>0</v>
      </c>
      <c r="S2709" s="15"/>
      <c r="T2709" s="13" t="n">
        <v>0</v>
      </c>
      <c r="U2709" s="13" t="n">
        <v>0</v>
      </c>
    </row>
    <row r="2710" customFormat="false" ht="20.25" hidden="false" customHeight="true" outlineLevel="0" collapsed="false">
      <c r="A2710" s="10" t="s">
        <v>5846</v>
      </c>
      <c r="B2710" s="10" t="s">
        <v>216</v>
      </c>
      <c r="C2710" s="11" t="s">
        <v>25</v>
      </c>
      <c r="D2710" s="12" t="s">
        <v>5847</v>
      </c>
      <c r="E2710" s="12" t="s">
        <v>5848</v>
      </c>
      <c r="F2710" s="11" t="s">
        <v>6316</v>
      </c>
      <c r="G2710" s="10" t="s">
        <v>6317</v>
      </c>
      <c r="H2710" s="10" t="s">
        <v>223</v>
      </c>
      <c r="I2710" s="10" t="s">
        <v>223</v>
      </c>
      <c r="J2710" s="13" t="n">
        <v>958671</v>
      </c>
      <c r="K2710" s="13" t="n">
        <v>0</v>
      </c>
      <c r="L2710" s="13" t="n">
        <v>0</v>
      </c>
      <c r="M2710" s="13" t="n">
        <v>0</v>
      </c>
      <c r="N2710" s="14" t="str">
        <f aca="false">IF(K2710=0,"-",M2710/K2710)</f>
        <v>-</v>
      </c>
      <c r="O2710" s="13" t="n">
        <v>0</v>
      </c>
      <c r="P2710" s="13" t="n">
        <v>0</v>
      </c>
      <c r="Q2710" s="13" t="n">
        <v>0</v>
      </c>
      <c r="R2710" s="13" t="n">
        <v>0</v>
      </c>
      <c r="S2710" s="15"/>
      <c r="T2710" s="13" t="n">
        <v>0</v>
      </c>
      <c r="U2710" s="13" t="n">
        <v>0</v>
      </c>
    </row>
    <row r="2711" customFormat="false" ht="20.25" hidden="false" customHeight="true" outlineLevel="0" collapsed="false">
      <c r="A2711" s="10" t="s">
        <v>5846</v>
      </c>
      <c r="B2711" s="10" t="s">
        <v>226</v>
      </c>
      <c r="C2711" s="11" t="s">
        <v>25</v>
      </c>
      <c r="D2711" s="12" t="s">
        <v>5847</v>
      </c>
      <c r="E2711" s="12" t="s">
        <v>5848</v>
      </c>
      <c r="F2711" s="11" t="s">
        <v>6318</v>
      </c>
      <c r="G2711" s="10" t="s">
        <v>6319</v>
      </c>
      <c r="H2711" s="10" t="s">
        <v>230</v>
      </c>
      <c r="I2711" s="10" t="s">
        <v>863</v>
      </c>
      <c r="J2711" s="13" t="n">
        <v>958671</v>
      </c>
      <c r="K2711" s="13" t="n">
        <v>0</v>
      </c>
      <c r="L2711" s="13" t="n">
        <v>0</v>
      </c>
      <c r="M2711" s="13" t="n">
        <v>0</v>
      </c>
      <c r="N2711" s="14" t="str">
        <f aca="false">IF(K2711=0,"-",M2711/K2711)</f>
        <v>-</v>
      </c>
      <c r="O2711" s="13" t="n">
        <v>0</v>
      </c>
      <c r="P2711" s="13" t="n">
        <v>0</v>
      </c>
      <c r="Q2711" s="13" t="n">
        <v>0</v>
      </c>
      <c r="R2711" s="13" t="n">
        <v>0</v>
      </c>
      <c r="S2711" s="15"/>
      <c r="T2711" s="13" t="n">
        <v>0</v>
      </c>
      <c r="U2711" s="13" t="n">
        <v>0</v>
      </c>
    </row>
    <row r="2712" customFormat="false" ht="20.25" hidden="false" customHeight="true" outlineLevel="0" collapsed="false">
      <c r="A2712" s="10" t="s">
        <v>5846</v>
      </c>
      <c r="B2712" s="10" t="s">
        <v>234</v>
      </c>
      <c r="C2712" s="11" t="s">
        <v>25</v>
      </c>
      <c r="D2712" s="12" t="s">
        <v>6187</v>
      </c>
      <c r="E2712" s="12" t="s">
        <v>6320</v>
      </c>
      <c r="F2712" s="11" t="s">
        <v>6321</v>
      </c>
      <c r="G2712" s="10" t="s">
        <v>6322</v>
      </c>
      <c r="H2712" s="10" t="s">
        <v>33</v>
      </c>
      <c r="I2712" s="10" t="s">
        <v>34</v>
      </c>
      <c r="J2712" s="13" t="n">
        <v>1583840</v>
      </c>
      <c r="K2712" s="13" t="n">
        <v>1520000</v>
      </c>
      <c r="L2712" s="13" t="n">
        <v>1520000</v>
      </c>
      <c r="M2712" s="13" t="n">
        <v>1487674.605</v>
      </c>
      <c r="N2712" s="14" t="n">
        <f aca="false">IF(K2712=0,"-",M2712/K2712)</f>
        <v>0.978733292763158</v>
      </c>
      <c r="O2712" s="13" t="n">
        <v>0</v>
      </c>
      <c r="P2712" s="13" t="n">
        <v>0</v>
      </c>
      <c r="Q2712" s="13" t="n">
        <v>0</v>
      </c>
      <c r="R2712" s="13" t="n">
        <v>0</v>
      </c>
      <c r="S2712" s="15"/>
      <c r="T2712" s="13" t="n">
        <v>0</v>
      </c>
      <c r="U2712" s="13" t="n">
        <v>0</v>
      </c>
    </row>
    <row r="2713" customFormat="false" ht="20.25" hidden="false" customHeight="true" outlineLevel="0" collapsed="false">
      <c r="A2713" s="10" t="s">
        <v>5846</v>
      </c>
      <c r="B2713" s="10" t="s">
        <v>234</v>
      </c>
      <c r="C2713" s="11" t="s">
        <v>25</v>
      </c>
      <c r="D2713" s="12" t="s">
        <v>6187</v>
      </c>
      <c r="E2713" s="12" t="s">
        <v>5865</v>
      </c>
      <c r="F2713" s="11" t="s">
        <v>6323</v>
      </c>
      <c r="G2713" s="10" t="s">
        <v>6324</v>
      </c>
      <c r="H2713" s="10" t="s">
        <v>33</v>
      </c>
      <c r="I2713" s="10" t="s">
        <v>34</v>
      </c>
      <c r="J2713" s="13" t="n">
        <v>1042000</v>
      </c>
      <c r="K2713" s="13" t="n">
        <v>1000000</v>
      </c>
      <c r="L2713" s="13" t="n">
        <v>1000000</v>
      </c>
      <c r="M2713" s="13" t="n">
        <v>304542.348</v>
      </c>
      <c r="N2713" s="14" t="n">
        <f aca="false">IF(K2713=0,"-",M2713/K2713)</f>
        <v>0.304542348</v>
      </c>
      <c r="O2713" s="13" t="n">
        <v>0</v>
      </c>
      <c r="P2713" s="13" t="n">
        <v>0</v>
      </c>
      <c r="Q2713" s="13" t="n">
        <v>0</v>
      </c>
      <c r="R2713" s="13" t="n">
        <v>0</v>
      </c>
      <c r="S2713" s="15"/>
      <c r="T2713" s="13" t="n">
        <v>0</v>
      </c>
      <c r="U2713" s="13" t="n">
        <v>0</v>
      </c>
    </row>
    <row r="2714" customFormat="false" ht="20.25" hidden="false" customHeight="true" outlineLevel="0" collapsed="false">
      <c r="A2714" s="10" t="s">
        <v>5846</v>
      </c>
      <c r="B2714" s="10" t="s">
        <v>234</v>
      </c>
      <c r="C2714" s="11" t="s">
        <v>25</v>
      </c>
      <c r="D2714" s="12" t="s">
        <v>5916</v>
      </c>
      <c r="E2714" s="12" t="s">
        <v>5848</v>
      </c>
      <c r="F2714" s="11" t="s">
        <v>6325</v>
      </c>
      <c r="G2714" s="10" t="s">
        <v>6326</v>
      </c>
      <c r="H2714" s="10" t="s">
        <v>6327</v>
      </c>
      <c r="I2714" s="10" t="s">
        <v>6328</v>
      </c>
      <c r="J2714" s="13" t="n">
        <v>2357959</v>
      </c>
      <c r="K2714" s="13" t="n">
        <v>1499959</v>
      </c>
      <c r="L2714" s="13" t="n">
        <v>1499959</v>
      </c>
      <c r="M2714" s="13" t="n">
        <v>204866.854</v>
      </c>
      <c r="N2714" s="14" t="n">
        <f aca="false">IF(K2714=0,"-",M2714/K2714)</f>
        <v>0.136581635898048</v>
      </c>
      <c r="O2714" s="13" t="n">
        <v>1830988</v>
      </c>
      <c r="P2714" s="13" t="n">
        <v>743856</v>
      </c>
      <c r="Q2714" s="13" t="n">
        <v>0</v>
      </c>
      <c r="R2714" s="13" t="n">
        <v>0</v>
      </c>
      <c r="S2714" s="15"/>
      <c r="T2714" s="13" t="n">
        <v>0</v>
      </c>
      <c r="U2714" s="13" t="n">
        <v>0</v>
      </c>
    </row>
    <row r="2715" customFormat="false" ht="20.25" hidden="false" customHeight="true" outlineLevel="0" collapsed="false">
      <c r="A2715" s="10" t="s">
        <v>5846</v>
      </c>
      <c r="B2715" s="10" t="s">
        <v>234</v>
      </c>
      <c r="C2715" s="11" t="s">
        <v>25</v>
      </c>
      <c r="D2715" s="12" t="s">
        <v>5916</v>
      </c>
      <c r="E2715" s="12" t="s">
        <v>6007</v>
      </c>
      <c r="F2715" s="11" t="s">
        <v>6329</v>
      </c>
      <c r="G2715" s="10" t="s">
        <v>6330</v>
      </c>
      <c r="H2715" s="10" t="s">
        <v>33</v>
      </c>
      <c r="I2715" s="10" t="s">
        <v>34</v>
      </c>
      <c r="J2715" s="13" t="n">
        <v>0</v>
      </c>
      <c r="K2715" s="13" t="n">
        <v>85674534</v>
      </c>
      <c r="L2715" s="13" t="n">
        <v>85674534</v>
      </c>
      <c r="M2715" s="13" t="n">
        <v>83781442.073</v>
      </c>
      <c r="N2715" s="14" t="n">
        <f aca="false">IF(K2715=0,"-",M2715/K2715)</f>
        <v>0.977903679907964</v>
      </c>
      <c r="O2715" s="13" t="n">
        <v>0</v>
      </c>
      <c r="P2715" s="13" t="n">
        <v>0</v>
      </c>
      <c r="Q2715" s="13" t="n">
        <v>0</v>
      </c>
      <c r="R2715" s="13" t="n">
        <v>0</v>
      </c>
      <c r="S2715" s="15"/>
      <c r="T2715" s="13" t="n">
        <v>0</v>
      </c>
      <c r="U2715" s="13" t="n">
        <v>0</v>
      </c>
    </row>
    <row r="2716" customFormat="false" ht="20.25" hidden="false" customHeight="true" outlineLevel="0" collapsed="false">
      <c r="A2716" s="10" t="s">
        <v>5846</v>
      </c>
      <c r="B2716" s="10" t="s">
        <v>234</v>
      </c>
      <c r="C2716" s="11" t="s">
        <v>25</v>
      </c>
      <c r="D2716" s="12" t="s">
        <v>5855</v>
      </c>
      <c r="E2716" s="12" t="s">
        <v>5848</v>
      </c>
      <c r="F2716" s="11" t="s">
        <v>6331</v>
      </c>
      <c r="G2716" s="10" t="s">
        <v>6332</v>
      </c>
      <c r="H2716" s="10" t="s">
        <v>6333</v>
      </c>
      <c r="I2716" s="10" t="s">
        <v>6334</v>
      </c>
      <c r="J2716" s="13" t="n">
        <v>519021</v>
      </c>
      <c r="K2716" s="13" t="n">
        <v>284404</v>
      </c>
      <c r="L2716" s="13" t="n">
        <v>284404</v>
      </c>
      <c r="M2716" s="13" t="n">
        <v>284404</v>
      </c>
      <c r="N2716" s="14" t="n">
        <f aca="false">IF(K2716=0,"-",M2716/K2716)</f>
        <v>1</v>
      </c>
      <c r="O2716" s="13" t="n">
        <v>0</v>
      </c>
      <c r="P2716" s="13" t="n">
        <v>0</v>
      </c>
      <c r="Q2716" s="13" t="n">
        <v>0</v>
      </c>
      <c r="R2716" s="13" t="n">
        <v>0</v>
      </c>
      <c r="S2716" s="15"/>
      <c r="T2716" s="13" t="n">
        <v>0</v>
      </c>
      <c r="U2716" s="13" t="n">
        <v>0</v>
      </c>
    </row>
    <row r="2717" customFormat="false" ht="20.25" hidden="false" customHeight="true" outlineLevel="0" collapsed="false">
      <c r="A2717" s="10" t="s">
        <v>5846</v>
      </c>
      <c r="B2717" s="10" t="s">
        <v>234</v>
      </c>
      <c r="C2717" s="11" t="s">
        <v>25</v>
      </c>
      <c r="D2717" s="12" t="s">
        <v>5916</v>
      </c>
      <c r="E2717" s="12" t="s">
        <v>5848</v>
      </c>
      <c r="F2717" s="11" t="s">
        <v>6335</v>
      </c>
      <c r="G2717" s="10" t="s">
        <v>6336</v>
      </c>
      <c r="H2717" s="10" t="s">
        <v>6337</v>
      </c>
      <c r="I2717" s="10" t="s">
        <v>6338</v>
      </c>
      <c r="J2717" s="13" t="n">
        <v>1263438</v>
      </c>
      <c r="K2717" s="13" t="n">
        <v>4250</v>
      </c>
      <c r="L2717" s="13" t="n">
        <v>4250</v>
      </c>
      <c r="M2717" s="13" t="n">
        <v>0</v>
      </c>
      <c r="N2717" s="14" t="n">
        <f aca="false">IF(K2717=0,"-",M2717/K2717)</f>
        <v>0</v>
      </c>
      <c r="O2717" s="13" t="n">
        <v>0</v>
      </c>
      <c r="P2717" s="13" t="n">
        <v>0</v>
      </c>
      <c r="Q2717" s="13" t="n">
        <v>0</v>
      </c>
      <c r="R2717" s="13" t="n">
        <v>0</v>
      </c>
      <c r="S2717" s="15"/>
      <c r="T2717" s="13" t="n">
        <v>0</v>
      </c>
      <c r="U2717" s="13" t="n">
        <v>0</v>
      </c>
    </row>
    <row r="2718" customFormat="false" ht="20.25" hidden="false" customHeight="true" outlineLevel="0" collapsed="false">
      <c r="A2718" s="10" t="s">
        <v>5846</v>
      </c>
      <c r="B2718" s="10" t="s">
        <v>234</v>
      </c>
      <c r="C2718" s="11" t="s">
        <v>25</v>
      </c>
      <c r="D2718" s="12" t="s">
        <v>5855</v>
      </c>
      <c r="E2718" s="12" t="s">
        <v>5848</v>
      </c>
      <c r="F2718" s="11" t="s">
        <v>6339</v>
      </c>
      <c r="G2718" s="10" t="s">
        <v>6340</v>
      </c>
      <c r="H2718" s="10" t="s">
        <v>6341</v>
      </c>
      <c r="I2718" s="10" t="s">
        <v>6342</v>
      </c>
      <c r="J2718" s="13" t="n">
        <v>521697</v>
      </c>
      <c r="K2718" s="13" t="n">
        <v>495383</v>
      </c>
      <c r="L2718" s="13" t="n">
        <v>495383</v>
      </c>
      <c r="M2718" s="13" t="n">
        <v>324778.369</v>
      </c>
      <c r="N2718" s="14" t="n">
        <f aca="false">IF(K2718=0,"-",M2718/K2718)</f>
        <v>0.655610646711736</v>
      </c>
      <c r="O2718" s="13" t="n">
        <v>636823</v>
      </c>
      <c r="P2718" s="13" t="n">
        <v>89328</v>
      </c>
      <c r="Q2718" s="13" t="n">
        <v>0</v>
      </c>
      <c r="R2718" s="13" t="n">
        <v>0</v>
      </c>
      <c r="S2718" s="15"/>
      <c r="T2718" s="13" t="n">
        <v>0</v>
      </c>
      <c r="U2718" s="13" t="n">
        <v>0</v>
      </c>
    </row>
    <row r="2719" customFormat="false" ht="20.25" hidden="false" customHeight="true" outlineLevel="0" collapsed="false">
      <c r="A2719" s="10" t="s">
        <v>5846</v>
      </c>
      <c r="B2719" s="10" t="s">
        <v>234</v>
      </c>
      <c r="C2719" s="11" t="s">
        <v>25</v>
      </c>
      <c r="D2719" s="12" t="s">
        <v>5916</v>
      </c>
      <c r="E2719" s="12" t="s">
        <v>5848</v>
      </c>
      <c r="F2719" s="11" t="s">
        <v>6343</v>
      </c>
      <c r="G2719" s="10" t="s">
        <v>6344</v>
      </c>
      <c r="H2719" s="10" t="s">
        <v>6345</v>
      </c>
      <c r="I2719" s="10" t="s">
        <v>6346</v>
      </c>
      <c r="J2719" s="13" t="n">
        <v>0</v>
      </c>
      <c r="K2719" s="13" t="n">
        <v>7279</v>
      </c>
      <c r="L2719" s="13" t="n">
        <v>7279</v>
      </c>
      <c r="M2719" s="13" t="n">
        <v>0</v>
      </c>
      <c r="N2719" s="14" t="n">
        <f aca="false">IF(K2719=0,"-",M2719/K2719)</f>
        <v>0</v>
      </c>
      <c r="O2719" s="13" t="n">
        <v>0</v>
      </c>
      <c r="P2719" s="13" t="n">
        <v>0</v>
      </c>
      <c r="Q2719" s="13" t="n">
        <v>0</v>
      </c>
      <c r="R2719" s="13" t="n">
        <v>0</v>
      </c>
      <c r="S2719" s="15"/>
      <c r="T2719" s="13" t="n">
        <v>0</v>
      </c>
      <c r="U2719" s="13" t="n">
        <v>0</v>
      </c>
    </row>
    <row r="2720" customFormat="false" ht="20.25" hidden="false" customHeight="true" outlineLevel="0" collapsed="false">
      <c r="A2720" s="10" t="s">
        <v>5846</v>
      </c>
      <c r="B2720" s="10" t="s">
        <v>234</v>
      </c>
      <c r="C2720" s="11" t="s">
        <v>25</v>
      </c>
      <c r="D2720" s="12" t="s">
        <v>5916</v>
      </c>
      <c r="E2720" s="12" t="s">
        <v>5848</v>
      </c>
      <c r="F2720" s="11" t="s">
        <v>6347</v>
      </c>
      <c r="G2720" s="10" t="s">
        <v>6348</v>
      </c>
      <c r="H2720" s="10" t="s">
        <v>6349</v>
      </c>
      <c r="I2720" s="10" t="s">
        <v>6350</v>
      </c>
      <c r="J2720" s="13" t="n">
        <v>1996026</v>
      </c>
      <c r="K2720" s="13" t="n">
        <v>1500607</v>
      </c>
      <c r="L2720" s="13" t="n">
        <v>1500607</v>
      </c>
      <c r="M2720" s="13" t="n">
        <v>942054.007</v>
      </c>
      <c r="N2720" s="14" t="n">
        <f aca="false">IF(K2720=0,"-",M2720/K2720)</f>
        <v>0.627781962232617</v>
      </c>
      <c r="O2720" s="13" t="n">
        <v>517142</v>
      </c>
      <c r="P2720" s="13" t="n">
        <v>425166</v>
      </c>
      <c r="Q2720" s="13" t="n">
        <v>0</v>
      </c>
      <c r="R2720" s="13" t="n">
        <v>0</v>
      </c>
      <c r="S2720" s="15"/>
      <c r="T2720" s="13" t="n">
        <v>0</v>
      </c>
      <c r="U2720" s="13" t="n">
        <v>0</v>
      </c>
    </row>
    <row r="2721" customFormat="false" ht="20.25" hidden="false" customHeight="true" outlineLevel="0" collapsed="false">
      <c r="A2721" s="10" t="s">
        <v>5846</v>
      </c>
      <c r="B2721" s="10" t="s">
        <v>234</v>
      </c>
      <c r="C2721" s="11" t="s">
        <v>25</v>
      </c>
      <c r="D2721" s="12" t="s">
        <v>5889</v>
      </c>
      <c r="E2721" s="12" t="s">
        <v>5848</v>
      </c>
      <c r="F2721" s="11" t="s">
        <v>6351</v>
      </c>
      <c r="G2721" s="10" t="s">
        <v>6352</v>
      </c>
      <c r="H2721" s="10" t="s">
        <v>6353</v>
      </c>
      <c r="I2721" s="10" t="s">
        <v>6354</v>
      </c>
      <c r="J2721" s="13" t="n">
        <v>1768689</v>
      </c>
      <c r="K2721" s="13" t="n">
        <v>1994266</v>
      </c>
      <c r="L2721" s="13" t="n">
        <v>1994266</v>
      </c>
      <c r="M2721" s="13" t="n">
        <v>1251505.961</v>
      </c>
      <c r="N2721" s="14" t="n">
        <f aca="false">IF(K2721=0,"-",M2721/K2721)</f>
        <v>0.627552172578783</v>
      </c>
      <c r="O2721" s="13" t="n">
        <v>1596089</v>
      </c>
      <c r="P2721" s="13" t="n">
        <v>593843</v>
      </c>
      <c r="Q2721" s="13" t="n">
        <v>0</v>
      </c>
      <c r="R2721" s="13" t="n">
        <v>0</v>
      </c>
      <c r="S2721" s="15"/>
      <c r="T2721" s="13" t="n">
        <v>0</v>
      </c>
      <c r="U2721" s="13" t="n">
        <v>0</v>
      </c>
    </row>
    <row r="2722" customFormat="false" ht="20.25" hidden="false" customHeight="true" outlineLevel="0" collapsed="false">
      <c r="A2722" s="10" t="s">
        <v>5846</v>
      </c>
      <c r="B2722" s="10" t="s">
        <v>234</v>
      </c>
      <c r="C2722" s="11" t="s">
        <v>25</v>
      </c>
      <c r="D2722" s="12" t="s">
        <v>5889</v>
      </c>
      <c r="E2722" s="12" t="s">
        <v>5848</v>
      </c>
      <c r="F2722" s="11" t="s">
        <v>6355</v>
      </c>
      <c r="G2722" s="10" t="s">
        <v>6356</v>
      </c>
      <c r="H2722" s="10" t="s">
        <v>6357</v>
      </c>
      <c r="I2722" s="10" t="s">
        <v>6357</v>
      </c>
      <c r="J2722" s="13" t="n">
        <v>2103378</v>
      </c>
      <c r="K2722" s="13" t="n">
        <v>2549131</v>
      </c>
      <c r="L2722" s="13" t="n">
        <v>2549131</v>
      </c>
      <c r="M2722" s="13" t="n">
        <v>1513538.687</v>
      </c>
      <c r="N2722" s="14" t="n">
        <f aca="false">IF(K2722=0,"-",M2722/K2722)</f>
        <v>0.593746922774859</v>
      </c>
      <c r="O2722" s="13" t="n">
        <v>2172796</v>
      </c>
      <c r="P2722" s="13" t="n">
        <v>2231420</v>
      </c>
      <c r="Q2722" s="13" t="n">
        <v>2099205</v>
      </c>
      <c r="R2722" s="13" t="n">
        <v>0</v>
      </c>
      <c r="S2722" s="15"/>
      <c r="T2722" s="13" t="n">
        <v>0</v>
      </c>
      <c r="U2722" s="13" t="n">
        <v>0</v>
      </c>
    </row>
    <row r="2723" customFormat="false" ht="20.25" hidden="false" customHeight="true" outlineLevel="0" collapsed="false">
      <c r="A2723" s="10" t="s">
        <v>5846</v>
      </c>
      <c r="B2723" s="10" t="s">
        <v>234</v>
      </c>
      <c r="C2723" s="11" t="s">
        <v>25</v>
      </c>
      <c r="D2723" s="12" t="s">
        <v>5889</v>
      </c>
      <c r="E2723" s="12" t="s">
        <v>5848</v>
      </c>
      <c r="F2723" s="11" t="s">
        <v>6358</v>
      </c>
      <c r="G2723" s="10" t="s">
        <v>6359</v>
      </c>
      <c r="H2723" s="10" t="s">
        <v>6360</v>
      </c>
      <c r="I2723" s="10" t="s">
        <v>6361</v>
      </c>
      <c r="J2723" s="13" t="n">
        <v>4067837</v>
      </c>
      <c r="K2723" s="13" t="n">
        <v>1936499</v>
      </c>
      <c r="L2723" s="13" t="n">
        <v>1936499</v>
      </c>
      <c r="M2723" s="13" t="n">
        <v>1005592.488</v>
      </c>
      <c r="N2723" s="14" t="n">
        <f aca="false">IF(K2723=0,"-",M2723/K2723)</f>
        <v>0.519283763120973</v>
      </c>
      <c r="O2723" s="13" t="n">
        <v>1736376</v>
      </c>
      <c r="P2723" s="13" t="n">
        <v>1758448</v>
      </c>
      <c r="Q2723" s="13" t="n">
        <v>0</v>
      </c>
      <c r="R2723" s="13" t="n">
        <v>0</v>
      </c>
      <c r="S2723" s="15"/>
      <c r="T2723" s="13" t="n">
        <v>0</v>
      </c>
      <c r="U2723" s="13" t="n">
        <v>0</v>
      </c>
    </row>
    <row r="2724" customFormat="false" ht="20.25" hidden="false" customHeight="true" outlineLevel="0" collapsed="false">
      <c r="A2724" s="10" t="s">
        <v>5846</v>
      </c>
      <c r="B2724" s="10" t="s">
        <v>234</v>
      </c>
      <c r="C2724" s="11" t="s">
        <v>25</v>
      </c>
      <c r="D2724" s="12" t="s">
        <v>5916</v>
      </c>
      <c r="E2724" s="12" t="s">
        <v>5848</v>
      </c>
      <c r="F2724" s="11" t="s">
        <v>6362</v>
      </c>
      <c r="G2724" s="10" t="s">
        <v>6363</v>
      </c>
      <c r="H2724" s="10" t="s">
        <v>6364</v>
      </c>
      <c r="I2724" s="10" t="s">
        <v>6365</v>
      </c>
      <c r="J2724" s="13" t="n">
        <v>1569177</v>
      </c>
      <c r="K2724" s="13" t="n">
        <v>1217326</v>
      </c>
      <c r="L2724" s="13" t="n">
        <v>1217326</v>
      </c>
      <c r="M2724" s="13" t="n">
        <v>896943.631</v>
      </c>
      <c r="N2724" s="14" t="n">
        <f aca="false">IF(K2724=0,"-",M2724/K2724)</f>
        <v>0.736814650307313</v>
      </c>
      <c r="O2724" s="13" t="n">
        <v>1984259</v>
      </c>
      <c r="P2724" s="13" t="n">
        <v>1676258</v>
      </c>
      <c r="Q2724" s="13" t="n">
        <v>1678000</v>
      </c>
      <c r="R2724" s="13" t="n">
        <v>914000</v>
      </c>
      <c r="S2724" s="15"/>
      <c r="T2724" s="13" t="n">
        <v>0</v>
      </c>
      <c r="U2724" s="13" t="n">
        <v>0</v>
      </c>
    </row>
    <row r="2725" customFormat="false" ht="20.25" hidden="false" customHeight="true" outlineLevel="0" collapsed="false">
      <c r="A2725" s="10" t="s">
        <v>5846</v>
      </c>
      <c r="B2725" s="10" t="s">
        <v>234</v>
      </c>
      <c r="C2725" s="11" t="s">
        <v>25</v>
      </c>
      <c r="D2725" s="12" t="s">
        <v>5855</v>
      </c>
      <c r="E2725" s="12" t="s">
        <v>5865</v>
      </c>
      <c r="F2725" s="11" t="s">
        <v>6366</v>
      </c>
      <c r="G2725" s="10" t="s">
        <v>6367</v>
      </c>
      <c r="H2725" s="10" t="s">
        <v>6368</v>
      </c>
      <c r="I2725" s="10" t="s">
        <v>6369</v>
      </c>
      <c r="J2725" s="13" t="n">
        <v>0</v>
      </c>
      <c r="K2725" s="13" t="n">
        <v>1</v>
      </c>
      <c r="L2725" s="13" t="n">
        <v>1</v>
      </c>
      <c r="M2725" s="13" t="n">
        <v>0</v>
      </c>
      <c r="N2725" s="14" t="n">
        <f aca="false">IF(K2725=0,"-",M2725/K2725)</f>
        <v>0</v>
      </c>
      <c r="O2725" s="13" t="n">
        <v>0</v>
      </c>
      <c r="P2725" s="13" t="n">
        <v>0</v>
      </c>
      <c r="Q2725" s="13" t="n">
        <v>0</v>
      </c>
      <c r="R2725" s="13" t="n">
        <v>0</v>
      </c>
      <c r="S2725" s="15"/>
      <c r="T2725" s="13" t="n">
        <v>0</v>
      </c>
      <c r="U2725" s="13" t="n">
        <v>0</v>
      </c>
    </row>
    <row r="2726" customFormat="false" ht="20.25" hidden="false" customHeight="true" outlineLevel="0" collapsed="false">
      <c r="A2726" s="10" t="s">
        <v>5846</v>
      </c>
      <c r="B2726" s="10" t="s">
        <v>234</v>
      </c>
      <c r="C2726" s="11" t="s">
        <v>25</v>
      </c>
      <c r="D2726" s="12" t="s">
        <v>5916</v>
      </c>
      <c r="E2726" s="12" t="s">
        <v>5848</v>
      </c>
      <c r="F2726" s="11" t="s">
        <v>6370</v>
      </c>
      <c r="G2726" s="10" t="s">
        <v>6371</v>
      </c>
      <c r="H2726" s="10" t="s">
        <v>6372</v>
      </c>
      <c r="I2726" s="10" t="s">
        <v>6373</v>
      </c>
      <c r="J2726" s="13" t="n">
        <v>510757</v>
      </c>
      <c r="K2726" s="13" t="n">
        <v>52277</v>
      </c>
      <c r="L2726" s="13" t="n">
        <v>52277</v>
      </c>
      <c r="M2726" s="13" t="n">
        <v>0</v>
      </c>
      <c r="N2726" s="14" t="n">
        <f aca="false">IF(K2726=0,"-",M2726/K2726)</f>
        <v>0</v>
      </c>
      <c r="O2726" s="13" t="n">
        <v>0</v>
      </c>
      <c r="P2726" s="13" t="n">
        <v>0</v>
      </c>
      <c r="Q2726" s="13" t="n">
        <v>0</v>
      </c>
      <c r="R2726" s="13" t="n">
        <v>0</v>
      </c>
      <c r="S2726" s="15"/>
      <c r="T2726" s="13" t="n">
        <v>0</v>
      </c>
      <c r="U2726" s="13" t="n">
        <v>0</v>
      </c>
    </row>
    <row r="2727" customFormat="false" ht="20.25" hidden="false" customHeight="true" outlineLevel="0" collapsed="false">
      <c r="A2727" s="10" t="s">
        <v>5846</v>
      </c>
      <c r="B2727" s="10" t="s">
        <v>234</v>
      </c>
      <c r="C2727" s="11" t="s">
        <v>25</v>
      </c>
      <c r="D2727" s="12" t="s">
        <v>5855</v>
      </c>
      <c r="E2727" s="12" t="s">
        <v>5859</v>
      </c>
      <c r="F2727" s="11" t="s">
        <v>6374</v>
      </c>
      <c r="G2727" s="10" t="s">
        <v>6375</v>
      </c>
      <c r="H2727" s="10" t="s">
        <v>6333</v>
      </c>
      <c r="I2727" s="10" t="s">
        <v>6334</v>
      </c>
      <c r="J2727" s="13" t="n">
        <v>370460</v>
      </c>
      <c r="K2727" s="13" t="n">
        <v>2386695</v>
      </c>
      <c r="L2727" s="13" t="n">
        <v>2386695</v>
      </c>
      <c r="M2727" s="13" t="n">
        <v>1774822.288</v>
      </c>
      <c r="N2727" s="14" t="n">
        <f aca="false">IF(K2727=0,"-",M2727/K2727)</f>
        <v>0.743631795432596</v>
      </c>
      <c r="O2727" s="13" t="n">
        <v>0</v>
      </c>
      <c r="P2727" s="13" t="n">
        <v>0</v>
      </c>
      <c r="Q2727" s="13" t="n">
        <v>0</v>
      </c>
      <c r="R2727" s="13" t="n">
        <v>0</v>
      </c>
      <c r="S2727" s="15"/>
      <c r="T2727" s="13" t="n">
        <v>0</v>
      </c>
      <c r="U2727" s="13" t="n">
        <v>0</v>
      </c>
    </row>
    <row r="2728" customFormat="false" ht="20.25" hidden="false" customHeight="true" outlineLevel="0" collapsed="false">
      <c r="A2728" s="10" t="s">
        <v>5846</v>
      </c>
      <c r="B2728" s="10" t="s">
        <v>234</v>
      </c>
      <c r="C2728" s="11" t="s">
        <v>25</v>
      </c>
      <c r="D2728" s="12" t="s">
        <v>5916</v>
      </c>
      <c r="E2728" s="12" t="s">
        <v>5859</v>
      </c>
      <c r="F2728" s="11" t="s">
        <v>6376</v>
      </c>
      <c r="G2728" s="10" t="s">
        <v>6377</v>
      </c>
      <c r="H2728" s="10" t="s">
        <v>6364</v>
      </c>
      <c r="I2728" s="10" t="s">
        <v>6365</v>
      </c>
      <c r="J2728" s="13" t="n">
        <v>9055319</v>
      </c>
      <c r="K2728" s="13" t="n">
        <v>286491</v>
      </c>
      <c r="L2728" s="13" t="n">
        <v>286491</v>
      </c>
      <c r="M2728" s="13" t="n">
        <v>137312.926</v>
      </c>
      <c r="N2728" s="14" t="n">
        <f aca="false">IF(K2728=0,"-",M2728/K2728)</f>
        <v>0.479292284923436</v>
      </c>
      <c r="O2728" s="13" t="n">
        <v>298042</v>
      </c>
      <c r="P2728" s="13" t="n">
        <v>304467</v>
      </c>
      <c r="Q2728" s="13" t="n">
        <v>1221186</v>
      </c>
      <c r="R2728" s="13" t="n">
        <v>100451</v>
      </c>
      <c r="S2728" s="15"/>
      <c r="T2728" s="13" t="n">
        <v>0</v>
      </c>
      <c r="U2728" s="13" t="n">
        <v>0</v>
      </c>
    </row>
    <row r="2729" customFormat="false" ht="20.25" hidden="false" customHeight="true" outlineLevel="0" collapsed="false">
      <c r="A2729" s="10" t="s">
        <v>5846</v>
      </c>
      <c r="B2729" s="10" t="s">
        <v>234</v>
      </c>
      <c r="C2729" s="11" t="s">
        <v>25</v>
      </c>
      <c r="D2729" s="12" t="s">
        <v>5889</v>
      </c>
      <c r="E2729" s="12" t="s">
        <v>5859</v>
      </c>
      <c r="F2729" s="11" t="s">
        <v>6378</v>
      </c>
      <c r="G2729" s="10" t="s">
        <v>6379</v>
      </c>
      <c r="H2729" s="10" t="s">
        <v>6357</v>
      </c>
      <c r="I2729" s="10" t="s">
        <v>6357</v>
      </c>
      <c r="J2729" s="13" t="n">
        <v>7203700</v>
      </c>
      <c r="K2729" s="13" t="n">
        <v>3560200</v>
      </c>
      <c r="L2729" s="13" t="n">
        <v>3560200</v>
      </c>
      <c r="M2729" s="13" t="n">
        <v>291577.296</v>
      </c>
      <c r="N2729" s="14" t="n">
        <f aca="false">IF(K2729=0,"-",M2729/K2729)</f>
        <v>0.0818991337565305</v>
      </c>
      <c r="O2729" s="13" t="n">
        <v>410000</v>
      </c>
      <c r="P2729" s="13" t="n">
        <v>410000</v>
      </c>
      <c r="Q2729" s="13" t="n">
        <v>410000</v>
      </c>
      <c r="R2729" s="13" t="n">
        <v>0</v>
      </c>
      <c r="S2729" s="15"/>
      <c r="T2729" s="13" t="n">
        <v>0</v>
      </c>
      <c r="U2729" s="13" t="n">
        <v>0</v>
      </c>
    </row>
    <row r="2730" customFormat="false" ht="20.25" hidden="false" customHeight="true" outlineLevel="0" collapsed="false">
      <c r="A2730" s="10" t="s">
        <v>5846</v>
      </c>
      <c r="B2730" s="10" t="s">
        <v>234</v>
      </c>
      <c r="C2730" s="11" t="s">
        <v>25</v>
      </c>
      <c r="D2730" s="12" t="s">
        <v>5916</v>
      </c>
      <c r="E2730" s="12" t="s">
        <v>5865</v>
      </c>
      <c r="F2730" s="11" t="s">
        <v>6380</v>
      </c>
      <c r="G2730" s="10" t="s">
        <v>6381</v>
      </c>
      <c r="H2730" s="10" t="s">
        <v>6364</v>
      </c>
      <c r="I2730" s="10" t="s">
        <v>6365</v>
      </c>
      <c r="J2730" s="13" t="n">
        <v>10680</v>
      </c>
      <c r="K2730" s="13" t="n">
        <v>13500</v>
      </c>
      <c r="L2730" s="13" t="n">
        <v>13500</v>
      </c>
      <c r="M2730" s="13" t="n">
        <v>0</v>
      </c>
      <c r="N2730" s="14" t="n">
        <f aca="false">IF(K2730=0,"-",M2730/K2730)</f>
        <v>0</v>
      </c>
      <c r="O2730" s="13" t="n">
        <v>0</v>
      </c>
      <c r="P2730" s="13" t="n">
        <v>0</v>
      </c>
      <c r="Q2730" s="13" t="n">
        <v>0</v>
      </c>
      <c r="R2730" s="13" t="n">
        <v>0</v>
      </c>
      <c r="S2730" s="15"/>
      <c r="T2730" s="13" t="n">
        <v>0</v>
      </c>
      <c r="U2730" s="13" t="n">
        <v>0</v>
      </c>
    </row>
    <row r="2731" customFormat="false" ht="20.25" hidden="false" customHeight="true" outlineLevel="0" collapsed="false">
      <c r="A2731" s="10" t="s">
        <v>5846</v>
      </c>
      <c r="B2731" s="10" t="s">
        <v>234</v>
      </c>
      <c r="C2731" s="11" t="s">
        <v>25</v>
      </c>
      <c r="D2731" s="12" t="s">
        <v>5855</v>
      </c>
      <c r="E2731" s="12" t="s">
        <v>5848</v>
      </c>
      <c r="F2731" s="11" t="s">
        <v>6382</v>
      </c>
      <c r="G2731" s="10" t="s">
        <v>6383</v>
      </c>
      <c r="H2731" s="10" t="s">
        <v>6384</v>
      </c>
      <c r="I2731" s="10" t="s">
        <v>6385</v>
      </c>
      <c r="J2731" s="13" t="n">
        <v>1376695</v>
      </c>
      <c r="K2731" s="13" t="n">
        <v>1223859</v>
      </c>
      <c r="L2731" s="13" t="n">
        <v>1223859</v>
      </c>
      <c r="M2731" s="13" t="n">
        <v>689575.173</v>
      </c>
      <c r="N2731" s="14" t="n">
        <f aca="false">IF(K2731=0,"-",M2731/K2731)</f>
        <v>0.563443315774121</v>
      </c>
      <c r="O2731" s="13" t="n">
        <v>1397996</v>
      </c>
      <c r="P2731" s="13" t="n">
        <v>1325035</v>
      </c>
      <c r="Q2731" s="13" t="n">
        <v>1335824</v>
      </c>
      <c r="R2731" s="13" t="n">
        <v>577161</v>
      </c>
      <c r="S2731" s="15"/>
      <c r="T2731" s="13" t="n">
        <v>0</v>
      </c>
      <c r="U2731" s="13" t="n">
        <v>0</v>
      </c>
    </row>
    <row r="2732" customFormat="false" ht="20.25" hidden="false" customHeight="true" outlineLevel="0" collapsed="false">
      <c r="A2732" s="10" t="s">
        <v>5846</v>
      </c>
      <c r="B2732" s="10" t="s">
        <v>234</v>
      </c>
      <c r="C2732" s="11" t="s">
        <v>25</v>
      </c>
      <c r="D2732" s="12" t="s">
        <v>5855</v>
      </c>
      <c r="E2732" s="12" t="s">
        <v>5859</v>
      </c>
      <c r="F2732" s="11" t="s">
        <v>6386</v>
      </c>
      <c r="G2732" s="10" t="s">
        <v>6387</v>
      </c>
      <c r="H2732" s="10" t="s">
        <v>6368</v>
      </c>
      <c r="I2732" s="10" t="s">
        <v>6369</v>
      </c>
      <c r="J2732" s="13" t="n">
        <v>0</v>
      </c>
      <c r="K2732" s="13" t="n">
        <v>120000</v>
      </c>
      <c r="L2732" s="13" t="n">
        <v>120000</v>
      </c>
      <c r="M2732" s="13" t="n">
        <v>0</v>
      </c>
      <c r="N2732" s="14" t="n">
        <f aca="false">IF(K2732=0,"-",M2732/K2732)</f>
        <v>0</v>
      </c>
      <c r="O2732" s="13" t="n">
        <v>0</v>
      </c>
      <c r="P2732" s="13" t="n">
        <v>0</v>
      </c>
      <c r="Q2732" s="13" t="n">
        <v>0</v>
      </c>
      <c r="R2732" s="13" t="n">
        <v>0</v>
      </c>
      <c r="S2732" s="15"/>
      <c r="T2732" s="13" t="n">
        <v>0</v>
      </c>
      <c r="U2732" s="13" t="n">
        <v>0</v>
      </c>
    </row>
    <row r="2733" customFormat="false" ht="20.25" hidden="false" customHeight="true" outlineLevel="0" collapsed="false">
      <c r="A2733" s="10" t="s">
        <v>5846</v>
      </c>
      <c r="B2733" s="10" t="s">
        <v>234</v>
      </c>
      <c r="C2733" s="11" t="s">
        <v>25</v>
      </c>
      <c r="D2733" s="12" t="s">
        <v>5916</v>
      </c>
      <c r="E2733" s="12" t="s">
        <v>5865</v>
      </c>
      <c r="F2733" s="11" t="s">
        <v>6388</v>
      </c>
      <c r="G2733" s="10" t="s">
        <v>6389</v>
      </c>
      <c r="H2733" s="10" t="s">
        <v>6372</v>
      </c>
      <c r="I2733" s="10" t="s">
        <v>6373</v>
      </c>
      <c r="J2733" s="13" t="n">
        <v>8336</v>
      </c>
      <c r="K2733" s="13" t="n">
        <v>0</v>
      </c>
      <c r="L2733" s="13" t="n">
        <v>0</v>
      </c>
      <c r="M2733" s="13" t="n">
        <v>0</v>
      </c>
      <c r="N2733" s="14" t="str">
        <f aca="false">IF(K2733=0,"-",M2733/K2733)</f>
        <v>-</v>
      </c>
      <c r="O2733" s="13" t="n">
        <v>0</v>
      </c>
      <c r="P2733" s="13" t="n">
        <v>0</v>
      </c>
      <c r="Q2733" s="13" t="n">
        <v>0</v>
      </c>
      <c r="R2733" s="13" t="n">
        <v>0</v>
      </c>
      <c r="S2733" s="15"/>
      <c r="T2733" s="13" t="n">
        <v>0</v>
      </c>
      <c r="U2733" s="13" t="n">
        <v>0</v>
      </c>
    </row>
    <row r="2734" customFormat="false" ht="20.25" hidden="false" customHeight="true" outlineLevel="0" collapsed="false">
      <c r="A2734" s="10" t="s">
        <v>5846</v>
      </c>
      <c r="B2734" s="10" t="s">
        <v>234</v>
      </c>
      <c r="C2734" s="11" t="s">
        <v>25</v>
      </c>
      <c r="D2734" s="12" t="s">
        <v>5855</v>
      </c>
      <c r="E2734" s="12" t="s">
        <v>5865</v>
      </c>
      <c r="F2734" s="11" t="s">
        <v>6390</v>
      </c>
      <c r="G2734" s="10" t="s">
        <v>6391</v>
      </c>
      <c r="H2734" s="10" t="s">
        <v>6392</v>
      </c>
      <c r="I2734" s="10" t="s">
        <v>6393</v>
      </c>
      <c r="J2734" s="13" t="n">
        <v>22667598</v>
      </c>
      <c r="K2734" s="13" t="n">
        <v>12753933</v>
      </c>
      <c r="L2734" s="13" t="n">
        <v>12753933</v>
      </c>
      <c r="M2734" s="13" t="n">
        <v>20946.271</v>
      </c>
      <c r="N2734" s="14" t="n">
        <f aca="false">IF(K2734=0,"-",M2734/K2734)</f>
        <v>0.00164233817129195</v>
      </c>
      <c r="O2734" s="13" t="n">
        <v>0</v>
      </c>
      <c r="P2734" s="13" t="n">
        <v>0</v>
      </c>
      <c r="Q2734" s="13" t="n">
        <v>0</v>
      </c>
      <c r="R2734" s="13" t="n">
        <v>0</v>
      </c>
      <c r="S2734" s="15"/>
      <c r="T2734" s="13" t="n">
        <v>0</v>
      </c>
      <c r="U2734" s="13" t="n">
        <v>0</v>
      </c>
    </row>
    <row r="2735" customFormat="false" ht="20.25" hidden="false" customHeight="true" outlineLevel="0" collapsed="false">
      <c r="A2735" s="10" t="s">
        <v>5846</v>
      </c>
      <c r="B2735" s="10" t="s">
        <v>234</v>
      </c>
      <c r="C2735" s="11" t="s">
        <v>25</v>
      </c>
      <c r="D2735" s="12" t="s">
        <v>5855</v>
      </c>
      <c r="E2735" s="12" t="s">
        <v>5865</v>
      </c>
      <c r="F2735" s="11" t="s">
        <v>6394</v>
      </c>
      <c r="G2735" s="10" t="s">
        <v>6395</v>
      </c>
      <c r="H2735" s="10" t="s">
        <v>6341</v>
      </c>
      <c r="I2735" s="10" t="s">
        <v>6342</v>
      </c>
      <c r="J2735" s="13" t="n">
        <v>2292</v>
      </c>
      <c r="K2735" s="13" t="n">
        <v>2200</v>
      </c>
      <c r="L2735" s="13" t="n">
        <v>2200</v>
      </c>
      <c r="M2735" s="13" t="n">
        <v>0</v>
      </c>
      <c r="N2735" s="14" t="n">
        <f aca="false">IF(K2735=0,"-",M2735/K2735)</f>
        <v>0</v>
      </c>
      <c r="O2735" s="13" t="n">
        <v>0</v>
      </c>
      <c r="P2735" s="13" t="n">
        <v>0</v>
      </c>
      <c r="Q2735" s="13" t="n">
        <v>0</v>
      </c>
      <c r="R2735" s="13" t="n">
        <v>0</v>
      </c>
      <c r="S2735" s="15"/>
      <c r="T2735" s="13" t="n">
        <v>0</v>
      </c>
      <c r="U2735" s="13" t="n">
        <v>0</v>
      </c>
    </row>
    <row r="2736" customFormat="false" ht="20.25" hidden="false" customHeight="true" outlineLevel="0" collapsed="false">
      <c r="A2736" s="10" t="s">
        <v>5846</v>
      </c>
      <c r="B2736" s="10" t="s">
        <v>234</v>
      </c>
      <c r="C2736" s="11" t="s">
        <v>25</v>
      </c>
      <c r="D2736" s="12" t="s">
        <v>5855</v>
      </c>
      <c r="E2736" s="12" t="s">
        <v>5865</v>
      </c>
      <c r="F2736" s="11" t="s">
        <v>6396</v>
      </c>
      <c r="G2736" s="10" t="s">
        <v>6397</v>
      </c>
      <c r="H2736" s="10" t="s">
        <v>6333</v>
      </c>
      <c r="I2736" s="10" t="s">
        <v>6334</v>
      </c>
      <c r="J2736" s="13" t="n">
        <v>2292</v>
      </c>
      <c r="K2736" s="13" t="n">
        <v>2200</v>
      </c>
      <c r="L2736" s="13" t="n">
        <v>2200</v>
      </c>
      <c r="M2736" s="13" t="n">
        <v>0</v>
      </c>
      <c r="N2736" s="14" t="n">
        <f aca="false">IF(K2736=0,"-",M2736/K2736)</f>
        <v>0</v>
      </c>
      <c r="O2736" s="13" t="n">
        <v>0</v>
      </c>
      <c r="P2736" s="13" t="n">
        <v>0</v>
      </c>
      <c r="Q2736" s="13" t="n">
        <v>0</v>
      </c>
      <c r="R2736" s="13" t="n">
        <v>0</v>
      </c>
      <c r="S2736" s="15"/>
      <c r="T2736" s="13" t="n">
        <v>0</v>
      </c>
      <c r="U2736" s="13" t="n">
        <v>0</v>
      </c>
    </row>
    <row r="2737" customFormat="false" ht="20.25" hidden="false" customHeight="true" outlineLevel="0" collapsed="false">
      <c r="A2737" s="10" t="s">
        <v>5846</v>
      </c>
      <c r="B2737" s="10" t="s">
        <v>234</v>
      </c>
      <c r="C2737" s="11" t="s">
        <v>25</v>
      </c>
      <c r="D2737" s="12" t="s">
        <v>5916</v>
      </c>
      <c r="E2737" s="12" t="s">
        <v>5865</v>
      </c>
      <c r="F2737" s="11" t="s">
        <v>6398</v>
      </c>
      <c r="G2737" s="10" t="s">
        <v>6399</v>
      </c>
      <c r="H2737" s="10" t="s">
        <v>6364</v>
      </c>
      <c r="I2737" s="10" t="s">
        <v>6365</v>
      </c>
      <c r="J2737" s="13" t="n">
        <v>41680</v>
      </c>
      <c r="K2737" s="13" t="n">
        <v>1125000</v>
      </c>
      <c r="L2737" s="13" t="n">
        <v>1125000</v>
      </c>
      <c r="M2737" s="13" t="n">
        <v>688435.016</v>
      </c>
      <c r="N2737" s="14" t="n">
        <f aca="false">IF(K2737=0,"-",M2737/K2737)</f>
        <v>0.611942236444444</v>
      </c>
      <c r="O2737" s="13" t="n">
        <v>0</v>
      </c>
      <c r="P2737" s="13" t="n">
        <v>0</v>
      </c>
      <c r="Q2737" s="13" t="n">
        <v>0</v>
      </c>
      <c r="R2737" s="13" t="n">
        <v>0</v>
      </c>
      <c r="S2737" s="15"/>
      <c r="T2737" s="13" t="n">
        <v>0</v>
      </c>
      <c r="U2737" s="13" t="n">
        <v>0</v>
      </c>
    </row>
    <row r="2738" customFormat="false" ht="20.25" hidden="false" customHeight="true" outlineLevel="0" collapsed="false">
      <c r="A2738" s="10" t="s">
        <v>5846</v>
      </c>
      <c r="B2738" s="10" t="s">
        <v>234</v>
      </c>
      <c r="C2738" s="11" t="s">
        <v>25</v>
      </c>
      <c r="D2738" s="12" t="s">
        <v>5916</v>
      </c>
      <c r="E2738" s="12" t="s">
        <v>5865</v>
      </c>
      <c r="F2738" s="11" t="s">
        <v>6400</v>
      </c>
      <c r="G2738" s="10" t="s">
        <v>6401</v>
      </c>
      <c r="H2738" s="10" t="s">
        <v>6337</v>
      </c>
      <c r="I2738" s="10" t="s">
        <v>6338</v>
      </c>
      <c r="J2738" s="13" t="n">
        <v>50839636</v>
      </c>
      <c r="K2738" s="13" t="n">
        <v>41786437</v>
      </c>
      <c r="L2738" s="13" t="n">
        <v>41786437</v>
      </c>
      <c r="M2738" s="13" t="n">
        <v>18866467.311</v>
      </c>
      <c r="N2738" s="14" t="n">
        <f aca="false">IF(K2738=0,"-",M2738/K2738)</f>
        <v>0.451497391629729</v>
      </c>
      <c r="O2738" s="13" t="n">
        <v>0</v>
      </c>
      <c r="P2738" s="13" t="n">
        <v>0</v>
      </c>
      <c r="Q2738" s="13" t="n">
        <v>0</v>
      </c>
      <c r="R2738" s="13" t="n">
        <v>0</v>
      </c>
      <c r="S2738" s="15"/>
      <c r="T2738" s="13" t="n">
        <v>0</v>
      </c>
      <c r="U2738" s="13" t="n">
        <v>0</v>
      </c>
    </row>
    <row r="2739" customFormat="false" ht="20.25" hidden="false" customHeight="true" outlineLevel="0" collapsed="false">
      <c r="A2739" s="10" t="s">
        <v>5846</v>
      </c>
      <c r="B2739" s="10" t="s">
        <v>234</v>
      </c>
      <c r="C2739" s="11" t="s">
        <v>25</v>
      </c>
      <c r="D2739" s="12" t="s">
        <v>5916</v>
      </c>
      <c r="E2739" s="12" t="s">
        <v>5865</v>
      </c>
      <c r="F2739" s="11" t="s">
        <v>6402</v>
      </c>
      <c r="G2739" s="10" t="s">
        <v>6403</v>
      </c>
      <c r="H2739" s="10" t="s">
        <v>6345</v>
      </c>
      <c r="I2739" s="10" t="s">
        <v>6346</v>
      </c>
      <c r="J2739" s="13" t="n">
        <v>13114567</v>
      </c>
      <c r="K2739" s="13" t="n">
        <v>155000</v>
      </c>
      <c r="L2739" s="13" t="n">
        <v>155000</v>
      </c>
      <c r="M2739" s="13" t="n">
        <v>32610.388</v>
      </c>
      <c r="N2739" s="14" t="n">
        <f aca="false">IF(K2739=0,"-",M2739/K2739)</f>
        <v>0.2103896</v>
      </c>
      <c r="O2739" s="13" t="n">
        <v>0</v>
      </c>
      <c r="P2739" s="13" t="n">
        <v>0</v>
      </c>
      <c r="Q2739" s="13" t="n">
        <v>0</v>
      </c>
      <c r="R2739" s="13" t="n">
        <v>0</v>
      </c>
      <c r="S2739" s="15"/>
      <c r="T2739" s="13" t="n">
        <v>0</v>
      </c>
      <c r="U2739" s="13" t="n">
        <v>0</v>
      </c>
    </row>
    <row r="2740" customFormat="false" ht="20.25" hidden="false" customHeight="true" outlineLevel="0" collapsed="false">
      <c r="A2740" s="10" t="s">
        <v>5846</v>
      </c>
      <c r="B2740" s="10" t="s">
        <v>234</v>
      </c>
      <c r="C2740" s="11" t="s">
        <v>25</v>
      </c>
      <c r="D2740" s="12" t="s">
        <v>5916</v>
      </c>
      <c r="E2740" s="12" t="s">
        <v>5865</v>
      </c>
      <c r="F2740" s="11" t="s">
        <v>6404</v>
      </c>
      <c r="G2740" s="10" t="s">
        <v>6405</v>
      </c>
      <c r="H2740" s="10" t="s">
        <v>6349</v>
      </c>
      <c r="I2740" s="10" t="s">
        <v>6350</v>
      </c>
      <c r="J2740" s="13" t="n">
        <v>20840</v>
      </c>
      <c r="K2740" s="13" t="n">
        <v>52000</v>
      </c>
      <c r="L2740" s="13" t="n">
        <v>52000</v>
      </c>
      <c r="M2740" s="13" t="n">
        <v>25432.019</v>
      </c>
      <c r="N2740" s="14" t="n">
        <f aca="false">IF(K2740=0,"-",M2740/K2740)</f>
        <v>0.489077288461539</v>
      </c>
      <c r="O2740" s="13" t="n">
        <v>0</v>
      </c>
      <c r="P2740" s="13" t="n">
        <v>0</v>
      </c>
      <c r="Q2740" s="13" t="n">
        <v>0</v>
      </c>
      <c r="R2740" s="13" t="n">
        <v>0</v>
      </c>
      <c r="S2740" s="15"/>
      <c r="T2740" s="13" t="n">
        <v>0</v>
      </c>
      <c r="U2740" s="13" t="n">
        <v>0</v>
      </c>
    </row>
    <row r="2741" customFormat="false" ht="20.25" hidden="false" customHeight="true" outlineLevel="0" collapsed="false">
      <c r="A2741" s="10" t="s">
        <v>5846</v>
      </c>
      <c r="B2741" s="10" t="s">
        <v>234</v>
      </c>
      <c r="C2741" s="11" t="s">
        <v>25</v>
      </c>
      <c r="D2741" s="12" t="s">
        <v>5916</v>
      </c>
      <c r="E2741" s="12" t="s">
        <v>5865</v>
      </c>
      <c r="F2741" s="11" t="s">
        <v>6406</v>
      </c>
      <c r="G2741" s="10" t="s">
        <v>6407</v>
      </c>
      <c r="H2741" s="10" t="s">
        <v>6327</v>
      </c>
      <c r="I2741" s="10" t="s">
        <v>6328</v>
      </c>
      <c r="J2741" s="13" t="n">
        <v>20840</v>
      </c>
      <c r="K2741" s="13" t="n">
        <v>20000</v>
      </c>
      <c r="L2741" s="13" t="n">
        <v>20000</v>
      </c>
      <c r="M2741" s="13" t="n">
        <v>0</v>
      </c>
      <c r="N2741" s="14" t="n">
        <f aca="false">IF(K2741=0,"-",M2741/K2741)</f>
        <v>0</v>
      </c>
      <c r="O2741" s="13" t="n">
        <v>0</v>
      </c>
      <c r="P2741" s="13" t="n">
        <v>0</v>
      </c>
      <c r="Q2741" s="13" t="n">
        <v>0</v>
      </c>
      <c r="R2741" s="13" t="n">
        <v>0</v>
      </c>
      <c r="S2741" s="15"/>
      <c r="T2741" s="13" t="n">
        <v>0</v>
      </c>
      <c r="U2741" s="13" t="n">
        <v>0</v>
      </c>
    </row>
    <row r="2742" customFormat="false" ht="20.25" hidden="false" customHeight="true" outlineLevel="0" collapsed="false">
      <c r="A2742" s="10" t="s">
        <v>5846</v>
      </c>
      <c r="B2742" s="10" t="s">
        <v>234</v>
      </c>
      <c r="C2742" s="11" t="s">
        <v>25</v>
      </c>
      <c r="D2742" s="12" t="s">
        <v>5916</v>
      </c>
      <c r="E2742" s="12" t="s">
        <v>5848</v>
      </c>
      <c r="F2742" s="11" t="s">
        <v>6408</v>
      </c>
      <c r="G2742" s="10" t="s">
        <v>6409</v>
      </c>
      <c r="H2742" s="10" t="s">
        <v>6410</v>
      </c>
      <c r="I2742" s="10" t="s">
        <v>6411</v>
      </c>
      <c r="J2742" s="13" t="n">
        <v>821433</v>
      </c>
      <c r="K2742" s="13" t="n">
        <v>428660</v>
      </c>
      <c r="L2742" s="13" t="n">
        <v>428660</v>
      </c>
      <c r="M2742" s="13" t="n">
        <v>319569.67</v>
      </c>
      <c r="N2742" s="14" t="n">
        <f aca="false">IF(K2742=0,"-",M2742/K2742)</f>
        <v>0.745508491578407</v>
      </c>
      <c r="O2742" s="13" t="n">
        <v>458430</v>
      </c>
      <c r="P2742" s="13" t="n">
        <v>520367</v>
      </c>
      <c r="Q2742" s="13" t="n">
        <v>0</v>
      </c>
      <c r="R2742" s="13" t="n">
        <v>0</v>
      </c>
      <c r="S2742" s="15"/>
      <c r="T2742" s="13" t="n">
        <v>0</v>
      </c>
      <c r="U2742" s="13" t="n">
        <v>0</v>
      </c>
    </row>
    <row r="2743" customFormat="false" ht="20.25" hidden="false" customHeight="true" outlineLevel="0" collapsed="false">
      <c r="A2743" s="10" t="s">
        <v>5846</v>
      </c>
      <c r="B2743" s="10" t="s">
        <v>234</v>
      </c>
      <c r="C2743" s="11" t="s">
        <v>25</v>
      </c>
      <c r="D2743" s="12" t="s">
        <v>5916</v>
      </c>
      <c r="E2743" s="12" t="s">
        <v>5859</v>
      </c>
      <c r="F2743" s="11" t="s">
        <v>6412</v>
      </c>
      <c r="G2743" s="10" t="s">
        <v>6413</v>
      </c>
      <c r="H2743" s="10" t="s">
        <v>6410</v>
      </c>
      <c r="I2743" s="10" t="s">
        <v>6411</v>
      </c>
      <c r="J2743" s="13" t="n">
        <v>2292</v>
      </c>
      <c r="K2743" s="13" t="n">
        <v>2200</v>
      </c>
      <c r="L2743" s="13" t="n">
        <v>2200</v>
      </c>
      <c r="M2743" s="13" t="n">
        <v>0</v>
      </c>
      <c r="N2743" s="14" t="n">
        <f aca="false">IF(K2743=0,"-",M2743/K2743)</f>
        <v>0</v>
      </c>
      <c r="O2743" s="13" t="n">
        <v>0</v>
      </c>
      <c r="P2743" s="13" t="n">
        <v>0</v>
      </c>
      <c r="Q2743" s="13" t="n">
        <v>0</v>
      </c>
      <c r="R2743" s="13" t="n">
        <v>0</v>
      </c>
      <c r="S2743" s="15"/>
      <c r="T2743" s="13" t="n">
        <v>0</v>
      </c>
      <c r="U2743" s="13" t="n">
        <v>0</v>
      </c>
    </row>
    <row r="2744" customFormat="false" ht="20.25" hidden="false" customHeight="true" outlineLevel="0" collapsed="false">
      <c r="A2744" s="10" t="s">
        <v>5846</v>
      </c>
      <c r="B2744" s="10" t="s">
        <v>234</v>
      </c>
      <c r="C2744" s="11" t="s">
        <v>25</v>
      </c>
      <c r="D2744" s="12" t="s">
        <v>5855</v>
      </c>
      <c r="E2744" s="12" t="s">
        <v>5859</v>
      </c>
      <c r="F2744" s="11" t="s">
        <v>6414</v>
      </c>
      <c r="G2744" s="10" t="s">
        <v>6415</v>
      </c>
      <c r="H2744" s="10" t="s">
        <v>6384</v>
      </c>
      <c r="I2744" s="10" t="s">
        <v>6385</v>
      </c>
      <c r="J2744" s="13" t="n">
        <v>6014523</v>
      </c>
      <c r="K2744" s="13" t="n">
        <v>150000</v>
      </c>
      <c r="L2744" s="13" t="n">
        <v>150000</v>
      </c>
      <c r="M2744" s="13" t="n">
        <v>27856.23</v>
      </c>
      <c r="N2744" s="14" t="n">
        <f aca="false">IF(K2744=0,"-",M2744/K2744)</f>
        <v>0.1857082</v>
      </c>
      <c r="O2744" s="13" t="n">
        <v>0</v>
      </c>
      <c r="P2744" s="13" t="n">
        <v>0</v>
      </c>
      <c r="Q2744" s="13" t="n">
        <v>0</v>
      </c>
      <c r="R2744" s="13" t="n">
        <v>0</v>
      </c>
      <c r="S2744" s="15"/>
      <c r="T2744" s="13" t="n">
        <v>0</v>
      </c>
      <c r="U2744" s="13" t="n">
        <v>0</v>
      </c>
    </row>
    <row r="2745" customFormat="false" ht="20.25" hidden="false" customHeight="true" outlineLevel="0" collapsed="false">
      <c r="A2745" s="10" t="s">
        <v>5846</v>
      </c>
      <c r="B2745" s="10" t="s">
        <v>234</v>
      </c>
      <c r="C2745" s="11" t="s">
        <v>25</v>
      </c>
      <c r="D2745" s="12" t="s">
        <v>5855</v>
      </c>
      <c r="E2745" s="12" t="s">
        <v>5848</v>
      </c>
      <c r="F2745" s="11" t="s">
        <v>6416</v>
      </c>
      <c r="G2745" s="10" t="s">
        <v>6417</v>
      </c>
      <c r="H2745" s="10" t="s">
        <v>6418</v>
      </c>
      <c r="I2745" s="10" t="s">
        <v>6419</v>
      </c>
      <c r="J2745" s="13" t="n">
        <v>1458104</v>
      </c>
      <c r="K2745" s="13" t="n">
        <v>1217266</v>
      </c>
      <c r="L2745" s="13" t="n">
        <v>1217266</v>
      </c>
      <c r="M2745" s="13" t="n">
        <v>715379.049</v>
      </c>
      <c r="N2745" s="14" t="n">
        <f aca="false">IF(K2745=0,"-",M2745/K2745)</f>
        <v>0.587693280679819</v>
      </c>
      <c r="O2745" s="13" t="n">
        <v>1029485</v>
      </c>
      <c r="P2745" s="13" t="n">
        <v>1126408</v>
      </c>
      <c r="Q2745" s="13" t="n">
        <v>1108200</v>
      </c>
      <c r="R2745" s="13" t="n">
        <v>466750</v>
      </c>
      <c r="S2745" s="15"/>
      <c r="T2745" s="13" t="n">
        <v>0</v>
      </c>
      <c r="U2745" s="13" t="n">
        <v>0</v>
      </c>
    </row>
    <row r="2746" customFormat="false" ht="20.25" hidden="false" customHeight="true" outlineLevel="0" collapsed="false">
      <c r="A2746" s="10" t="s">
        <v>5846</v>
      </c>
      <c r="B2746" s="10" t="s">
        <v>234</v>
      </c>
      <c r="C2746" s="11" t="s">
        <v>25</v>
      </c>
      <c r="D2746" s="12" t="s">
        <v>5855</v>
      </c>
      <c r="E2746" s="12" t="s">
        <v>5859</v>
      </c>
      <c r="F2746" s="11" t="s">
        <v>6420</v>
      </c>
      <c r="G2746" s="10" t="s">
        <v>6421</v>
      </c>
      <c r="H2746" s="10" t="s">
        <v>6418</v>
      </c>
      <c r="I2746" s="10" t="s">
        <v>6419</v>
      </c>
      <c r="J2746" s="13" t="n">
        <v>9107080</v>
      </c>
      <c r="K2746" s="13" t="n">
        <v>0</v>
      </c>
      <c r="L2746" s="13" t="n">
        <v>0</v>
      </c>
      <c r="M2746" s="13" t="n">
        <v>0</v>
      </c>
      <c r="N2746" s="14" t="str">
        <f aca="false">IF(K2746=0,"-",M2746/K2746)</f>
        <v>-</v>
      </c>
      <c r="O2746" s="13" t="n">
        <v>0</v>
      </c>
      <c r="P2746" s="13" t="n">
        <v>0</v>
      </c>
      <c r="Q2746" s="13" t="n">
        <v>0</v>
      </c>
      <c r="R2746" s="13" t="n">
        <v>0</v>
      </c>
      <c r="S2746" s="15"/>
      <c r="T2746" s="13" t="n">
        <v>0</v>
      </c>
      <c r="U2746" s="13" t="n">
        <v>0</v>
      </c>
    </row>
    <row r="2747" customFormat="false" ht="20.25" hidden="false" customHeight="true" outlineLevel="0" collapsed="false">
      <c r="A2747" s="10" t="s">
        <v>5846</v>
      </c>
      <c r="B2747" s="10" t="s">
        <v>234</v>
      </c>
      <c r="C2747" s="11" t="s">
        <v>25</v>
      </c>
      <c r="D2747" s="12" t="s">
        <v>5855</v>
      </c>
      <c r="E2747" s="12" t="s">
        <v>5902</v>
      </c>
      <c r="F2747" s="11" t="s">
        <v>6422</v>
      </c>
      <c r="G2747" s="10" t="s">
        <v>6423</v>
      </c>
      <c r="H2747" s="10" t="s">
        <v>6418</v>
      </c>
      <c r="I2747" s="10" t="s">
        <v>6424</v>
      </c>
      <c r="J2747" s="13" t="n">
        <v>1210973</v>
      </c>
      <c r="K2747" s="13" t="n">
        <v>1162162</v>
      </c>
      <c r="L2747" s="13" t="n">
        <v>1162162</v>
      </c>
      <c r="M2747" s="13" t="n">
        <v>692302.825</v>
      </c>
      <c r="N2747" s="14" t="n">
        <f aca="false">IF(K2747=0,"-",M2747/K2747)</f>
        <v>0.595702513935234</v>
      </c>
      <c r="O2747" s="13" t="n">
        <v>0</v>
      </c>
      <c r="P2747" s="13" t="n">
        <v>0</v>
      </c>
      <c r="Q2747" s="13" t="n">
        <v>0</v>
      </c>
      <c r="R2747" s="13" t="n">
        <v>0</v>
      </c>
      <c r="S2747" s="15"/>
      <c r="T2747" s="13" t="n">
        <v>0</v>
      </c>
      <c r="U2747" s="13" t="n">
        <v>0</v>
      </c>
    </row>
    <row r="2748" customFormat="false" ht="20.25" hidden="false" customHeight="true" outlineLevel="0" collapsed="false">
      <c r="A2748" s="10" t="s">
        <v>5846</v>
      </c>
      <c r="B2748" s="10" t="s">
        <v>234</v>
      </c>
      <c r="C2748" s="11" t="s">
        <v>25</v>
      </c>
      <c r="D2748" s="12" t="s">
        <v>5888</v>
      </c>
      <c r="E2748" s="12" t="s">
        <v>5902</v>
      </c>
      <c r="F2748" s="11" t="s">
        <v>6425</v>
      </c>
      <c r="G2748" s="10" t="s">
        <v>6426</v>
      </c>
      <c r="H2748" s="10" t="s">
        <v>6427</v>
      </c>
      <c r="I2748" s="10" t="s">
        <v>6428</v>
      </c>
      <c r="J2748" s="13" t="n">
        <v>1142151</v>
      </c>
      <c r="K2748" s="13" t="n">
        <v>1211650</v>
      </c>
      <c r="L2748" s="13" t="n">
        <v>1211650</v>
      </c>
      <c r="M2748" s="13" t="n">
        <v>432669.254</v>
      </c>
      <c r="N2748" s="14" t="n">
        <f aca="false">IF(K2748=0,"-",M2748/K2748)</f>
        <v>0.357090953658235</v>
      </c>
      <c r="O2748" s="13" t="n">
        <v>2460000</v>
      </c>
      <c r="P2748" s="13" t="n">
        <v>2330000</v>
      </c>
      <c r="Q2748" s="13" t="n">
        <v>1150000</v>
      </c>
      <c r="R2748" s="13" t="n">
        <v>550000</v>
      </c>
      <c r="S2748" s="15"/>
      <c r="T2748" s="13" t="n">
        <v>0</v>
      </c>
      <c r="U2748" s="13" t="n">
        <v>0</v>
      </c>
    </row>
    <row r="2749" customFormat="false" ht="20.25" hidden="false" customHeight="true" outlineLevel="0" collapsed="false">
      <c r="A2749" s="10" t="s">
        <v>5846</v>
      </c>
      <c r="B2749" s="10" t="s">
        <v>234</v>
      </c>
      <c r="C2749" s="11" t="s">
        <v>25</v>
      </c>
      <c r="D2749" s="12" t="s">
        <v>5855</v>
      </c>
      <c r="E2749" s="12" t="s">
        <v>5848</v>
      </c>
      <c r="F2749" s="11" t="s">
        <v>6429</v>
      </c>
      <c r="G2749" s="10" t="s">
        <v>6430</v>
      </c>
      <c r="H2749" s="10" t="s">
        <v>6392</v>
      </c>
      <c r="I2749" s="10" t="s">
        <v>6431</v>
      </c>
      <c r="J2749" s="13" t="n">
        <v>1475068</v>
      </c>
      <c r="K2749" s="13" t="n">
        <v>1603734</v>
      </c>
      <c r="L2749" s="13" t="n">
        <v>1603734</v>
      </c>
      <c r="M2749" s="13" t="n">
        <v>673145.387</v>
      </c>
      <c r="N2749" s="14" t="n">
        <f aca="false">IF(K2749=0,"-",M2749/K2749)</f>
        <v>0.419736307267914</v>
      </c>
      <c r="O2749" s="13" t="n">
        <v>1500126</v>
      </c>
      <c r="P2749" s="13" t="n">
        <v>1038271</v>
      </c>
      <c r="Q2749" s="13" t="n">
        <v>0</v>
      </c>
      <c r="R2749" s="13" t="n">
        <v>0</v>
      </c>
      <c r="S2749" s="15"/>
      <c r="T2749" s="13" t="n">
        <v>0</v>
      </c>
      <c r="U2749" s="13" t="n">
        <v>0</v>
      </c>
    </row>
    <row r="2750" customFormat="false" ht="20.25" hidden="false" customHeight="true" outlineLevel="0" collapsed="false">
      <c r="A2750" s="10" t="s">
        <v>5846</v>
      </c>
      <c r="B2750" s="10" t="s">
        <v>234</v>
      </c>
      <c r="C2750" s="11" t="s">
        <v>25</v>
      </c>
      <c r="D2750" s="12" t="s">
        <v>5855</v>
      </c>
      <c r="E2750" s="12" t="s">
        <v>5859</v>
      </c>
      <c r="F2750" s="11" t="s">
        <v>6432</v>
      </c>
      <c r="G2750" s="10" t="s">
        <v>6433</v>
      </c>
      <c r="H2750" s="10" t="s">
        <v>6434</v>
      </c>
      <c r="I2750" s="10" t="s">
        <v>6435</v>
      </c>
      <c r="J2750" s="13" t="n">
        <v>10096980</v>
      </c>
      <c r="K2750" s="13" t="n">
        <v>6697534</v>
      </c>
      <c r="L2750" s="13" t="n">
        <v>6697534</v>
      </c>
      <c r="M2750" s="13" t="n">
        <v>0</v>
      </c>
      <c r="N2750" s="14" t="n">
        <f aca="false">IF(K2750=0,"-",M2750/K2750)</f>
        <v>0</v>
      </c>
      <c r="O2750" s="13" t="n">
        <v>12981707</v>
      </c>
      <c r="P2750" s="13" t="n">
        <v>12911515</v>
      </c>
      <c r="Q2750" s="13" t="n">
        <v>12921515</v>
      </c>
      <c r="R2750" s="13" t="n">
        <v>12921515</v>
      </c>
      <c r="S2750" s="15"/>
      <c r="T2750" s="13" t="n">
        <v>0</v>
      </c>
      <c r="U2750" s="13" t="n">
        <v>0</v>
      </c>
    </row>
    <row r="2751" customFormat="false" ht="20.25" hidden="false" customHeight="true" outlineLevel="0" collapsed="false">
      <c r="A2751" s="10" t="s">
        <v>5846</v>
      </c>
      <c r="B2751" s="10" t="s">
        <v>234</v>
      </c>
      <c r="C2751" s="11" t="s">
        <v>25</v>
      </c>
      <c r="D2751" s="12" t="s">
        <v>5916</v>
      </c>
      <c r="E2751" s="12" t="s">
        <v>5848</v>
      </c>
      <c r="F2751" s="11" t="s">
        <v>6436</v>
      </c>
      <c r="G2751" s="10" t="s">
        <v>6437</v>
      </c>
      <c r="H2751" s="10" t="s">
        <v>4772</v>
      </c>
      <c r="I2751" s="10" t="s">
        <v>6438</v>
      </c>
      <c r="J2751" s="13" t="n">
        <v>1461105</v>
      </c>
      <c r="K2751" s="13" t="n">
        <v>1491039</v>
      </c>
      <c r="L2751" s="13" t="n">
        <v>1491039</v>
      </c>
      <c r="M2751" s="13" t="n">
        <v>810231.384</v>
      </c>
      <c r="N2751" s="14" t="n">
        <f aca="false">IF(K2751=0,"-",M2751/K2751)</f>
        <v>0.543400530770825</v>
      </c>
      <c r="O2751" s="13" t="n">
        <v>1482261</v>
      </c>
      <c r="P2751" s="13" t="n">
        <v>1102082</v>
      </c>
      <c r="Q2751" s="13" t="n">
        <v>457510</v>
      </c>
      <c r="R2751" s="13" t="n">
        <v>0</v>
      </c>
      <c r="S2751" s="15"/>
      <c r="T2751" s="13" t="n">
        <v>0</v>
      </c>
      <c r="U2751" s="13" t="n">
        <v>0</v>
      </c>
    </row>
    <row r="2752" customFormat="false" ht="20.25" hidden="false" customHeight="true" outlineLevel="0" collapsed="false">
      <c r="A2752" s="10" t="s">
        <v>5846</v>
      </c>
      <c r="B2752" s="10" t="s">
        <v>234</v>
      </c>
      <c r="C2752" s="11" t="s">
        <v>25</v>
      </c>
      <c r="D2752" s="12" t="s">
        <v>5855</v>
      </c>
      <c r="E2752" s="12" t="s">
        <v>5848</v>
      </c>
      <c r="F2752" s="11" t="s">
        <v>6439</v>
      </c>
      <c r="G2752" s="10" t="s">
        <v>6440</v>
      </c>
      <c r="H2752" s="10" t="s">
        <v>6441</v>
      </c>
      <c r="I2752" s="10" t="s">
        <v>6334</v>
      </c>
      <c r="J2752" s="13" t="n">
        <v>1399381</v>
      </c>
      <c r="K2752" s="13" t="n">
        <v>1205309</v>
      </c>
      <c r="L2752" s="13" t="n">
        <v>1205309</v>
      </c>
      <c r="M2752" s="13" t="n">
        <v>50020.277</v>
      </c>
      <c r="N2752" s="14" t="n">
        <f aca="false">IF(K2752=0,"-",M2752/K2752)</f>
        <v>0.0414999614206813</v>
      </c>
      <c r="O2752" s="13" t="n">
        <v>2177803</v>
      </c>
      <c r="P2752" s="13" t="n">
        <v>2220196</v>
      </c>
      <c r="Q2752" s="13" t="n">
        <v>2264808</v>
      </c>
      <c r="R2752" s="13" t="n">
        <v>1518857</v>
      </c>
      <c r="S2752" s="15"/>
      <c r="T2752" s="13" t="n">
        <v>0</v>
      </c>
      <c r="U2752" s="13" t="n">
        <v>0</v>
      </c>
    </row>
    <row r="2753" customFormat="false" ht="20.25" hidden="false" customHeight="true" outlineLevel="0" collapsed="false">
      <c r="A2753" s="10" t="s">
        <v>5846</v>
      </c>
      <c r="B2753" s="10" t="s">
        <v>234</v>
      </c>
      <c r="C2753" s="11" t="s">
        <v>25</v>
      </c>
      <c r="D2753" s="12" t="s">
        <v>5916</v>
      </c>
      <c r="E2753" s="12" t="s">
        <v>5848</v>
      </c>
      <c r="F2753" s="11" t="s">
        <v>6442</v>
      </c>
      <c r="G2753" s="10" t="s">
        <v>6443</v>
      </c>
      <c r="H2753" s="10" t="s">
        <v>6345</v>
      </c>
      <c r="I2753" s="10" t="s">
        <v>6444</v>
      </c>
      <c r="J2753" s="13" t="n">
        <v>1434461</v>
      </c>
      <c r="K2753" s="13" t="n">
        <v>1370998</v>
      </c>
      <c r="L2753" s="13" t="n">
        <v>1370998</v>
      </c>
      <c r="M2753" s="13" t="n">
        <v>822193.288</v>
      </c>
      <c r="N2753" s="14" t="n">
        <f aca="false">IF(K2753=0,"-",M2753/K2753)</f>
        <v>0.59970422130448</v>
      </c>
      <c r="O2753" s="13" t="n">
        <v>1244205</v>
      </c>
      <c r="P2753" s="13" t="n">
        <v>48208</v>
      </c>
      <c r="Q2753" s="13" t="n">
        <v>0</v>
      </c>
      <c r="R2753" s="13" t="n">
        <v>0</v>
      </c>
      <c r="S2753" s="15"/>
      <c r="T2753" s="13" t="n">
        <v>0</v>
      </c>
      <c r="U2753" s="13" t="n">
        <v>0</v>
      </c>
    </row>
    <row r="2754" customFormat="false" ht="20.25" hidden="false" customHeight="true" outlineLevel="0" collapsed="false">
      <c r="A2754" s="10" t="s">
        <v>5846</v>
      </c>
      <c r="B2754" s="10" t="s">
        <v>234</v>
      </c>
      <c r="C2754" s="11" t="s">
        <v>25</v>
      </c>
      <c r="D2754" s="12" t="s">
        <v>5916</v>
      </c>
      <c r="E2754" s="12" t="s">
        <v>5848</v>
      </c>
      <c r="F2754" s="11" t="s">
        <v>6445</v>
      </c>
      <c r="G2754" s="10" t="s">
        <v>6446</v>
      </c>
      <c r="H2754" s="10" t="s">
        <v>6372</v>
      </c>
      <c r="I2754" s="10" t="s">
        <v>6373</v>
      </c>
      <c r="J2754" s="13" t="n">
        <v>1608900</v>
      </c>
      <c r="K2754" s="13" t="n">
        <v>1903342</v>
      </c>
      <c r="L2754" s="13" t="n">
        <v>1903342</v>
      </c>
      <c r="M2754" s="13" t="n">
        <v>376329.582</v>
      </c>
      <c r="N2754" s="14" t="n">
        <f aca="false">IF(K2754=0,"-",M2754/K2754)</f>
        <v>0.197720421238012</v>
      </c>
      <c r="O2754" s="13" t="n">
        <v>2710237</v>
      </c>
      <c r="P2754" s="13" t="n">
        <v>2493405</v>
      </c>
      <c r="Q2754" s="13" t="n">
        <v>1393728</v>
      </c>
      <c r="R2754" s="13" t="n">
        <v>0</v>
      </c>
      <c r="S2754" s="15"/>
      <c r="T2754" s="13" t="n">
        <v>0</v>
      </c>
      <c r="U2754" s="13" t="n">
        <v>0</v>
      </c>
    </row>
    <row r="2755" customFormat="false" ht="20.25" hidden="false" customHeight="true" outlineLevel="0" collapsed="false">
      <c r="A2755" s="10" t="s">
        <v>5846</v>
      </c>
      <c r="B2755" s="10" t="s">
        <v>234</v>
      </c>
      <c r="C2755" s="11" t="s">
        <v>25</v>
      </c>
      <c r="D2755" s="12" t="s">
        <v>5916</v>
      </c>
      <c r="E2755" s="12" t="s">
        <v>5859</v>
      </c>
      <c r="F2755" s="11" t="s">
        <v>6447</v>
      </c>
      <c r="G2755" s="10" t="s">
        <v>6448</v>
      </c>
      <c r="H2755" s="10" t="s">
        <v>6410</v>
      </c>
      <c r="I2755" s="10" t="s">
        <v>6449</v>
      </c>
      <c r="J2755" s="13" t="n">
        <v>262086</v>
      </c>
      <c r="K2755" s="13" t="n">
        <v>2398352</v>
      </c>
      <c r="L2755" s="13" t="n">
        <v>2398352</v>
      </c>
      <c r="M2755" s="13" t="n">
        <v>0</v>
      </c>
      <c r="N2755" s="14" t="n">
        <f aca="false">IF(K2755=0,"-",M2755/K2755)</f>
        <v>0</v>
      </c>
      <c r="O2755" s="13" t="n">
        <v>264760</v>
      </c>
      <c r="P2755" s="13" t="n">
        <v>271379</v>
      </c>
      <c r="Q2755" s="13" t="n">
        <v>0</v>
      </c>
      <c r="R2755" s="13" t="n">
        <v>0</v>
      </c>
      <c r="S2755" s="15"/>
      <c r="T2755" s="13" t="n">
        <v>0</v>
      </c>
      <c r="U2755" s="13" t="n">
        <v>0</v>
      </c>
    </row>
    <row r="2756" customFormat="false" ht="20.25" hidden="false" customHeight="true" outlineLevel="0" collapsed="false">
      <c r="A2756" s="10" t="s">
        <v>5846</v>
      </c>
      <c r="B2756" s="10" t="s">
        <v>234</v>
      </c>
      <c r="C2756" s="11" t="s">
        <v>25</v>
      </c>
      <c r="D2756" s="12" t="s">
        <v>5855</v>
      </c>
      <c r="E2756" s="12" t="s">
        <v>5859</v>
      </c>
      <c r="F2756" s="11" t="s">
        <v>6450</v>
      </c>
      <c r="G2756" s="10" t="s">
        <v>6451</v>
      </c>
      <c r="H2756" s="10" t="s">
        <v>6333</v>
      </c>
      <c r="I2756" s="10" t="s">
        <v>6334</v>
      </c>
      <c r="J2756" s="13" t="n">
        <v>665200</v>
      </c>
      <c r="K2756" s="13" t="n">
        <v>617108</v>
      </c>
      <c r="L2756" s="13" t="n">
        <v>617108</v>
      </c>
      <c r="M2756" s="13" t="n">
        <v>0</v>
      </c>
      <c r="N2756" s="14" t="n">
        <f aca="false">IF(K2756=0,"-",M2756/K2756)</f>
        <v>0</v>
      </c>
      <c r="O2756" s="13" t="n">
        <v>3254155</v>
      </c>
      <c r="P2756" s="13" t="n">
        <v>0</v>
      </c>
      <c r="Q2756" s="13" t="n">
        <v>0</v>
      </c>
      <c r="R2756" s="13" t="n">
        <v>0</v>
      </c>
      <c r="S2756" s="15"/>
      <c r="T2756" s="13" t="n">
        <v>0</v>
      </c>
      <c r="U2756" s="13" t="n">
        <v>0</v>
      </c>
    </row>
    <row r="2757" customFormat="false" ht="20.25" hidden="false" customHeight="true" outlineLevel="0" collapsed="false">
      <c r="A2757" s="10" t="s">
        <v>5846</v>
      </c>
      <c r="B2757" s="10" t="s">
        <v>234</v>
      </c>
      <c r="C2757" s="11" t="s">
        <v>25</v>
      </c>
      <c r="D2757" s="12" t="s">
        <v>5916</v>
      </c>
      <c r="E2757" s="12" t="s">
        <v>5848</v>
      </c>
      <c r="F2757" s="11" t="s">
        <v>6452</v>
      </c>
      <c r="G2757" s="10" t="s">
        <v>6453</v>
      </c>
      <c r="H2757" s="10" t="s">
        <v>6337</v>
      </c>
      <c r="I2757" s="10" t="s">
        <v>6454</v>
      </c>
      <c r="J2757" s="13" t="n">
        <v>87970</v>
      </c>
      <c r="K2757" s="13" t="n">
        <v>1326008</v>
      </c>
      <c r="L2757" s="13" t="n">
        <v>1326008</v>
      </c>
      <c r="M2757" s="13" t="n">
        <v>1015836.908</v>
      </c>
      <c r="N2757" s="14" t="n">
        <f aca="false">IF(K2757=0,"-",M2757/K2757)</f>
        <v>0.766086560563737</v>
      </c>
      <c r="O2757" s="13" t="n">
        <v>1395287</v>
      </c>
      <c r="P2757" s="13" t="n">
        <v>1311605</v>
      </c>
      <c r="Q2757" s="13" t="n">
        <v>1200187</v>
      </c>
      <c r="R2757" s="13" t="n">
        <v>1054820</v>
      </c>
      <c r="S2757" s="15"/>
      <c r="T2757" s="13" t="n">
        <v>0</v>
      </c>
      <c r="U2757" s="13" t="n">
        <v>0</v>
      </c>
    </row>
    <row r="2758" customFormat="false" ht="20.25" hidden="false" customHeight="true" outlineLevel="0" collapsed="false">
      <c r="A2758" s="10" t="s">
        <v>5846</v>
      </c>
      <c r="B2758" s="10" t="s">
        <v>234</v>
      </c>
      <c r="C2758" s="11" t="s">
        <v>25</v>
      </c>
      <c r="D2758" s="12" t="s">
        <v>5907</v>
      </c>
      <c r="E2758" s="12" t="s">
        <v>5892</v>
      </c>
      <c r="F2758" s="11" t="s">
        <v>6455</v>
      </c>
      <c r="G2758" s="10" t="s">
        <v>6456</v>
      </c>
      <c r="H2758" s="10" t="s">
        <v>6384</v>
      </c>
      <c r="I2758" s="10" t="s">
        <v>6385</v>
      </c>
      <c r="J2758" s="13" t="n">
        <v>9097973</v>
      </c>
      <c r="K2758" s="13" t="n">
        <v>9420570</v>
      </c>
      <c r="L2758" s="13" t="n">
        <v>9420570</v>
      </c>
      <c r="M2758" s="13" t="n">
        <v>8936699.655</v>
      </c>
      <c r="N2758" s="14" t="n">
        <f aca="false">IF(K2758=0,"-",M2758/K2758)</f>
        <v>0.948636829300138</v>
      </c>
      <c r="O2758" s="13" t="n">
        <v>9420570</v>
      </c>
      <c r="P2758" s="13" t="n">
        <v>36863100</v>
      </c>
      <c r="Q2758" s="13" t="n">
        <v>36863100</v>
      </c>
      <c r="R2758" s="13" t="n">
        <v>36863100</v>
      </c>
      <c r="S2758" s="15"/>
      <c r="T2758" s="13" t="n">
        <v>0</v>
      </c>
      <c r="U2758" s="13" t="n">
        <v>0</v>
      </c>
    </row>
    <row r="2759" customFormat="false" ht="20.25" hidden="false" customHeight="true" outlineLevel="0" collapsed="false">
      <c r="A2759" s="10" t="s">
        <v>5846</v>
      </c>
      <c r="B2759" s="10" t="s">
        <v>234</v>
      </c>
      <c r="C2759" s="11" t="s">
        <v>25</v>
      </c>
      <c r="D2759" s="12" t="s">
        <v>5855</v>
      </c>
      <c r="E2759" s="12" t="s">
        <v>5892</v>
      </c>
      <c r="F2759" s="11" t="s">
        <v>6457</v>
      </c>
      <c r="G2759" s="10" t="s">
        <v>6458</v>
      </c>
      <c r="H2759" s="10" t="s">
        <v>6418</v>
      </c>
      <c r="I2759" s="10" t="s">
        <v>6419</v>
      </c>
      <c r="J2759" s="13" t="n">
        <v>0</v>
      </c>
      <c r="K2759" s="13" t="n">
        <v>20171000</v>
      </c>
      <c r="L2759" s="13" t="n">
        <v>20171000</v>
      </c>
      <c r="M2759" s="13" t="n">
        <v>0</v>
      </c>
      <c r="N2759" s="14" t="n">
        <f aca="false">IF(K2759=0,"-",M2759/K2759)</f>
        <v>0</v>
      </c>
      <c r="O2759" s="13" t="n">
        <v>0</v>
      </c>
      <c r="P2759" s="13" t="n">
        <v>0</v>
      </c>
      <c r="Q2759" s="13" t="n">
        <v>0</v>
      </c>
      <c r="R2759" s="13" t="n">
        <v>0</v>
      </c>
      <c r="S2759" s="15"/>
      <c r="T2759" s="13" t="n">
        <v>0</v>
      </c>
      <c r="U2759" s="13" t="n">
        <v>0</v>
      </c>
    </row>
    <row r="2760" customFormat="false" ht="20.25" hidden="false" customHeight="true" outlineLevel="0" collapsed="false">
      <c r="A2760" s="10" t="s">
        <v>5846</v>
      </c>
      <c r="B2760" s="10" t="s">
        <v>234</v>
      </c>
      <c r="C2760" s="11" t="s">
        <v>25</v>
      </c>
      <c r="D2760" s="12" t="s">
        <v>5847</v>
      </c>
      <c r="E2760" s="12" t="s">
        <v>5848</v>
      </c>
      <c r="F2760" s="11" t="s">
        <v>6459</v>
      </c>
      <c r="G2760" s="10" t="s">
        <v>6460</v>
      </c>
      <c r="H2760" s="10" t="s">
        <v>6461</v>
      </c>
      <c r="I2760" s="10" t="s">
        <v>6462</v>
      </c>
      <c r="J2760" s="13" t="n">
        <v>0</v>
      </c>
      <c r="K2760" s="13" t="n">
        <v>2010712</v>
      </c>
      <c r="L2760" s="13" t="n">
        <v>2010712</v>
      </c>
      <c r="M2760" s="13" t="n">
        <v>967762.651</v>
      </c>
      <c r="N2760" s="14" t="n">
        <f aca="false">IF(K2760=0,"-",M2760/K2760)</f>
        <v>0.481303464146034</v>
      </c>
      <c r="O2760" s="13" t="n">
        <v>1889495</v>
      </c>
      <c r="P2760" s="13" t="n">
        <v>1568338</v>
      </c>
      <c r="Q2760" s="13" t="n">
        <v>1437738</v>
      </c>
      <c r="R2760" s="13" t="n">
        <v>3151938</v>
      </c>
      <c r="S2760" s="15"/>
      <c r="T2760" s="13" t="n">
        <v>0</v>
      </c>
      <c r="U2760" s="13" t="n">
        <v>0</v>
      </c>
    </row>
    <row r="2761" customFormat="false" ht="20.25" hidden="false" customHeight="true" outlineLevel="0" collapsed="false">
      <c r="A2761" s="10" t="s">
        <v>5846</v>
      </c>
      <c r="B2761" s="10" t="s">
        <v>234</v>
      </c>
      <c r="C2761" s="11" t="s">
        <v>25</v>
      </c>
      <c r="D2761" s="12" t="s">
        <v>5916</v>
      </c>
      <c r="E2761" s="12" t="s">
        <v>5848</v>
      </c>
      <c r="F2761" s="11" t="s">
        <v>6463</v>
      </c>
      <c r="G2761" s="10" t="s">
        <v>6464</v>
      </c>
      <c r="H2761" s="10" t="s">
        <v>6349</v>
      </c>
      <c r="I2761" s="10" t="s">
        <v>6350</v>
      </c>
      <c r="J2761" s="13" t="n">
        <v>0</v>
      </c>
      <c r="K2761" s="13" t="n">
        <v>1026280</v>
      </c>
      <c r="L2761" s="13" t="n">
        <v>1026280</v>
      </c>
      <c r="M2761" s="13" t="n">
        <v>0</v>
      </c>
      <c r="N2761" s="14" t="n">
        <f aca="false">IF(K2761=0,"-",M2761/K2761)</f>
        <v>0</v>
      </c>
      <c r="O2761" s="13" t="n">
        <v>2065840</v>
      </c>
      <c r="P2761" s="13" t="n">
        <v>2162242</v>
      </c>
      <c r="Q2761" s="13" t="n">
        <v>2254645</v>
      </c>
      <c r="R2761" s="13" t="n">
        <v>734492</v>
      </c>
      <c r="S2761" s="15"/>
      <c r="T2761" s="13" t="n">
        <v>0</v>
      </c>
      <c r="U2761" s="13" t="n">
        <v>0</v>
      </c>
    </row>
    <row r="2762" customFormat="false" ht="20.25" hidden="false" customHeight="true" outlineLevel="0" collapsed="false">
      <c r="A2762" s="10" t="s">
        <v>5846</v>
      </c>
      <c r="B2762" s="10" t="s">
        <v>234</v>
      </c>
      <c r="C2762" s="11" t="s">
        <v>25</v>
      </c>
      <c r="D2762" s="12" t="s">
        <v>5916</v>
      </c>
      <c r="E2762" s="12" t="s">
        <v>5848</v>
      </c>
      <c r="F2762" s="11" t="s">
        <v>6465</v>
      </c>
      <c r="G2762" s="10" t="s">
        <v>6466</v>
      </c>
      <c r="H2762" s="10" t="s">
        <v>6467</v>
      </c>
      <c r="I2762" s="10" t="s">
        <v>6468</v>
      </c>
      <c r="J2762" s="13" t="n">
        <v>1250473</v>
      </c>
      <c r="K2762" s="13" t="n">
        <v>298993</v>
      </c>
      <c r="L2762" s="13" t="n">
        <v>298993</v>
      </c>
      <c r="M2762" s="13" t="n">
        <v>0</v>
      </c>
      <c r="N2762" s="14" t="n">
        <f aca="false">IF(K2762=0,"-",M2762/K2762)</f>
        <v>0</v>
      </c>
      <c r="O2762" s="13" t="n">
        <v>2521558</v>
      </c>
      <c r="P2762" s="13" t="n">
        <v>2979746</v>
      </c>
      <c r="Q2762" s="13" t="n">
        <v>2929746</v>
      </c>
      <c r="R2762" s="13" t="n">
        <v>1774101</v>
      </c>
      <c r="S2762" s="15"/>
      <c r="T2762" s="13" t="n">
        <v>0</v>
      </c>
      <c r="U2762" s="13" t="n">
        <v>0</v>
      </c>
    </row>
    <row r="2763" customFormat="false" ht="20.25" hidden="false" customHeight="true" outlineLevel="0" collapsed="false">
      <c r="A2763" s="10" t="s">
        <v>5846</v>
      </c>
      <c r="B2763" s="10" t="s">
        <v>234</v>
      </c>
      <c r="C2763" s="11" t="s">
        <v>25</v>
      </c>
      <c r="D2763" s="12" t="s">
        <v>5916</v>
      </c>
      <c r="E2763" s="12" t="s">
        <v>5848</v>
      </c>
      <c r="F2763" s="11" t="s">
        <v>6469</v>
      </c>
      <c r="G2763" s="10" t="s">
        <v>6470</v>
      </c>
      <c r="H2763" s="10" t="s">
        <v>6327</v>
      </c>
      <c r="I2763" s="10" t="s">
        <v>6471</v>
      </c>
      <c r="J2763" s="13" t="n">
        <v>0</v>
      </c>
      <c r="K2763" s="13" t="n">
        <v>650000</v>
      </c>
      <c r="L2763" s="13" t="n">
        <v>650000</v>
      </c>
      <c r="M2763" s="13" t="n">
        <v>0</v>
      </c>
      <c r="N2763" s="14" t="n">
        <f aca="false">IF(K2763=0,"-",M2763/K2763)</f>
        <v>0</v>
      </c>
      <c r="O2763" s="13" t="n">
        <v>1411418</v>
      </c>
      <c r="P2763" s="13" t="n">
        <v>1419606</v>
      </c>
      <c r="Q2763" s="13" t="n">
        <v>1419606</v>
      </c>
      <c r="R2763" s="13" t="n">
        <v>1397305</v>
      </c>
      <c r="S2763" s="15"/>
      <c r="T2763" s="13" t="n">
        <v>0</v>
      </c>
      <c r="U2763" s="13" t="n">
        <v>0</v>
      </c>
    </row>
    <row r="2764" customFormat="false" ht="20.25" hidden="false" customHeight="true" outlineLevel="0" collapsed="false">
      <c r="A2764" s="10" t="s">
        <v>5846</v>
      </c>
      <c r="B2764" s="10" t="s">
        <v>234</v>
      </c>
      <c r="C2764" s="11" t="s">
        <v>25</v>
      </c>
      <c r="D2764" s="12" t="s">
        <v>5916</v>
      </c>
      <c r="E2764" s="12" t="s">
        <v>5859</v>
      </c>
      <c r="F2764" s="11" t="s">
        <v>6472</v>
      </c>
      <c r="G2764" s="10" t="s">
        <v>6473</v>
      </c>
      <c r="H2764" s="10" t="s">
        <v>6372</v>
      </c>
      <c r="I2764" s="10" t="s">
        <v>6373</v>
      </c>
      <c r="J2764" s="13" t="n">
        <v>0</v>
      </c>
      <c r="K2764" s="13" t="n">
        <v>1158000</v>
      </c>
      <c r="L2764" s="13" t="n">
        <v>1158000</v>
      </c>
      <c r="M2764" s="13" t="n">
        <v>1044622.392</v>
      </c>
      <c r="N2764" s="14" t="n">
        <f aca="false">IF(K2764=0,"-",M2764/K2764)</f>
        <v>0.902091875647668</v>
      </c>
      <c r="O2764" s="13" t="n">
        <v>0</v>
      </c>
      <c r="P2764" s="13" t="n">
        <v>0</v>
      </c>
      <c r="Q2764" s="13" t="n">
        <v>0</v>
      </c>
      <c r="R2764" s="13" t="n">
        <v>0</v>
      </c>
      <c r="S2764" s="15"/>
      <c r="T2764" s="13" t="n">
        <v>0</v>
      </c>
      <c r="U2764" s="13" t="n">
        <v>0</v>
      </c>
    </row>
    <row r="2765" customFormat="false" ht="20.25" hidden="false" customHeight="true" outlineLevel="0" collapsed="false">
      <c r="A2765" s="10" t="s">
        <v>5846</v>
      </c>
      <c r="B2765" s="10" t="s">
        <v>234</v>
      </c>
      <c r="C2765" s="11" t="s">
        <v>25</v>
      </c>
      <c r="D2765" s="12" t="s">
        <v>5907</v>
      </c>
      <c r="E2765" s="12" t="s">
        <v>5859</v>
      </c>
      <c r="F2765" s="11" t="s">
        <v>6474</v>
      </c>
      <c r="G2765" s="10" t="s">
        <v>6475</v>
      </c>
      <c r="H2765" s="10" t="s">
        <v>6418</v>
      </c>
      <c r="I2765" s="10" t="s">
        <v>6419</v>
      </c>
      <c r="J2765" s="13" t="n">
        <v>0</v>
      </c>
      <c r="K2765" s="13" t="n">
        <v>4860000</v>
      </c>
      <c r="L2765" s="13" t="n">
        <v>4860000</v>
      </c>
      <c r="M2765" s="13" t="n">
        <v>0</v>
      </c>
      <c r="N2765" s="14" t="n">
        <f aca="false">IF(K2765=0,"-",M2765/K2765)</f>
        <v>0</v>
      </c>
      <c r="O2765" s="13" t="n">
        <v>0</v>
      </c>
      <c r="P2765" s="13" t="n">
        <v>0</v>
      </c>
      <c r="Q2765" s="13" t="n">
        <v>0</v>
      </c>
      <c r="R2765" s="13" t="n">
        <v>0</v>
      </c>
      <c r="S2765" s="15"/>
      <c r="T2765" s="13" t="n">
        <v>0</v>
      </c>
      <c r="U2765" s="13" t="n">
        <v>0</v>
      </c>
    </row>
    <row r="2766" customFormat="false" ht="20.25" hidden="false" customHeight="true" outlineLevel="0" collapsed="false">
      <c r="A2766" s="10" t="s">
        <v>5846</v>
      </c>
      <c r="B2766" s="10" t="s">
        <v>234</v>
      </c>
      <c r="C2766" s="11" t="s">
        <v>25</v>
      </c>
      <c r="D2766" s="12" t="s">
        <v>5916</v>
      </c>
      <c r="E2766" s="12" t="s">
        <v>5865</v>
      </c>
      <c r="F2766" s="11" t="s">
        <v>6476</v>
      </c>
      <c r="G2766" s="10" t="s">
        <v>6477</v>
      </c>
      <c r="H2766" s="10" t="s">
        <v>6349</v>
      </c>
      <c r="I2766" s="10" t="s">
        <v>6350</v>
      </c>
      <c r="J2766" s="13" t="n">
        <v>0</v>
      </c>
      <c r="K2766" s="13" t="n">
        <v>42401</v>
      </c>
      <c r="L2766" s="13" t="n">
        <v>42401</v>
      </c>
      <c r="M2766" s="13" t="n">
        <v>0</v>
      </c>
      <c r="N2766" s="14" t="n">
        <f aca="false">IF(K2766=0,"-",M2766/K2766)</f>
        <v>0</v>
      </c>
      <c r="O2766" s="13" t="n">
        <v>0</v>
      </c>
      <c r="P2766" s="13" t="n">
        <v>0</v>
      </c>
      <c r="Q2766" s="13" t="n">
        <v>0</v>
      </c>
      <c r="R2766" s="13" t="n">
        <v>0</v>
      </c>
      <c r="S2766" s="15"/>
      <c r="T2766" s="13" t="n">
        <v>0</v>
      </c>
      <c r="U2766" s="13" t="n">
        <v>0</v>
      </c>
    </row>
    <row r="2767" customFormat="false" ht="20.25" hidden="false" customHeight="true" outlineLevel="0" collapsed="false">
      <c r="A2767" s="10" t="s">
        <v>5846</v>
      </c>
      <c r="B2767" s="10" t="s">
        <v>234</v>
      </c>
      <c r="C2767" s="11" t="s">
        <v>25</v>
      </c>
      <c r="D2767" s="12" t="s">
        <v>5916</v>
      </c>
      <c r="E2767" s="12" t="s">
        <v>5865</v>
      </c>
      <c r="F2767" s="11" t="s">
        <v>6478</v>
      </c>
      <c r="G2767" s="10" t="s">
        <v>6479</v>
      </c>
      <c r="H2767" s="10" t="s">
        <v>6480</v>
      </c>
      <c r="I2767" s="10" t="s">
        <v>6481</v>
      </c>
      <c r="J2767" s="13" t="n">
        <v>0</v>
      </c>
      <c r="K2767" s="13" t="n">
        <v>42401</v>
      </c>
      <c r="L2767" s="13" t="n">
        <v>42401</v>
      </c>
      <c r="M2767" s="13" t="n">
        <v>0</v>
      </c>
      <c r="N2767" s="14" t="n">
        <f aca="false">IF(K2767=0,"-",M2767/K2767)</f>
        <v>0</v>
      </c>
      <c r="O2767" s="13" t="n">
        <v>0</v>
      </c>
      <c r="P2767" s="13" t="n">
        <v>0</v>
      </c>
      <c r="Q2767" s="13" t="n">
        <v>0</v>
      </c>
      <c r="R2767" s="13" t="n">
        <v>0</v>
      </c>
      <c r="S2767" s="15"/>
      <c r="T2767" s="13" t="n">
        <v>0</v>
      </c>
      <c r="U2767" s="13" t="n">
        <v>0</v>
      </c>
    </row>
    <row r="2768" customFormat="false" ht="20.25" hidden="false" customHeight="true" outlineLevel="0" collapsed="false">
      <c r="A2768" s="10" t="s">
        <v>5846</v>
      </c>
      <c r="B2768" s="10" t="s">
        <v>234</v>
      </c>
      <c r="C2768" s="11" t="s">
        <v>25</v>
      </c>
      <c r="D2768" s="12" t="s">
        <v>5907</v>
      </c>
      <c r="E2768" s="12" t="s">
        <v>5865</v>
      </c>
      <c r="F2768" s="11" t="s">
        <v>6482</v>
      </c>
      <c r="G2768" s="10" t="s">
        <v>6483</v>
      </c>
      <c r="H2768" s="10" t="s">
        <v>6333</v>
      </c>
      <c r="I2768" s="10" t="s">
        <v>6334</v>
      </c>
      <c r="J2768" s="13" t="n">
        <v>0</v>
      </c>
      <c r="K2768" s="13" t="n">
        <v>215827</v>
      </c>
      <c r="L2768" s="13" t="n">
        <v>215827</v>
      </c>
      <c r="M2768" s="13" t="n">
        <v>169742.138</v>
      </c>
      <c r="N2768" s="14" t="n">
        <f aca="false">IF(K2768=0,"-",M2768/K2768)</f>
        <v>0.786473138207917</v>
      </c>
      <c r="O2768" s="13" t="n">
        <v>0</v>
      </c>
      <c r="P2768" s="13" t="n">
        <v>0</v>
      </c>
      <c r="Q2768" s="13" t="n">
        <v>0</v>
      </c>
      <c r="R2768" s="13" t="n">
        <v>0</v>
      </c>
      <c r="S2768" s="15"/>
      <c r="T2768" s="13" t="n">
        <v>0</v>
      </c>
      <c r="U2768" s="13" t="n">
        <v>0</v>
      </c>
    </row>
    <row r="2769" customFormat="false" ht="20.25" hidden="false" customHeight="true" outlineLevel="0" collapsed="false">
      <c r="A2769" s="10" t="s">
        <v>5846</v>
      </c>
      <c r="B2769" s="10" t="s">
        <v>234</v>
      </c>
      <c r="C2769" s="11" t="s">
        <v>25</v>
      </c>
      <c r="D2769" s="12" t="s">
        <v>5855</v>
      </c>
      <c r="E2769" s="12" t="s">
        <v>5865</v>
      </c>
      <c r="F2769" s="11" t="s">
        <v>6484</v>
      </c>
      <c r="G2769" s="10" t="s">
        <v>6485</v>
      </c>
      <c r="H2769" s="10" t="s">
        <v>6341</v>
      </c>
      <c r="I2769" s="10" t="s">
        <v>6342</v>
      </c>
      <c r="J2769" s="13" t="n">
        <v>78358</v>
      </c>
      <c r="K2769" s="13" t="n">
        <v>1024484</v>
      </c>
      <c r="L2769" s="13" t="n">
        <v>1024484</v>
      </c>
      <c r="M2769" s="13" t="n">
        <v>253719.76</v>
      </c>
      <c r="N2769" s="14" t="n">
        <f aca="false">IF(K2769=0,"-",M2769/K2769)</f>
        <v>0.247656146899317</v>
      </c>
      <c r="O2769" s="13" t="n">
        <v>0</v>
      </c>
      <c r="P2769" s="13" t="n">
        <v>0</v>
      </c>
      <c r="Q2769" s="13" t="n">
        <v>0</v>
      </c>
      <c r="R2769" s="13" t="n">
        <v>0</v>
      </c>
      <c r="S2769" s="15"/>
      <c r="T2769" s="13" t="n">
        <v>0</v>
      </c>
      <c r="U2769" s="13" t="n">
        <v>0</v>
      </c>
    </row>
    <row r="2770" customFormat="false" ht="20.25" hidden="false" customHeight="true" outlineLevel="0" collapsed="false">
      <c r="A2770" s="10" t="s">
        <v>5846</v>
      </c>
      <c r="B2770" s="10" t="s">
        <v>234</v>
      </c>
      <c r="C2770" s="11" t="s">
        <v>25</v>
      </c>
      <c r="D2770" s="12" t="s">
        <v>5916</v>
      </c>
      <c r="E2770" s="12" t="s">
        <v>5865</v>
      </c>
      <c r="F2770" s="11" t="s">
        <v>6486</v>
      </c>
      <c r="G2770" s="10" t="s">
        <v>6487</v>
      </c>
      <c r="H2770" s="10" t="s">
        <v>6327</v>
      </c>
      <c r="I2770" s="10" t="s">
        <v>6328</v>
      </c>
      <c r="J2770" s="13" t="n">
        <v>0</v>
      </c>
      <c r="K2770" s="13" t="n">
        <v>694707</v>
      </c>
      <c r="L2770" s="13" t="n">
        <v>694707</v>
      </c>
      <c r="M2770" s="13" t="n">
        <v>502153.4</v>
      </c>
      <c r="N2770" s="14" t="n">
        <f aca="false">IF(K2770=0,"-",M2770/K2770)</f>
        <v>0.722827609337462</v>
      </c>
      <c r="O2770" s="13" t="n">
        <v>0</v>
      </c>
      <c r="P2770" s="13" t="n">
        <v>0</v>
      </c>
      <c r="Q2770" s="13" t="n">
        <v>0</v>
      </c>
      <c r="R2770" s="13" t="n">
        <v>0</v>
      </c>
      <c r="S2770" s="15"/>
      <c r="T2770" s="13" t="n">
        <v>0</v>
      </c>
      <c r="U2770" s="13" t="n">
        <v>0</v>
      </c>
    </row>
    <row r="2771" customFormat="false" ht="20.25" hidden="false" customHeight="true" outlineLevel="0" collapsed="false">
      <c r="A2771" s="10" t="s">
        <v>5846</v>
      </c>
      <c r="B2771" s="10" t="s">
        <v>234</v>
      </c>
      <c r="C2771" s="11" t="s">
        <v>25</v>
      </c>
      <c r="D2771" s="12" t="s">
        <v>5864</v>
      </c>
      <c r="E2771" s="12" t="s">
        <v>5865</v>
      </c>
      <c r="F2771" s="11" t="s">
        <v>6488</v>
      </c>
      <c r="G2771" s="10" t="s">
        <v>6489</v>
      </c>
      <c r="H2771" s="10" t="s">
        <v>6490</v>
      </c>
      <c r="I2771" s="10" t="s">
        <v>6491</v>
      </c>
      <c r="J2771" s="13" t="n">
        <v>5419468</v>
      </c>
      <c r="K2771" s="13" t="n">
        <v>5201025</v>
      </c>
      <c r="L2771" s="13" t="n">
        <v>5201025</v>
      </c>
      <c r="M2771" s="13" t="n">
        <v>0</v>
      </c>
      <c r="N2771" s="14" t="n">
        <f aca="false">IF(K2771=0,"-",M2771/K2771)</f>
        <v>0</v>
      </c>
      <c r="O2771" s="13" t="n">
        <v>9346346</v>
      </c>
      <c r="P2771" s="13" t="n">
        <v>724371</v>
      </c>
      <c r="Q2771" s="13" t="n">
        <v>0</v>
      </c>
      <c r="R2771" s="13" t="n">
        <v>0</v>
      </c>
      <c r="S2771" s="15"/>
      <c r="T2771" s="13" t="n">
        <v>0</v>
      </c>
      <c r="U2771" s="13" t="n">
        <v>0</v>
      </c>
    </row>
    <row r="2772" customFormat="false" ht="20.25" hidden="false" customHeight="true" outlineLevel="0" collapsed="false">
      <c r="A2772" s="10" t="s">
        <v>5846</v>
      </c>
      <c r="B2772" s="10" t="s">
        <v>234</v>
      </c>
      <c r="C2772" s="11" t="s">
        <v>25</v>
      </c>
      <c r="D2772" s="12" t="s">
        <v>5855</v>
      </c>
      <c r="E2772" s="12" t="s">
        <v>5892</v>
      </c>
      <c r="F2772" s="11" t="s">
        <v>6492</v>
      </c>
      <c r="G2772" s="10" t="s">
        <v>6493</v>
      </c>
      <c r="H2772" s="10" t="s">
        <v>6418</v>
      </c>
      <c r="I2772" s="10" t="s">
        <v>6419</v>
      </c>
      <c r="J2772" s="13" t="n">
        <v>18431938</v>
      </c>
      <c r="K2772" s="13" t="n">
        <v>0</v>
      </c>
      <c r="L2772" s="13" t="n">
        <v>0</v>
      </c>
      <c r="M2772" s="13" t="n">
        <v>0</v>
      </c>
      <c r="N2772" s="14" t="str">
        <f aca="false">IF(K2772=0,"-",M2772/K2772)</f>
        <v>-</v>
      </c>
      <c r="O2772" s="13" t="n">
        <v>0</v>
      </c>
      <c r="P2772" s="13" t="n">
        <v>0</v>
      </c>
      <c r="Q2772" s="13" t="n">
        <v>0</v>
      </c>
      <c r="R2772" s="13" t="n">
        <v>0</v>
      </c>
      <c r="S2772" s="15"/>
      <c r="T2772" s="13" t="n">
        <v>0</v>
      </c>
      <c r="U2772" s="13" t="n">
        <v>0</v>
      </c>
    </row>
    <row r="2773" customFormat="false" ht="20.25" hidden="false" customHeight="true" outlineLevel="0" collapsed="false">
      <c r="A2773" s="10" t="s">
        <v>5846</v>
      </c>
      <c r="B2773" s="10" t="s">
        <v>234</v>
      </c>
      <c r="C2773" s="11" t="s">
        <v>25</v>
      </c>
      <c r="D2773" s="12" t="s">
        <v>5855</v>
      </c>
      <c r="E2773" s="12" t="s">
        <v>5859</v>
      </c>
      <c r="F2773" s="11" t="s">
        <v>6494</v>
      </c>
      <c r="G2773" s="10" t="s">
        <v>6495</v>
      </c>
      <c r="H2773" s="10" t="s">
        <v>6434</v>
      </c>
      <c r="I2773" s="10" t="s">
        <v>6435</v>
      </c>
      <c r="J2773" s="13" t="n">
        <v>5939389</v>
      </c>
      <c r="K2773" s="13" t="n">
        <v>0</v>
      </c>
      <c r="L2773" s="13" t="n">
        <v>0</v>
      </c>
      <c r="M2773" s="13" t="n">
        <v>0</v>
      </c>
      <c r="N2773" s="14" t="str">
        <f aca="false">IF(K2773=0,"-",M2773/K2773)</f>
        <v>-</v>
      </c>
      <c r="O2773" s="13" t="n">
        <v>0</v>
      </c>
      <c r="P2773" s="13" t="n">
        <v>0</v>
      </c>
      <c r="Q2773" s="13" t="n">
        <v>0</v>
      </c>
      <c r="R2773" s="13" t="n">
        <v>0</v>
      </c>
      <c r="S2773" s="15"/>
      <c r="T2773" s="13" t="n">
        <v>0</v>
      </c>
      <c r="U2773" s="13" t="n">
        <v>0</v>
      </c>
    </row>
    <row r="2774" customFormat="false" ht="20.25" hidden="false" customHeight="true" outlineLevel="0" collapsed="false">
      <c r="A2774" s="10" t="s">
        <v>5846</v>
      </c>
      <c r="B2774" s="10" t="s">
        <v>234</v>
      </c>
      <c r="C2774" s="11" t="s">
        <v>25</v>
      </c>
      <c r="D2774" s="12" t="s">
        <v>5916</v>
      </c>
      <c r="E2774" s="12" t="s">
        <v>5848</v>
      </c>
      <c r="F2774" s="11" t="s">
        <v>6496</v>
      </c>
      <c r="G2774" s="10" t="s">
        <v>6497</v>
      </c>
      <c r="H2774" s="10" t="s">
        <v>6349</v>
      </c>
      <c r="I2774" s="10" t="s">
        <v>6350</v>
      </c>
      <c r="J2774" s="13" t="n">
        <v>1071983</v>
      </c>
      <c r="K2774" s="13" t="n">
        <v>0</v>
      </c>
      <c r="L2774" s="13" t="n">
        <v>0</v>
      </c>
      <c r="M2774" s="13" t="n">
        <v>0</v>
      </c>
      <c r="N2774" s="14" t="str">
        <f aca="false">IF(K2774=0,"-",M2774/K2774)</f>
        <v>-</v>
      </c>
      <c r="O2774" s="13" t="n">
        <v>0</v>
      </c>
      <c r="P2774" s="13" t="n">
        <v>0</v>
      </c>
      <c r="Q2774" s="13" t="n">
        <v>0</v>
      </c>
      <c r="R2774" s="13" t="n">
        <v>0</v>
      </c>
      <c r="S2774" s="15"/>
      <c r="T2774" s="13" t="n">
        <v>0</v>
      </c>
      <c r="U2774" s="13" t="n">
        <v>0</v>
      </c>
    </row>
    <row r="2775" customFormat="false" ht="20.25" hidden="false" customHeight="true" outlineLevel="0" collapsed="false">
      <c r="A2775" s="10" t="s">
        <v>6498</v>
      </c>
      <c r="B2775" s="10"/>
      <c r="C2775" s="11" t="s">
        <v>29</v>
      </c>
      <c r="D2775" s="12"/>
      <c r="E2775" s="12"/>
      <c r="F2775" s="11" t="s">
        <v>26</v>
      </c>
      <c r="G2775" s="10" t="s">
        <v>27</v>
      </c>
      <c r="H2775" s="10"/>
      <c r="I2775" s="10"/>
      <c r="J2775" s="13" t="n">
        <v>0</v>
      </c>
      <c r="K2775" s="13" t="n">
        <v>658053</v>
      </c>
      <c r="L2775" s="13" t="n">
        <v>0</v>
      </c>
      <c r="M2775" s="13" t="n">
        <v>0</v>
      </c>
      <c r="N2775" s="14" t="n">
        <f aca="false">IF(K2775=0,"-",M2775/K2775)</f>
        <v>0</v>
      </c>
      <c r="O2775" s="13" t="n">
        <v>0</v>
      </c>
      <c r="P2775" s="13" t="n">
        <v>0</v>
      </c>
      <c r="Q2775" s="13" t="n">
        <v>0</v>
      </c>
      <c r="R2775" s="13" t="n">
        <v>0</v>
      </c>
      <c r="S2775" s="15"/>
      <c r="T2775" s="13" t="n">
        <v>0</v>
      </c>
      <c r="U2775" s="13" t="n">
        <v>0</v>
      </c>
    </row>
    <row r="2776" customFormat="false" ht="20.25" hidden="false" customHeight="true" outlineLevel="0" collapsed="false">
      <c r="A2776" s="10" t="s">
        <v>6498</v>
      </c>
      <c r="B2776" s="10"/>
      <c r="C2776" s="11" t="s">
        <v>25</v>
      </c>
      <c r="D2776" s="12"/>
      <c r="E2776" s="12"/>
      <c r="F2776" s="11" t="s">
        <v>26</v>
      </c>
      <c r="G2776" s="10" t="s">
        <v>27</v>
      </c>
      <c r="H2776" s="10"/>
      <c r="I2776" s="10"/>
      <c r="J2776" s="13" t="n">
        <v>0</v>
      </c>
      <c r="K2776" s="13" t="n">
        <v>366295</v>
      </c>
      <c r="L2776" s="13" t="n">
        <v>0</v>
      </c>
      <c r="M2776" s="13" t="n">
        <v>0</v>
      </c>
      <c r="N2776" s="14" t="n">
        <f aca="false">IF(K2776=0,"-",M2776/K2776)</f>
        <v>0</v>
      </c>
      <c r="O2776" s="13" t="n">
        <v>0</v>
      </c>
      <c r="P2776" s="13" t="n">
        <v>0</v>
      </c>
      <c r="Q2776" s="13" t="n">
        <v>0</v>
      </c>
      <c r="R2776" s="13" t="n">
        <v>0</v>
      </c>
      <c r="S2776" s="15"/>
      <c r="T2776" s="13" t="n">
        <v>0</v>
      </c>
      <c r="U2776" s="13" t="n">
        <v>0</v>
      </c>
    </row>
    <row r="2777" customFormat="false" ht="20.25" hidden="false" customHeight="true" outlineLevel="0" collapsed="false">
      <c r="A2777" s="10" t="s">
        <v>6498</v>
      </c>
      <c r="B2777" s="10" t="s">
        <v>28</v>
      </c>
      <c r="C2777" s="11" t="s">
        <v>29</v>
      </c>
      <c r="D2777" s="12" t="s">
        <v>6499</v>
      </c>
      <c r="E2777" s="12" t="s">
        <v>6499</v>
      </c>
      <c r="F2777" s="11" t="s">
        <v>6500</v>
      </c>
      <c r="G2777" s="10" t="s">
        <v>6501</v>
      </c>
      <c r="H2777" s="10" t="s">
        <v>909</v>
      </c>
      <c r="I2777" s="10" t="s">
        <v>954</v>
      </c>
      <c r="J2777" s="13" t="n">
        <v>125040</v>
      </c>
      <c r="K2777" s="13" t="n">
        <v>94584</v>
      </c>
      <c r="L2777" s="13" t="n">
        <v>94584</v>
      </c>
      <c r="M2777" s="13" t="n">
        <v>50938.318</v>
      </c>
      <c r="N2777" s="14" t="n">
        <f aca="false">IF(K2777=0,"-",M2777/K2777)</f>
        <v>0.538551108009811</v>
      </c>
      <c r="O2777" s="13" t="n">
        <v>0</v>
      </c>
      <c r="P2777" s="13" t="n">
        <v>0</v>
      </c>
      <c r="Q2777" s="13" t="n">
        <v>0</v>
      </c>
      <c r="R2777" s="13" t="n">
        <v>0</v>
      </c>
      <c r="S2777" s="15"/>
      <c r="T2777" s="13" t="n">
        <v>0</v>
      </c>
      <c r="U2777" s="13" t="n">
        <v>0</v>
      </c>
    </row>
    <row r="2778" customFormat="false" ht="20.25" hidden="false" customHeight="true" outlineLevel="0" collapsed="false">
      <c r="A2778" s="10" t="s">
        <v>6498</v>
      </c>
      <c r="B2778" s="10" t="s">
        <v>28</v>
      </c>
      <c r="C2778" s="11" t="s">
        <v>29</v>
      </c>
      <c r="D2778" s="12" t="s">
        <v>4356</v>
      </c>
      <c r="E2778" s="12" t="s">
        <v>4356</v>
      </c>
      <c r="F2778" s="11" t="s">
        <v>6502</v>
      </c>
      <c r="G2778" s="10" t="s">
        <v>6503</v>
      </c>
      <c r="H2778" s="10" t="s">
        <v>909</v>
      </c>
      <c r="I2778" s="10" t="s">
        <v>954</v>
      </c>
      <c r="J2778" s="13" t="n">
        <v>20840</v>
      </c>
      <c r="K2778" s="13" t="n">
        <v>50000</v>
      </c>
      <c r="L2778" s="13" t="n">
        <v>50000</v>
      </c>
      <c r="M2778" s="13" t="n">
        <v>0</v>
      </c>
      <c r="N2778" s="14" t="n">
        <f aca="false">IF(K2778=0,"-",M2778/K2778)</f>
        <v>0</v>
      </c>
      <c r="O2778" s="13" t="n">
        <v>100000</v>
      </c>
      <c r="P2778" s="13" t="n">
        <v>120840</v>
      </c>
      <c r="Q2778" s="13" t="n">
        <v>0</v>
      </c>
      <c r="R2778" s="13" t="n">
        <v>0</v>
      </c>
      <c r="S2778" s="15"/>
      <c r="T2778" s="13" t="n">
        <v>0</v>
      </c>
      <c r="U2778" s="13" t="n">
        <v>0</v>
      </c>
    </row>
    <row r="2779" customFormat="false" ht="20.25" hidden="false" customHeight="true" outlineLevel="0" collapsed="false">
      <c r="A2779" s="10" t="s">
        <v>6498</v>
      </c>
      <c r="B2779" s="10" t="s">
        <v>28</v>
      </c>
      <c r="C2779" s="11" t="s">
        <v>25</v>
      </c>
      <c r="D2779" s="12" t="s">
        <v>6504</v>
      </c>
      <c r="E2779" s="12" t="s">
        <v>6504</v>
      </c>
      <c r="F2779" s="11" t="s">
        <v>6505</v>
      </c>
      <c r="G2779" s="10" t="s">
        <v>6506</v>
      </c>
      <c r="H2779" s="10" t="s">
        <v>33</v>
      </c>
      <c r="I2779" s="10" t="s">
        <v>34</v>
      </c>
      <c r="J2779" s="13" t="n">
        <v>548719</v>
      </c>
      <c r="K2779" s="13" t="n">
        <v>639959</v>
      </c>
      <c r="L2779" s="13" t="n">
        <v>639959</v>
      </c>
      <c r="M2779" s="13" t="n">
        <v>312494</v>
      </c>
      <c r="N2779" s="14" t="n">
        <f aca="false">IF(K2779=0,"-",M2779/K2779)</f>
        <v>0.48830315692099</v>
      </c>
      <c r="O2779" s="13" t="n">
        <v>0</v>
      </c>
      <c r="P2779" s="13" t="n">
        <v>0</v>
      </c>
      <c r="Q2779" s="13" t="n">
        <v>0</v>
      </c>
      <c r="R2779" s="13" t="n">
        <v>0</v>
      </c>
      <c r="S2779" s="15"/>
      <c r="T2779" s="13" t="n">
        <v>0</v>
      </c>
      <c r="U2779" s="13" t="n">
        <v>0</v>
      </c>
    </row>
    <row r="2780" customFormat="false" ht="20.25" hidden="false" customHeight="true" outlineLevel="0" collapsed="false">
      <c r="A2780" s="10" t="s">
        <v>6498</v>
      </c>
      <c r="B2780" s="10" t="s">
        <v>28</v>
      </c>
      <c r="C2780" s="11" t="s">
        <v>25</v>
      </c>
      <c r="D2780" s="12" t="s">
        <v>6504</v>
      </c>
      <c r="E2780" s="12" t="s">
        <v>6504</v>
      </c>
      <c r="F2780" s="11" t="s">
        <v>6507</v>
      </c>
      <c r="G2780" s="10" t="s">
        <v>6508</v>
      </c>
      <c r="H2780" s="10" t="s">
        <v>909</v>
      </c>
      <c r="I2780" s="10" t="s">
        <v>954</v>
      </c>
      <c r="J2780" s="13" t="n">
        <v>30672</v>
      </c>
      <c r="K2780" s="13" t="n">
        <v>0</v>
      </c>
      <c r="L2780" s="13" t="n">
        <v>0</v>
      </c>
      <c r="M2780" s="13" t="n">
        <v>0</v>
      </c>
      <c r="N2780" s="14" t="str">
        <f aca="false">IF(K2780=0,"-",M2780/K2780)</f>
        <v>-</v>
      </c>
      <c r="O2780" s="13" t="n">
        <v>0</v>
      </c>
      <c r="P2780" s="13" t="n">
        <v>0</v>
      </c>
      <c r="Q2780" s="13" t="n">
        <v>0</v>
      </c>
      <c r="R2780" s="13" t="n">
        <v>0</v>
      </c>
      <c r="S2780" s="15"/>
      <c r="T2780" s="13" t="n">
        <v>0</v>
      </c>
      <c r="U2780" s="13" t="n">
        <v>0</v>
      </c>
    </row>
    <row r="2781" customFormat="false" ht="20.25" hidden="false" customHeight="true" outlineLevel="0" collapsed="false">
      <c r="A2781" s="10" t="s">
        <v>6498</v>
      </c>
      <c r="B2781" s="10" t="s">
        <v>262</v>
      </c>
      <c r="C2781" s="11" t="s">
        <v>29</v>
      </c>
      <c r="D2781" s="12" t="s">
        <v>4356</v>
      </c>
      <c r="E2781" s="12" t="s">
        <v>4356</v>
      </c>
      <c r="F2781" s="11" t="s">
        <v>6509</v>
      </c>
      <c r="G2781" s="10" t="s">
        <v>6510</v>
      </c>
      <c r="H2781" s="10" t="s">
        <v>1038</v>
      </c>
      <c r="I2781" s="10" t="s">
        <v>1039</v>
      </c>
      <c r="J2781" s="13" t="n">
        <v>152236</v>
      </c>
      <c r="K2781" s="13" t="n">
        <v>0</v>
      </c>
      <c r="L2781" s="13" t="n">
        <v>0</v>
      </c>
      <c r="M2781" s="13" t="n">
        <v>0</v>
      </c>
      <c r="N2781" s="14" t="str">
        <f aca="false">IF(K2781=0,"-",M2781/K2781)</f>
        <v>-</v>
      </c>
      <c r="O2781" s="13" t="n">
        <v>0</v>
      </c>
      <c r="P2781" s="13" t="n">
        <v>0</v>
      </c>
      <c r="Q2781" s="13" t="n">
        <v>0</v>
      </c>
      <c r="R2781" s="13" t="n">
        <v>0</v>
      </c>
      <c r="S2781" s="15"/>
      <c r="T2781" s="13" t="n">
        <v>0</v>
      </c>
      <c r="U2781" s="13" t="n">
        <v>0</v>
      </c>
    </row>
    <row r="2782" customFormat="false" ht="20.25" hidden="false" customHeight="true" outlineLevel="0" collapsed="false">
      <c r="A2782" s="10" t="s">
        <v>6498</v>
      </c>
      <c r="B2782" s="10" t="s">
        <v>46</v>
      </c>
      <c r="C2782" s="11" t="s">
        <v>25</v>
      </c>
      <c r="D2782" s="12" t="s">
        <v>6504</v>
      </c>
      <c r="E2782" s="12" t="s">
        <v>6504</v>
      </c>
      <c r="F2782" s="11" t="s">
        <v>6511</v>
      </c>
      <c r="G2782" s="10" t="s">
        <v>6512</v>
      </c>
      <c r="H2782" s="10" t="s">
        <v>1178</v>
      </c>
      <c r="I2782" s="10" t="s">
        <v>1179</v>
      </c>
      <c r="J2782" s="13" t="n">
        <v>26271</v>
      </c>
      <c r="K2782" s="13" t="n">
        <v>0</v>
      </c>
      <c r="L2782" s="13" t="n">
        <v>0</v>
      </c>
      <c r="M2782" s="13" t="n">
        <v>0</v>
      </c>
      <c r="N2782" s="14" t="str">
        <f aca="false">IF(K2782=0,"-",M2782/K2782)</f>
        <v>-</v>
      </c>
      <c r="O2782" s="13" t="n">
        <v>0</v>
      </c>
      <c r="P2782" s="13" t="n">
        <v>0</v>
      </c>
      <c r="Q2782" s="13" t="n">
        <v>0</v>
      </c>
      <c r="R2782" s="13" t="n">
        <v>0</v>
      </c>
      <c r="S2782" s="15"/>
      <c r="T2782" s="13" t="n">
        <v>0</v>
      </c>
      <c r="U2782" s="13" t="n">
        <v>0</v>
      </c>
    </row>
    <row r="2783" customFormat="false" ht="20.25" hidden="false" customHeight="true" outlineLevel="0" collapsed="false">
      <c r="A2783" s="10" t="s">
        <v>6498</v>
      </c>
      <c r="B2783" s="10" t="s">
        <v>46</v>
      </c>
      <c r="C2783" s="11" t="s">
        <v>25</v>
      </c>
      <c r="D2783" s="12" t="s">
        <v>6504</v>
      </c>
      <c r="E2783" s="12" t="s">
        <v>6504</v>
      </c>
      <c r="F2783" s="11" t="s">
        <v>6513</v>
      </c>
      <c r="G2783" s="10" t="s">
        <v>6514</v>
      </c>
      <c r="H2783" s="10" t="s">
        <v>1178</v>
      </c>
      <c r="I2783" s="10" t="s">
        <v>1179</v>
      </c>
      <c r="J2783" s="13" t="n">
        <v>23529</v>
      </c>
      <c r="K2783" s="13" t="n">
        <v>0</v>
      </c>
      <c r="L2783" s="13" t="n">
        <v>0</v>
      </c>
      <c r="M2783" s="13" t="n">
        <v>0</v>
      </c>
      <c r="N2783" s="14" t="str">
        <f aca="false">IF(K2783=0,"-",M2783/K2783)</f>
        <v>-</v>
      </c>
      <c r="O2783" s="13" t="n">
        <v>0</v>
      </c>
      <c r="P2783" s="13" t="n">
        <v>0</v>
      </c>
      <c r="Q2783" s="13" t="n">
        <v>0</v>
      </c>
      <c r="R2783" s="13" t="n">
        <v>0</v>
      </c>
      <c r="S2783" s="15"/>
      <c r="T2783" s="13" t="n">
        <v>0</v>
      </c>
      <c r="U2783" s="13" t="n">
        <v>0</v>
      </c>
    </row>
    <row r="2784" customFormat="false" ht="20.25" hidden="false" customHeight="true" outlineLevel="0" collapsed="false">
      <c r="A2784" s="10" t="s">
        <v>6498</v>
      </c>
      <c r="B2784" s="10" t="s">
        <v>70</v>
      </c>
      <c r="C2784" s="11" t="s">
        <v>29</v>
      </c>
      <c r="D2784" s="12" t="s">
        <v>4356</v>
      </c>
      <c r="E2784" s="12" t="s">
        <v>4356</v>
      </c>
      <c r="F2784" s="11" t="s">
        <v>6515</v>
      </c>
      <c r="G2784" s="10" t="s">
        <v>6516</v>
      </c>
      <c r="H2784" s="10" t="s">
        <v>33</v>
      </c>
      <c r="I2784" s="10" t="s">
        <v>34</v>
      </c>
      <c r="J2784" s="13" t="n">
        <v>236833</v>
      </c>
      <c r="K2784" s="13" t="n">
        <v>0</v>
      </c>
      <c r="L2784" s="13" t="n">
        <v>0</v>
      </c>
      <c r="M2784" s="13" t="n">
        <v>0</v>
      </c>
      <c r="N2784" s="14" t="str">
        <f aca="false">IF(K2784=0,"-",M2784/K2784)</f>
        <v>-</v>
      </c>
      <c r="O2784" s="13" t="n">
        <v>0</v>
      </c>
      <c r="P2784" s="13" t="n">
        <v>0</v>
      </c>
      <c r="Q2784" s="13" t="n">
        <v>0</v>
      </c>
      <c r="R2784" s="13" t="n">
        <v>0</v>
      </c>
      <c r="S2784" s="15"/>
      <c r="T2784" s="13" t="n">
        <v>0</v>
      </c>
      <c r="U2784" s="13" t="n">
        <v>0</v>
      </c>
    </row>
    <row r="2785" customFormat="false" ht="20.25" hidden="false" customHeight="true" outlineLevel="0" collapsed="false">
      <c r="A2785" s="10" t="s">
        <v>6498</v>
      </c>
      <c r="B2785" s="10" t="s">
        <v>82</v>
      </c>
      <c r="C2785" s="11" t="s">
        <v>29</v>
      </c>
      <c r="D2785" s="12" t="s">
        <v>4356</v>
      </c>
      <c r="E2785" s="12" t="s">
        <v>4356</v>
      </c>
      <c r="F2785" s="11" t="s">
        <v>6517</v>
      </c>
      <c r="G2785" s="10" t="s">
        <v>6518</v>
      </c>
      <c r="H2785" s="10" t="s">
        <v>89</v>
      </c>
      <c r="I2785" s="10" t="s">
        <v>89</v>
      </c>
      <c r="J2785" s="13" t="n">
        <v>0</v>
      </c>
      <c r="K2785" s="13" t="n">
        <v>159645</v>
      </c>
      <c r="L2785" s="13" t="n">
        <v>159645</v>
      </c>
      <c r="M2785" s="13" t="n">
        <v>0</v>
      </c>
      <c r="N2785" s="14" t="n">
        <f aca="false">IF(K2785=0,"-",M2785/K2785)</f>
        <v>0</v>
      </c>
      <c r="O2785" s="13" t="n">
        <v>0</v>
      </c>
      <c r="P2785" s="13" t="n">
        <v>0</v>
      </c>
      <c r="Q2785" s="13" t="n">
        <v>0</v>
      </c>
      <c r="R2785" s="13" t="n">
        <v>0</v>
      </c>
      <c r="S2785" s="15"/>
      <c r="T2785" s="13" t="n">
        <v>0</v>
      </c>
      <c r="U2785" s="13" t="n">
        <v>0</v>
      </c>
    </row>
    <row r="2786" customFormat="false" ht="20.25" hidden="false" customHeight="true" outlineLevel="0" collapsed="false">
      <c r="A2786" s="10" t="s">
        <v>6498</v>
      </c>
      <c r="B2786" s="10" t="s">
        <v>112</v>
      </c>
      <c r="C2786" s="11" t="s">
        <v>25</v>
      </c>
      <c r="D2786" s="12" t="s">
        <v>6504</v>
      </c>
      <c r="E2786" s="12" t="s">
        <v>6504</v>
      </c>
      <c r="F2786" s="11" t="s">
        <v>6519</v>
      </c>
      <c r="G2786" s="10" t="s">
        <v>6520</v>
      </c>
      <c r="H2786" s="10" t="s">
        <v>448</v>
      </c>
      <c r="I2786" s="10" t="s">
        <v>469</v>
      </c>
      <c r="J2786" s="13" t="n">
        <v>619869</v>
      </c>
      <c r="K2786" s="13" t="n">
        <v>619869</v>
      </c>
      <c r="L2786" s="13" t="n">
        <v>619869</v>
      </c>
      <c r="M2786" s="13" t="n">
        <v>45361.762</v>
      </c>
      <c r="N2786" s="14" t="n">
        <f aca="false">IF(K2786=0,"-",M2786/K2786)</f>
        <v>0.0731795943981712</v>
      </c>
      <c r="O2786" s="13" t="n">
        <v>495740</v>
      </c>
      <c r="P2786" s="13" t="n">
        <v>0</v>
      </c>
      <c r="Q2786" s="13" t="n">
        <v>0</v>
      </c>
      <c r="R2786" s="13" t="n">
        <v>0</v>
      </c>
      <c r="S2786" s="15"/>
      <c r="T2786" s="13" t="n">
        <v>0</v>
      </c>
      <c r="U2786" s="13" t="n">
        <v>0</v>
      </c>
    </row>
    <row r="2787" customFormat="false" ht="20.25" hidden="false" customHeight="true" outlineLevel="0" collapsed="false">
      <c r="A2787" s="10" t="s">
        <v>6498</v>
      </c>
      <c r="B2787" s="10" t="s">
        <v>143</v>
      </c>
      <c r="C2787" s="11" t="s">
        <v>29</v>
      </c>
      <c r="D2787" s="12" t="s">
        <v>4356</v>
      </c>
      <c r="E2787" s="12" t="s">
        <v>4356</v>
      </c>
      <c r="F2787" s="11" t="s">
        <v>6521</v>
      </c>
      <c r="G2787" s="10" t="s">
        <v>6522</v>
      </c>
      <c r="H2787" s="10" t="s">
        <v>542</v>
      </c>
      <c r="I2787" s="10" t="s">
        <v>543</v>
      </c>
      <c r="J2787" s="13" t="n">
        <v>916543</v>
      </c>
      <c r="K2787" s="13" t="n">
        <v>879600</v>
      </c>
      <c r="L2787" s="13" t="n">
        <v>879600</v>
      </c>
      <c r="M2787" s="13" t="n">
        <v>405716.193</v>
      </c>
      <c r="N2787" s="14" t="n">
        <f aca="false">IF(K2787=0,"-",M2787/K2787)</f>
        <v>0.461250787858117</v>
      </c>
      <c r="O2787" s="13" t="n">
        <v>980108</v>
      </c>
      <c r="P2787" s="13" t="n">
        <v>0</v>
      </c>
      <c r="Q2787" s="13" t="n">
        <v>0</v>
      </c>
      <c r="R2787" s="13" t="n">
        <v>0</v>
      </c>
      <c r="S2787" s="15"/>
      <c r="T2787" s="13" t="n">
        <v>0</v>
      </c>
      <c r="U2787" s="13" t="n">
        <v>0</v>
      </c>
    </row>
    <row r="2788" customFormat="false" ht="20.25" hidden="false" customHeight="true" outlineLevel="0" collapsed="false">
      <c r="A2788" s="10" t="s">
        <v>6498</v>
      </c>
      <c r="B2788" s="10" t="s">
        <v>146</v>
      </c>
      <c r="C2788" s="11" t="s">
        <v>25</v>
      </c>
      <c r="D2788" s="12" t="s">
        <v>6504</v>
      </c>
      <c r="E2788" s="12" t="s">
        <v>6504</v>
      </c>
      <c r="F2788" s="11" t="s">
        <v>6523</v>
      </c>
      <c r="G2788" s="10" t="s">
        <v>6524</v>
      </c>
      <c r="H2788" s="10" t="s">
        <v>594</v>
      </c>
      <c r="I2788" s="10" t="s">
        <v>595</v>
      </c>
      <c r="J2788" s="13" t="n">
        <v>83360</v>
      </c>
      <c r="K2788" s="13" t="n">
        <v>0</v>
      </c>
      <c r="L2788" s="13" t="n">
        <v>0</v>
      </c>
      <c r="M2788" s="13" t="n">
        <v>0</v>
      </c>
      <c r="N2788" s="14" t="str">
        <f aca="false">IF(K2788=0,"-",M2788/K2788)</f>
        <v>-</v>
      </c>
      <c r="O2788" s="13" t="n">
        <v>0</v>
      </c>
      <c r="P2788" s="13" t="n">
        <v>0</v>
      </c>
      <c r="Q2788" s="13" t="n">
        <v>0</v>
      </c>
      <c r="R2788" s="13" t="n">
        <v>0</v>
      </c>
      <c r="S2788" s="15"/>
      <c r="T2788" s="13" t="n">
        <v>0</v>
      </c>
      <c r="U2788" s="13" t="n">
        <v>0</v>
      </c>
    </row>
    <row r="2789" customFormat="false" ht="20.25" hidden="false" customHeight="true" outlineLevel="0" collapsed="false">
      <c r="A2789" s="10" t="s">
        <v>6498</v>
      </c>
      <c r="B2789" s="10" t="s">
        <v>155</v>
      </c>
      <c r="C2789" s="11" t="s">
        <v>29</v>
      </c>
      <c r="D2789" s="12" t="s">
        <v>4356</v>
      </c>
      <c r="E2789" s="12" t="s">
        <v>4356</v>
      </c>
      <c r="F2789" s="11" t="s">
        <v>6525</v>
      </c>
      <c r="G2789" s="10" t="s">
        <v>6526</v>
      </c>
      <c r="H2789" s="10" t="s">
        <v>687</v>
      </c>
      <c r="I2789" s="10" t="s">
        <v>688</v>
      </c>
      <c r="J2789" s="13" t="n">
        <v>0</v>
      </c>
      <c r="K2789" s="13" t="n">
        <v>83089</v>
      </c>
      <c r="L2789" s="13" t="n">
        <v>83089</v>
      </c>
      <c r="M2789" s="13" t="n">
        <v>3450</v>
      </c>
      <c r="N2789" s="14" t="n">
        <f aca="false">IF(K2789=0,"-",M2789/K2789)</f>
        <v>0.0415217417468016</v>
      </c>
      <c r="O2789" s="13" t="n">
        <v>0</v>
      </c>
      <c r="P2789" s="13" t="n">
        <v>0</v>
      </c>
      <c r="Q2789" s="13" t="n">
        <v>0</v>
      </c>
      <c r="R2789" s="13" t="n">
        <v>0</v>
      </c>
      <c r="S2789" s="15"/>
      <c r="T2789" s="13" t="n">
        <v>0</v>
      </c>
      <c r="U2789" s="13" t="n">
        <v>0</v>
      </c>
    </row>
    <row r="2790" customFormat="false" ht="20.25" hidden="false" customHeight="true" outlineLevel="0" collapsed="false">
      <c r="A2790" s="10" t="s">
        <v>6498</v>
      </c>
      <c r="B2790" s="10" t="s">
        <v>155</v>
      </c>
      <c r="C2790" s="11" t="s">
        <v>29</v>
      </c>
      <c r="D2790" s="12" t="s">
        <v>4356</v>
      </c>
      <c r="E2790" s="12" t="s">
        <v>4356</v>
      </c>
      <c r="F2790" s="11" t="s">
        <v>6527</v>
      </c>
      <c r="G2790" s="10" t="s">
        <v>6528</v>
      </c>
      <c r="H2790" s="10" t="s">
        <v>33</v>
      </c>
      <c r="I2790" s="10" t="s">
        <v>34</v>
      </c>
      <c r="J2790" s="13" t="n">
        <v>682381</v>
      </c>
      <c r="K2790" s="13" t="n">
        <v>327290</v>
      </c>
      <c r="L2790" s="13" t="n">
        <v>327290</v>
      </c>
      <c r="M2790" s="13" t="n">
        <v>0</v>
      </c>
      <c r="N2790" s="14" t="n">
        <f aca="false">IF(K2790=0,"-",M2790/K2790)</f>
        <v>0</v>
      </c>
      <c r="O2790" s="13" t="n">
        <v>1212541</v>
      </c>
      <c r="P2790" s="13" t="n">
        <v>0</v>
      </c>
      <c r="Q2790" s="13" t="n">
        <v>0</v>
      </c>
      <c r="R2790" s="13" t="n">
        <v>0</v>
      </c>
      <c r="S2790" s="15"/>
      <c r="T2790" s="13" t="n">
        <v>0</v>
      </c>
      <c r="U2790" s="13" t="n">
        <v>0</v>
      </c>
    </row>
    <row r="2791" customFormat="false" ht="20.25" hidden="false" customHeight="true" outlineLevel="0" collapsed="false">
      <c r="A2791" s="10" t="s">
        <v>6498</v>
      </c>
      <c r="B2791" s="10" t="s">
        <v>155</v>
      </c>
      <c r="C2791" s="11" t="s">
        <v>25</v>
      </c>
      <c r="D2791" s="12" t="s">
        <v>6529</v>
      </c>
      <c r="E2791" s="12" t="s">
        <v>6529</v>
      </c>
      <c r="F2791" s="11" t="s">
        <v>6530</v>
      </c>
      <c r="G2791" s="10" t="s">
        <v>6531</v>
      </c>
      <c r="H2791" s="10" t="s">
        <v>33</v>
      </c>
      <c r="I2791" s="10" t="s">
        <v>34</v>
      </c>
      <c r="J2791" s="13" t="n">
        <v>300813</v>
      </c>
      <c r="K2791" s="13" t="n">
        <v>640887</v>
      </c>
      <c r="L2791" s="13" t="n">
        <v>640887</v>
      </c>
      <c r="M2791" s="13" t="n">
        <v>0</v>
      </c>
      <c r="N2791" s="14" t="n">
        <f aca="false">IF(K2791=0,"-",M2791/K2791)</f>
        <v>0</v>
      </c>
      <c r="O2791" s="13" t="n">
        <v>0</v>
      </c>
      <c r="P2791" s="13" t="n">
        <v>0</v>
      </c>
      <c r="Q2791" s="13" t="n">
        <v>0</v>
      </c>
      <c r="R2791" s="13" t="n">
        <v>0</v>
      </c>
      <c r="S2791" s="15"/>
      <c r="T2791" s="13" t="n">
        <v>0</v>
      </c>
      <c r="U2791" s="13" t="n">
        <v>0</v>
      </c>
    </row>
    <row r="2792" customFormat="false" ht="20.25" hidden="false" customHeight="true" outlineLevel="0" collapsed="false">
      <c r="A2792" s="10" t="s">
        <v>6498</v>
      </c>
      <c r="B2792" s="10" t="s">
        <v>192</v>
      </c>
      <c r="C2792" s="11" t="s">
        <v>25</v>
      </c>
      <c r="D2792" s="12" t="s">
        <v>6504</v>
      </c>
      <c r="E2792" s="12" t="s">
        <v>6504</v>
      </c>
      <c r="F2792" s="11" t="s">
        <v>6532</v>
      </c>
      <c r="G2792" s="10" t="s">
        <v>6533</v>
      </c>
      <c r="H2792" s="10" t="s">
        <v>33</v>
      </c>
      <c r="I2792" s="10" t="s">
        <v>34</v>
      </c>
      <c r="J2792" s="13" t="n">
        <v>156300</v>
      </c>
      <c r="K2792" s="13" t="n">
        <v>156300</v>
      </c>
      <c r="L2792" s="13" t="n">
        <v>156300</v>
      </c>
      <c r="M2792" s="13" t="n">
        <v>64310.688</v>
      </c>
      <c r="N2792" s="14" t="n">
        <f aca="false">IF(K2792=0,"-",M2792/K2792)</f>
        <v>0.411456737044146</v>
      </c>
      <c r="O2792" s="13" t="n">
        <v>0</v>
      </c>
      <c r="P2792" s="13" t="n">
        <v>0</v>
      </c>
      <c r="Q2792" s="13" t="n">
        <v>0</v>
      </c>
      <c r="R2792" s="13" t="n">
        <v>0</v>
      </c>
      <c r="S2792" s="15"/>
      <c r="T2792" s="13" t="n">
        <v>0</v>
      </c>
      <c r="U2792" s="13" t="n">
        <v>0</v>
      </c>
    </row>
    <row r="2793" customFormat="false" ht="20.25" hidden="false" customHeight="true" outlineLevel="0" collapsed="false">
      <c r="A2793" s="10" t="s">
        <v>6498</v>
      </c>
      <c r="B2793" s="10" t="s">
        <v>192</v>
      </c>
      <c r="C2793" s="11" t="s">
        <v>25</v>
      </c>
      <c r="D2793" s="12" t="s">
        <v>6504</v>
      </c>
      <c r="E2793" s="12" t="s">
        <v>6504</v>
      </c>
      <c r="F2793" s="11" t="s">
        <v>6534</v>
      </c>
      <c r="G2793" s="10" t="s">
        <v>6535</v>
      </c>
      <c r="H2793" s="10" t="s">
        <v>780</v>
      </c>
      <c r="I2793" s="10" t="s">
        <v>781</v>
      </c>
      <c r="J2793" s="13" t="n">
        <v>34252</v>
      </c>
      <c r="K2793" s="13" t="n">
        <v>0</v>
      </c>
      <c r="L2793" s="13" t="n">
        <v>0</v>
      </c>
      <c r="M2793" s="13" t="n">
        <v>0</v>
      </c>
      <c r="N2793" s="14" t="str">
        <f aca="false">IF(K2793=0,"-",M2793/K2793)</f>
        <v>-</v>
      </c>
      <c r="O2793" s="13" t="n">
        <v>0</v>
      </c>
      <c r="P2793" s="13" t="n">
        <v>0</v>
      </c>
      <c r="Q2793" s="13" t="n">
        <v>0</v>
      </c>
      <c r="R2793" s="13" t="n">
        <v>0</v>
      </c>
      <c r="S2793" s="15"/>
      <c r="T2793" s="13" t="n">
        <v>0</v>
      </c>
      <c r="U2793" s="13" t="n">
        <v>0</v>
      </c>
    </row>
    <row r="2794" customFormat="false" ht="20.25" hidden="false" customHeight="true" outlineLevel="0" collapsed="false">
      <c r="A2794" s="10" t="s">
        <v>6498</v>
      </c>
      <c r="B2794" s="10" t="s">
        <v>205</v>
      </c>
      <c r="C2794" s="11" t="s">
        <v>29</v>
      </c>
      <c r="D2794" s="12" t="s">
        <v>4356</v>
      </c>
      <c r="E2794" s="12" t="s">
        <v>6536</v>
      </c>
      <c r="F2794" s="11" t="s">
        <v>6537</v>
      </c>
      <c r="G2794" s="10" t="s">
        <v>6538</v>
      </c>
      <c r="H2794" s="10" t="s">
        <v>3078</v>
      </c>
      <c r="I2794" s="10" t="s">
        <v>3079</v>
      </c>
      <c r="J2794" s="13" t="n">
        <v>40638</v>
      </c>
      <c r="K2794" s="13" t="n">
        <v>41054</v>
      </c>
      <c r="L2794" s="13" t="n">
        <v>41054</v>
      </c>
      <c r="M2794" s="13" t="n">
        <v>0</v>
      </c>
      <c r="N2794" s="14" t="n">
        <f aca="false">IF(K2794=0,"-",M2794/K2794)</f>
        <v>0</v>
      </c>
      <c r="O2794" s="13" t="n">
        <v>100966</v>
      </c>
      <c r="P2794" s="13" t="n">
        <v>0</v>
      </c>
      <c r="Q2794" s="13" t="n">
        <v>0</v>
      </c>
      <c r="R2794" s="13" t="n">
        <v>0</v>
      </c>
      <c r="S2794" s="15"/>
      <c r="T2794" s="13" t="n">
        <v>0</v>
      </c>
      <c r="U2794" s="13" t="n">
        <v>0</v>
      </c>
    </row>
    <row r="2795" customFormat="false" ht="20.25" hidden="false" customHeight="true" outlineLevel="0" collapsed="false">
      <c r="A2795" s="10" t="s">
        <v>6498</v>
      </c>
      <c r="B2795" s="10" t="s">
        <v>205</v>
      </c>
      <c r="C2795" s="11" t="s">
        <v>29</v>
      </c>
      <c r="D2795" s="12" t="s">
        <v>4356</v>
      </c>
      <c r="E2795" s="12" t="s">
        <v>4356</v>
      </c>
      <c r="F2795" s="11" t="s">
        <v>6539</v>
      </c>
      <c r="G2795" s="10" t="s">
        <v>6540</v>
      </c>
      <c r="H2795" s="10" t="s">
        <v>3078</v>
      </c>
      <c r="I2795" s="10" t="s">
        <v>3079</v>
      </c>
      <c r="J2795" s="13" t="n">
        <v>38554</v>
      </c>
      <c r="K2795" s="13" t="n">
        <v>0</v>
      </c>
      <c r="L2795" s="13" t="n">
        <v>0</v>
      </c>
      <c r="M2795" s="13" t="n">
        <v>0</v>
      </c>
      <c r="N2795" s="14" t="str">
        <f aca="false">IF(K2795=0,"-",M2795/K2795)</f>
        <v>-</v>
      </c>
      <c r="O2795" s="13" t="n">
        <v>0</v>
      </c>
      <c r="P2795" s="13" t="n">
        <v>0</v>
      </c>
      <c r="Q2795" s="13" t="n">
        <v>0</v>
      </c>
      <c r="R2795" s="13" t="n">
        <v>0</v>
      </c>
      <c r="S2795" s="15"/>
      <c r="T2795" s="13" t="n">
        <v>0</v>
      </c>
      <c r="U2795" s="13" t="n">
        <v>0</v>
      </c>
    </row>
    <row r="2796" customFormat="false" ht="20.25" hidden="false" customHeight="true" outlineLevel="0" collapsed="false">
      <c r="A2796" s="10" t="s">
        <v>6498</v>
      </c>
      <c r="B2796" s="10" t="s">
        <v>216</v>
      </c>
      <c r="C2796" s="11" t="s">
        <v>29</v>
      </c>
      <c r="D2796" s="12" t="s">
        <v>4356</v>
      </c>
      <c r="E2796" s="12" t="s">
        <v>6536</v>
      </c>
      <c r="F2796" s="11" t="s">
        <v>6541</v>
      </c>
      <c r="G2796" s="10" t="s">
        <v>6542</v>
      </c>
      <c r="H2796" s="10" t="s">
        <v>3227</v>
      </c>
      <c r="I2796" s="10" t="s">
        <v>4090</v>
      </c>
      <c r="J2796" s="13" t="n">
        <v>52100</v>
      </c>
      <c r="K2796" s="13" t="n">
        <v>0</v>
      </c>
      <c r="L2796" s="13" t="n">
        <v>0</v>
      </c>
      <c r="M2796" s="13" t="n">
        <v>0</v>
      </c>
      <c r="N2796" s="14" t="str">
        <f aca="false">IF(K2796=0,"-",M2796/K2796)</f>
        <v>-</v>
      </c>
      <c r="O2796" s="13" t="n">
        <v>0</v>
      </c>
      <c r="P2796" s="13" t="n">
        <v>0</v>
      </c>
      <c r="Q2796" s="13" t="n">
        <v>0</v>
      </c>
      <c r="R2796" s="13" t="n">
        <v>0</v>
      </c>
      <c r="S2796" s="15"/>
      <c r="T2796" s="13" t="n">
        <v>0</v>
      </c>
      <c r="U2796" s="13" t="n">
        <v>0</v>
      </c>
    </row>
    <row r="2797" customFormat="false" ht="20.25" hidden="false" customHeight="true" outlineLevel="0" collapsed="false">
      <c r="A2797" s="10" t="s">
        <v>6498</v>
      </c>
      <c r="B2797" s="10" t="s">
        <v>226</v>
      </c>
      <c r="C2797" s="11" t="s">
        <v>29</v>
      </c>
      <c r="D2797" s="12" t="s">
        <v>4356</v>
      </c>
      <c r="E2797" s="12" t="s">
        <v>4356</v>
      </c>
      <c r="F2797" s="11" t="s">
        <v>6543</v>
      </c>
      <c r="G2797" s="10" t="s">
        <v>6544</v>
      </c>
      <c r="H2797" s="10" t="s">
        <v>882</v>
      </c>
      <c r="I2797" s="10" t="s">
        <v>883</v>
      </c>
      <c r="J2797" s="13" t="n">
        <v>185716</v>
      </c>
      <c r="K2797" s="13" t="n">
        <v>178230</v>
      </c>
      <c r="L2797" s="13" t="n">
        <v>178230</v>
      </c>
      <c r="M2797" s="13" t="n">
        <v>0</v>
      </c>
      <c r="N2797" s="14" t="n">
        <f aca="false">IF(K2797=0,"-",M2797/K2797)</f>
        <v>0</v>
      </c>
      <c r="O2797" s="13" t="n">
        <v>47025</v>
      </c>
      <c r="P2797" s="13" t="n">
        <v>81800</v>
      </c>
      <c r="Q2797" s="13" t="n">
        <v>0</v>
      </c>
      <c r="R2797" s="13" t="n">
        <v>0</v>
      </c>
      <c r="S2797" s="15"/>
      <c r="T2797" s="13" t="n">
        <v>0</v>
      </c>
      <c r="U2797" s="13" t="n">
        <v>0</v>
      </c>
    </row>
    <row r="2798" customFormat="false" ht="20.25" hidden="false" customHeight="true" outlineLevel="0" collapsed="false">
      <c r="A2798" s="10" t="s">
        <v>6498</v>
      </c>
      <c r="B2798" s="10" t="s">
        <v>234</v>
      </c>
      <c r="C2798" s="11" t="s">
        <v>29</v>
      </c>
      <c r="D2798" s="12" t="s">
        <v>4356</v>
      </c>
      <c r="E2798" s="12" t="s">
        <v>4356</v>
      </c>
      <c r="F2798" s="11" t="s">
        <v>6545</v>
      </c>
      <c r="G2798" s="10" t="s">
        <v>6546</v>
      </c>
      <c r="H2798" s="10" t="s">
        <v>33</v>
      </c>
      <c r="I2798" s="10" t="s">
        <v>34</v>
      </c>
      <c r="J2798" s="13" t="n">
        <v>252384</v>
      </c>
      <c r="K2798" s="13" t="n">
        <v>242211</v>
      </c>
      <c r="L2798" s="13" t="n">
        <v>242211</v>
      </c>
      <c r="M2798" s="13" t="n">
        <v>77507.404</v>
      </c>
      <c r="N2798" s="14" t="n">
        <f aca="false">IF(K2798=0,"-",M2798/K2798)</f>
        <v>0.319999521078729</v>
      </c>
      <c r="O2798" s="13" t="n">
        <v>130420</v>
      </c>
      <c r="P2798" s="13" t="n">
        <v>100000</v>
      </c>
      <c r="Q2798" s="13" t="n">
        <v>77987</v>
      </c>
      <c r="R2798" s="13" t="n">
        <v>0</v>
      </c>
      <c r="S2798" s="15"/>
      <c r="T2798" s="13" t="n">
        <v>0</v>
      </c>
      <c r="U2798" s="13" t="n">
        <v>0</v>
      </c>
    </row>
    <row r="2799" customFormat="false" ht="20.25" hidden="false" customHeight="true" outlineLevel="0" collapsed="false">
      <c r="A2799" s="10" t="s">
        <v>6498</v>
      </c>
      <c r="B2799" s="10" t="s">
        <v>234</v>
      </c>
      <c r="C2799" s="11" t="s">
        <v>29</v>
      </c>
      <c r="D2799" s="12" t="s">
        <v>4356</v>
      </c>
      <c r="E2799" s="12" t="s">
        <v>4356</v>
      </c>
      <c r="F2799" s="11" t="s">
        <v>6547</v>
      </c>
      <c r="G2799" s="10" t="s">
        <v>6548</v>
      </c>
      <c r="H2799" s="10" t="s">
        <v>33</v>
      </c>
      <c r="I2799" s="10" t="s">
        <v>34</v>
      </c>
      <c r="J2799" s="13" t="n">
        <v>401099</v>
      </c>
      <c r="K2799" s="13" t="n">
        <v>332608</v>
      </c>
      <c r="L2799" s="13" t="n">
        <v>332608</v>
      </c>
      <c r="M2799" s="13" t="n">
        <v>151185.064</v>
      </c>
      <c r="N2799" s="14" t="n">
        <f aca="false">IF(K2799=0,"-",M2799/K2799)</f>
        <v>0.454544280354051</v>
      </c>
      <c r="O2799" s="13" t="n">
        <v>60475</v>
      </c>
      <c r="P2799" s="13" t="n">
        <v>0</v>
      </c>
      <c r="Q2799" s="13" t="n">
        <v>0</v>
      </c>
      <c r="R2799" s="13" t="n">
        <v>0</v>
      </c>
      <c r="S2799" s="15"/>
      <c r="T2799" s="13" t="n">
        <v>0</v>
      </c>
      <c r="U2799" s="13" t="n">
        <v>0</v>
      </c>
    </row>
    <row r="2800" customFormat="false" ht="20.25" hidden="false" customHeight="true" outlineLevel="0" collapsed="false">
      <c r="A2800" s="10" t="s">
        <v>6498</v>
      </c>
      <c r="B2800" s="10" t="s">
        <v>234</v>
      </c>
      <c r="C2800" s="11" t="s">
        <v>29</v>
      </c>
      <c r="D2800" s="12" t="s">
        <v>4356</v>
      </c>
      <c r="E2800" s="12" t="s">
        <v>4356</v>
      </c>
      <c r="F2800" s="11" t="s">
        <v>6549</v>
      </c>
      <c r="G2800" s="10" t="s">
        <v>6550</v>
      </c>
      <c r="H2800" s="10" t="s">
        <v>33</v>
      </c>
      <c r="I2800" s="10" t="s">
        <v>34</v>
      </c>
      <c r="J2800" s="13" t="n">
        <v>1042000</v>
      </c>
      <c r="K2800" s="13" t="n">
        <v>0</v>
      </c>
      <c r="L2800" s="13" t="n">
        <v>0</v>
      </c>
      <c r="M2800" s="13" t="n">
        <v>0</v>
      </c>
      <c r="N2800" s="14" t="str">
        <f aca="false">IF(K2800=0,"-",M2800/K2800)</f>
        <v>-</v>
      </c>
      <c r="O2800" s="13" t="n">
        <v>0</v>
      </c>
      <c r="P2800" s="13" t="n">
        <v>0</v>
      </c>
      <c r="Q2800" s="13" t="n">
        <v>0</v>
      </c>
      <c r="R2800" s="13" t="n">
        <v>0</v>
      </c>
      <c r="S2800" s="15"/>
      <c r="T2800" s="13" t="n">
        <v>0</v>
      </c>
      <c r="U2800" s="13" t="n">
        <v>0</v>
      </c>
    </row>
    <row r="2801" customFormat="false" ht="20.25" hidden="false" customHeight="true" outlineLevel="0" collapsed="false">
      <c r="A2801" s="10" t="s">
        <v>6498</v>
      </c>
      <c r="B2801" s="10" t="s">
        <v>234</v>
      </c>
      <c r="C2801" s="11" t="s">
        <v>25</v>
      </c>
      <c r="D2801" s="12" t="s">
        <v>6504</v>
      </c>
      <c r="E2801" s="12" t="s">
        <v>6504</v>
      </c>
      <c r="F2801" s="11" t="s">
        <v>6551</v>
      </c>
      <c r="G2801" s="10" t="s">
        <v>6552</v>
      </c>
      <c r="H2801" s="10" t="s">
        <v>33</v>
      </c>
      <c r="I2801" s="10" t="s">
        <v>34</v>
      </c>
      <c r="J2801" s="13" t="n">
        <v>5496800</v>
      </c>
      <c r="K2801" s="13" t="n">
        <v>6016625</v>
      </c>
      <c r="L2801" s="13" t="n">
        <v>6016625</v>
      </c>
      <c r="M2801" s="13" t="n">
        <v>1792069.405</v>
      </c>
      <c r="N2801" s="14" t="n">
        <f aca="false">IF(K2801=0,"-",M2801/K2801)</f>
        <v>0.297852933330563</v>
      </c>
      <c r="O2801" s="13" t="n">
        <v>5231706</v>
      </c>
      <c r="P2801" s="13" t="n">
        <v>8851416</v>
      </c>
      <c r="Q2801" s="13" t="n">
        <v>7129368</v>
      </c>
      <c r="R2801" s="13" t="n">
        <v>0</v>
      </c>
      <c r="S2801" s="15"/>
      <c r="T2801" s="13" t="n">
        <v>0</v>
      </c>
      <c r="U2801" s="13" t="n">
        <v>0</v>
      </c>
    </row>
    <row r="2802" customFormat="false" ht="20.25" hidden="false" customHeight="true" outlineLevel="0" collapsed="false">
      <c r="A2802" s="10" t="s">
        <v>6498</v>
      </c>
      <c r="B2802" s="10" t="s">
        <v>234</v>
      </c>
      <c r="C2802" s="11" t="s">
        <v>25</v>
      </c>
      <c r="D2802" s="12" t="s">
        <v>6529</v>
      </c>
      <c r="E2802" s="12" t="s">
        <v>6529</v>
      </c>
      <c r="F2802" s="11" t="s">
        <v>6553</v>
      </c>
      <c r="G2802" s="10" t="s">
        <v>6554</v>
      </c>
      <c r="H2802" s="10" t="s">
        <v>33</v>
      </c>
      <c r="I2802" s="10" t="s">
        <v>34</v>
      </c>
      <c r="J2802" s="13" t="n">
        <v>5873955</v>
      </c>
      <c r="K2802" s="13" t="n">
        <v>4808941</v>
      </c>
      <c r="L2802" s="13" t="n">
        <v>4808941</v>
      </c>
      <c r="M2802" s="13" t="n">
        <v>2609308.326</v>
      </c>
      <c r="N2802" s="14" t="n">
        <f aca="false">IF(K2802=0,"-",M2802/K2802)</f>
        <v>0.542595204640689</v>
      </c>
      <c r="O2802" s="13" t="n">
        <v>6096903</v>
      </c>
      <c r="P2802" s="13" t="n">
        <v>6338548</v>
      </c>
      <c r="Q2802" s="13" t="n">
        <v>1772921</v>
      </c>
      <c r="R2802" s="13" t="n">
        <v>0</v>
      </c>
      <c r="S2802" s="15"/>
      <c r="T2802" s="13" t="n">
        <v>0</v>
      </c>
      <c r="U2802" s="13" t="n">
        <v>0</v>
      </c>
    </row>
    <row r="2803" customFormat="false" ht="20.25" hidden="false" customHeight="true" outlineLevel="0" collapsed="false">
      <c r="A2803" s="10" t="s">
        <v>6498</v>
      </c>
      <c r="B2803" s="10" t="s">
        <v>234</v>
      </c>
      <c r="C2803" s="11" t="s">
        <v>25</v>
      </c>
      <c r="D2803" s="12" t="s">
        <v>6529</v>
      </c>
      <c r="E2803" s="12" t="s">
        <v>6529</v>
      </c>
      <c r="F2803" s="11" t="s">
        <v>6555</v>
      </c>
      <c r="G2803" s="10" t="s">
        <v>6556</v>
      </c>
      <c r="H2803" s="10" t="s">
        <v>33</v>
      </c>
      <c r="I2803" s="10" t="s">
        <v>34</v>
      </c>
      <c r="J2803" s="13" t="n">
        <v>0</v>
      </c>
      <c r="K2803" s="13" t="n">
        <v>74472</v>
      </c>
      <c r="L2803" s="13" t="n">
        <v>74472</v>
      </c>
      <c r="M2803" s="13" t="n">
        <v>74472</v>
      </c>
      <c r="N2803" s="14" t="n">
        <f aca="false">IF(K2803=0,"-",M2803/K2803)</f>
        <v>1</v>
      </c>
      <c r="O2803" s="13" t="n">
        <v>0</v>
      </c>
      <c r="P2803" s="13" t="n">
        <v>0</v>
      </c>
      <c r="Q2803" s="13" t="n">
        <v>0</v>
      </c>
      <c r="R2803" s="13" t="n">
        <v>0</v>
      </c>
      <c r="S2803" s="15"/>
      <c r="T2803" s="13" t="n">
        <v>0</v>
      </c>
      <c r="U2803" s="13" t="n">
        <v>0</v>
      </c>
    </row>
    <row r="2804" customFormat="false" ht="20.25" hidden="false" customHeight="true" outlineLevel="0" collapsed="false">
      <c r="A2804" s="10" t="s">
        <v>6498</v>
      </c>
      <c r="B2804" s="10" t="s">
        <v>234</v>
      </c>
      <c r="C2804" s="11" t="s">
        <v>25</v>
      </c>
      <c r="D2804" s="12" t="s">
        <v>6557</v>
      </c>
      <c r="E2804" s="12" t="s">
        <v>6558</v>
      </c>
      <c r="F2804" s="11" t="s">
        <v>6559</v>
      </c>
      <c r="G2804" s="10" t="s">
        <v>6560</v>
      </c>
      <c r="H2804" s="10" t="s">
        <v>33</v>
      </c>
      <c r="I2804" s="10" t="s">
        <v>34</v>
      </c>
      <c r="J2804" s="13" t="n">
        <v>1199852</v>
      </c>
      <c r="K2804" s="13" t="n">
        <v>1167641</v>
      </c>
      <c r="L2804" s="13" t="n">
        <v>1167641</v>
      </c>
      <c r="M2804" s="13" t="n">
        <v>455340.494</v>
      </c>
      <c r="N2804" s="14" t="n">
        <f aca="false">IF(K2804=0,"-",M2804/K2804)</f>
        <v>0.38996617453481</v>
      </c>
      <c r="O2804" s="13" t="n">
        <v>0</v>
      </c>
      <c r="P2804" s="13" t="n">
        <v>0</v>
      </c>
      <c r="Q2804" s="13" t="n">
        <v>0</v>
      </c>
      <c r="R2804" s="13" t="n">
        <v>0</v>
      </c>
      <c r="S2804" s="15"/>
      <c r="T2804" s="13" t="n">
        <v>0</v>
      </c>
      <c r="U2804" s="13" t="n">
        <v>0</v>
      </c>
    </row>
    <row r="2805" customFormat="false" ht="20.25" hidden="false" customHeight="true" outlineLevel="0" collapsed="false">
      <c r="A2805" s="10" t="s">
        <v>6498</v>
      </c>
      <c r="B2805" s="10" t="s">
        <v>234</v>
      </c>
      <c r="C2805" s="11" t="s">
        <v>25</v>
      </c>
      <c r="D2805" s="12" t="s">
        <v>6504</v>
      </c>
      <c r="E2805" s="12" t="s">
        <v>6504</v>
      </c>
      <c r="F2805" s="11" t="s">
        <v>6561</v>
      </c>
      <c r="G2805" s="10" t="s">
        <v>6562</v>
      </c>
      <c r="H2805" s="10" t="s">
        <v>33</v>
      </c>
      <c r="I2805" s="10" t="s">
        <v>34</v>
      </c>
      <c r="J2805" s="13" t="n">
        <v>890227</v>
      </c>
      <c r="K2805" s="13" t="n">
        <v>793630</v>
      </c>
      <c r="L2805" s="13" t="n">
        <v>793630</v>
      </c>
      <c r="M2805" s="13" t="n">
        <v>42927.3</v>
      </c>
      <c r="N2805" s="14" t="n">
        <f aca="false">IF(K2805=0,"-",M2805/K2805)</f>
        <v>0.054089815153157</v>
      </c>
      <c r="O2805" s="13" t="n">
        <v>848056</v>
      </c>
      <c r="P2805" s="13" t="n">
        <v>0</v>
      </c>
      <c r="Q2805" s="13" t="n">
        <v>0</v>
      </c>
      <c r="R2805" s="13" t="n">
        <v>0</v>
      </c>
      <c r="S2805" s="15"/>
      <c r="T2805" s="13" t="n">
        <v>0</v>
      </c>
      <c r="U2805" s="13" t="n">
        <v>0</v>
      </c>
    </row>
    <row r="2806" customFormat="false" ht="20.25" hidden="false" customHeight="true" outlineLevel="0" collapsed="false">
      <c r="A2806" s="10" t="s">
        <v>6563</v>
      </c>
      <c r="B2806" s="10"/>
      <c r="C2806" s="11" t="s">
        <v>29</v>
      </c>
      <c r="D2806" s="12"/>
      <c r="E2806" s="12"/>
      <c r="F2806" s="11" t="s">
        <v>26</v>
      </c>
      <c r="G2806" s="10" t="s">
        <v>27</v>
      </c>
      <c r="H2806" s="10"/>
      <c r="I2806" s="10"/>
      <c r="J2806" s="13" t="n">
        <v>0</v>
      </c>
      <c r="K2806" s="13" t="n">
        <v>271272</v>
      </c>
      <c r="L2806" s="13" t="n">
        <v>0</v>
      </c>
      <c r="M2806" s="13" t="n">
        <v>0</v>
      </c>
      <c r="N2806" s="14" t="n">
        <f aca="false">IF(K2806=0,"-",M2806/K2806)</f>
        <v>0</v>
      </c>
      <c r="O2806" s="13" t="n">
        <v>0</v>
      </c>
      <c r="P2806" s="13" t="n">
        <v>0</v>
      </c>
      <c r="Q2806" s="13" t="n">
        <v>0</v>
      </c>
      <c r="R2806" s="13" t="n">
        <v>0</v>
      </c>
      <c r="S2806" s="15"/>
      <c r="T2806" s="13" t="n">
        <v>0</v>
      </c>
      <c r="U2806" s="13" t="n">
        <v>0</v>
      </c>
    </row>
    <row r="2807" customFormat="false" ht="20.25" hidden="false" customHeight="true" outlineLevel="0" collapsed="false">
      <c r="A2807" s="10" t="s">
        <v>6563</v>
      </c>
      <c r="B2807" s="10" t="s">
        <v>146</v>
      </c>
      <c r="C2807" s="11" t="s">
        <v>29</v>
      </c>
      <c r="D2807" s="12" t="s">
        <v>4356</v>
      </c>
      <c r="E2807" s="12" t="s">
        <v>4356</v>
      </c>
      <c r="F2807" s="11" t="s">
        <v>6564</v>
      </c>
      <c r="G2807" s="10" t="s">
        <v>6565</v>
      </c>
      <c r="H2807" s="10" t="s">
        <v>594</v>
      </c>
      <c r="I2807" s="10" t="s">
        <v>595</v>
      </c>
      <c r="J2807" s="13" t="n">
        <v>193122</v>
      </c>
      <c r="K2807" s="13" t="n">
        <v>0</v>
      </c>
      <c r="L2807" s="13" t="n">
        <v>0</v>
      </c>
      <c r="M2807" s="13" t="n">
        <v>0</v>
      </c>
      <c r="N2807" s="14" t="str">
        <f aca="false">IF(K2807=0,"-",M2807/K2807)</f>
        <v>-</v>
      </c>
      <c r="O2807" s="13" t="n">
        <v>0</v>
      </c>
      <c r="P2807" s="13" t="n">
        <v>0</v>
      </c>
      <c r="Q2807" s="13" t="n">
        <v>0</v>
      </c>
      <c r="R2807" s="13" t="n">
        <v>0</v>
      </c>
      <c r="S2807" s="15"/>
      <c r="T2807" s="13" t="n">
        <v>0</v>
      </c>
      <c r="U2807" s="13" t="n">
        <v>0</v>
      </c>
    </row>
    <row r="2808" customFormat="false" ht="20.25" hidden="false" customHeight="true" outlineLevel="0" collapsed="false">
      <c r="A2808" s="10" t="s">
        <v>6563</v>
      </c>
      <c r="B2808" s="10" t="s">
        <v>234</v>
      </c>
      <c r="C2808" s="11" t="s">
        <v>29</v>
      </c>
      <c r="D2808" s="12" t="s">
        <v>4356</v>
      </c>
      <c r="E2808" s="12" t="s">
        <v>4356</v>
      </c>
      <c r="F2808" s="11" t="s">
        <v>6566</v>
      </c>
      <c r="G2808" s="10" t="s">
        <v>6567</v>
      </c>
      <c r="H2808" s="10" t="s">
        <v>33</v>
      </c>
      <c r="I2808" s="10" t="s">
        <v>34</v>
      </c>
      <c r="J2808" s="13" t="n">
        <v>2650366</v>
      </c>
      <c r="K2808" s="13" t="n">
        <v>2650366</v>
      </c>
      <c r="L2808" s="13" t="n">
        <v>2650366</v>
      </c>
      <c r="M2808" s="13" t="n">
        <v>765237.085</v>
      </c>
      <c r="N2808" s="14" t="n">
        <f aca="false">IF(K2808=0,"-",M2808/K2808)</f>
        <v>0.288728834055372</v>
      </c>
      <c r="O2808" s="13" t="n">
        <v>0</v>
      </c>
      <c r="P2808" s="13" t="n">
        <v>0</v>
      </c>
      <c r="Q2808" s="13" t="n">
        <v>0</v>
      </c>
      <c r="R2808" s="13" t="n">
        <v>0</v>
      </c>
      <c r="S2808" s="15"/>
      <c r="T2808" s="13" t="n">
        <v>0</v>
      </c>
      <c r="U2808" s="13" t="n">
        <v>0</v>
      </c>
    </row>
    <row r="2809" customFormat="false" ht="20.25" hidden="false" customHeight="true" outlineLevel="0" collapsed="false">
      <c r="A2809" s="10" t="s">
        <v>6563</v>
      </c>
      <c r="B2809" s="10" t="s">
        <v>234</v>
      </c>
      <c r="C2809" s="11" t="s">
        <v>29</v>
      </c>
      <c r="D2809" s="12" t="s">
        <v>4356</v>
      </c>
      <c r="E2809" s="12" t="s">
        <v>6536</v>
      </c>
      <c r="F2809" s="11" t="s">
        <v>6568</v>
      </c>
      <c r="G2809" s="10" t="s">
        <v>6569</v>
      </c>
      <c r="H2809" s="10" t="s">
        <v>33</v>
      </c>
      <c r="I2809" s="10" t="s">
        <v>34</v>
      </c>
      <c r="J2809" s="13" t="n">
        <v>26050</v>
      </c>
      <c r="K2809" s="13" t="n">
        <v>0</v>
      </c>
      <c r="L2809" s="13" t="n">
        <v>0</v>
      </c>
      <c r="M2809" s="13" t="n">
        <v>0</v>
      </c>
      <c r="N2809" s="14" t="str">
        <f aca="false">IF(K2809=0,"-",M2809/K2809)</f>
        <v>-</v>
      </c>
      <c r="O2809" s="13" t="n">
        <v>0</v>
      </c>
      <c r="P2809" s="13" t="n">
        <v>0</v>
      </c>
      <c r="Q2809" s="13" t="n">
        <v>0</v>
      </c>
      <c r="R2809" s="13" t="n">
        <v>0</v>
      </c>
      <c r="S2809" s="15"/>
      <c r="T2809" s="13" t="n">
        <v>0</v>
      </c>
      <c r="U2809" s="13" t="n">
        <v>0</v>
      </c>
    </row>
    <row r="2810" customFormat="false" ht="20.25" hidden="false" customHeight="true" outlineLevel="0" collapsed="false">
      <c r="A2810" s="10" t="s">
        <v>6563</v>
      </c>
      <c r="B2810" s="10" t="s">
        <v>234</v>
      </c>
      <c r="C2810" s="11" t="s">
        <v>29</v>
      </c>
      <c r="D2810" s="12" t="s">
        <v>4356</v>
      </c>
      <c r="E2810" s="12" t="s">
        <v>6536</v>
      </c>
      <c r="F2810" s="11" t="s">
        <v>6570</v>
      </c>
      <c r="G2810" s="10" t="s">
        <v>6571</v>
      </c>
      <c r="H2810" s="10" t="s">
        <v>33</v>
      </c>
      <c r="I2810" s="10" t="s">
        <v>34</v>
      </c>
      <c r="J2810" s="13" t="n">
        <v>52100</v>
      </c>
      <c r="K2810" s="13" t="n">
        <v>0</v>
      </c>
      <c r="L2810" s="13" t="n">
        <v>0</v>
      </c>
      <c r="M2810" s="13" t="n">
        <v>0</v>
      </c>
      <c r="N2810" s="14" t="str">
        <f aca="false">IF(K2810=0,"-",M2810/K2810)</f>
        <v>-</v>
      </c>
      <c r="O2810" s="13" t="n">
        <v>0</v>
      </c>
      <c r="P2810" s="13" t="n">
        <v>0</v>
      </c>
      <c r="Q2810" s="13" t="n">
        <v>0</v>
      </c>
      <c r="R2810" s="13" t="n">
        <v>0</v>
      </c>
      <c r="S2810" s="15"/>
      <c r="T2810" s="13" t="n">
        <v>0</v>
      </c>
      <c r="U2810" s="13" t="n">
        <v>0</v>
      </c>
    </row>
    <row r="2811" customFormat="false" ht="20.25" hidden="false" customHeight="true" outlineLevel="0" collapsed="false">
      <c r="A2811" s="10" t="s">
        <v>6572</v>
      </c>
      <c r="B2811" s="10"/>
      <c r="C2811" s="11" t="s">
        <v>25</v>
      </c>
      <c r="D2811" s="12"/>
      <c r="E2811" s="12"/>
      <c r="F2811" s="11" t="s">
        <v>26</v>
      </c>
      <c r="G2811" s="10" t="s">
        <v>27</v>
      </c>
      <c r="H2811" s="10"/>
      <c r="I2811" s="10"/>
      <c r="J2811" s="13" t="n">
        <v>0</v>
      </c>
      <c r="K2811" s="13" t="n">
        <v>178841</v>
      </c>
      <c r="L2811" s="13" t="n">
        <v>0</v>
      </c>
      <c r="M2811" s="13" t="n">
        <v>0</v>
      </c>
      <c r="N2811" s="14" t="n">
        <f aca="false">IF(K2811=0,"-",M2811/K2811)</f>
        <v>0</v>
      </c>
      <c r="O2811" s="13" t="n">
        <v>0</v>
      </c>
      <c r="P2811" s="13" t="n">
        <v>0</v>
      </c>
      <c r="Q2811" s="13" t="n">
        <v>0</v>
      </c>
      <c r="R2811" s="13" t="n">
        <v>0</v>
      </c>
      <c r="S2811" s="15"/>
      <c r="T2811" s="13" t="n">
        <v>0</v>
      </c>
      <c r="U2811" s="13" t="n">
        <v>0</v>
      </c>
    </row>
    <row r="2812" customFormat="false" ht="20.25" hidden="false" customHeight="true" outlineLevel="0" collapsed="false">
      <c r="A2812" s="10" t="s">
        <v>6572</v>
      </c>
      <c r="B2812" s="10" t="s">
        <v>112</v>
      </c>
      <c r="C2812" s="11" t="s">
        <v>25</v>
      </c>
      <c r="D2812" s="12" t="s">
        <v>6573</v>
      </c>
      <c r="E2812" s="12" t="s">
        <v>6573</v>
      </c>
      <c r="F2812" s="11" t="s">
        <v>6574</v>
      </c>
      <c r="G2812" s="10" t="s">
        <v>6575</v>
      </c>
      <c r="H2812" s="10" t="s">
        <v>1736</v>
      </c>
      <c r="I2812" s="10" t="s">
        <v>6576</v>
      </c>
      <c r="J2812" s="13" t="n">
        <v>178841</v>
      </c>
      <c r="K2812" s="13" t="n">
        <v>0</v>
      </c>
      <c r="L2812" s="13" t="n">
        <v>0</v>
      </c>
      <c r="M2812" s="13" t="n">
        <v>0</v>
      </c>
      <c r="N2812" s="14" t="str">
        <f aca="false">IF(K2812=0,"-",M2812/K2812)</f>
        <v>-</v>
      </c>
      <c r="O2812" s="13" t="n">
        <v>0</v>
      </c>
      <c r="P2812" s="13" t="n">
        <v>0</v>
      </c>
      <c r="Q2812" s="13" t="n">
        <v>0</v>
      </c>
      <c r="R2812" s="13" t="n">
        <v>0</v>
      </c>
      <c r="S2812" s="15"/>
      <c r="T2812" s="13" t="n">
        <v>0</v>
      </c>
      <c r="U2812" s="13" t="n">
        <v>0</v>
      </c>
    </row>
    <row r="2813" customFormat="false" ht="20.25" hidden="false" customHeight="true" outlineLevel="0" collapsed="false">
      <c r="A2813" s="10" t="s">
        <v>6577</v>
      </c>
      <c r="B2813" s="10"/>
      <c r="C2813" s="11" t="s">
        <v>25</v>
      </c>
      <c r="D2813" s="12"/>
      <c r="E2813" s="12"/>
      <c r="F2813" s="11" t="s">
        <v>26</v>
      </c>
      <c r="G2813" s="10" t="s">
        <v>27</v>
      </c>
      <c r="H2813" s="10"/>
      <c r="I2813" s="10"/>
      <c r="J2813" s="13" t="n">
        <v>0</v>
      </c>
      <c r="K2813" s="13" t="n">
        <v>237234</v>
      </c>
      <c r="L2813" s="13" t="n">
        <v>0</v>
      </c>
      <c r="M2813" s="13" t="n">
        <v>0</v>
      </c>
      <c r="N2813" s="14" t="n">
        <f aca="false">IF(K2813=0,"-",M2813/K2813)</f>
        <v>0</v>
      </c>
      <c r="O2813" s="13" t="n">
        <v>0</v>
      </c>
      <c r="P2813" s="13" t="n">
        <v>0</v>
      </c>
      <c r="Q2813" s="13" t="n">
        <v>0</v>
      </c>
      <c r="R2813" s="13" t="n">
        <v>0</v>
      </c>
      <c r="S2813" s="15"/>
      <c r="T2813" s="13" t="n">
        <v>0</v>
      </c>
      <c r="U2813" s="13" t="n">
        <v>0</v>
      </c>
    </row>
    <row r="2814" customFormat="false" ht="20.25" hidden="false" customHeight="true" outlineLevel="0" collapsed="false">
      <c r="A2814" s="10" t="s">
        <v>6577</v>
      </c>
      <c r="B2814" s="10" t="s">
        <v>112</v>
      </c>
      <c r="C2814" s="11" t="s">
        <v>25</v>
      </c>
      <c r="D2814" s="12" t="s">
        <v>6573</v>
      </c>
      <c r="E2814" s="12" t="s">
        <v>6573</v>
      </c>
      <c r="F2814" s="11" t="s">
        <v>6578</v>
      </c>
      <c r="G2814" s="10" t="s">
        <v>6579</v>
      </c>
      <c r="H2814" s="10" t="s">
        <v>115</v>
      </c>
      <c r="I2814" s="10" t="s">
        <v>115</v>
      </c>
      <c r="J2814" s="13" t="n">
        <v>237234</v>
      </c>
      <c r="K2814" s="13" t="n">
        <v>0</v>
      </c>
      <c r="L2814" s="13" t="n">
        <v>0</v>
      </c>
      <c r="M2814" s="13" t="n">
        <v>0</v>
      </c>
      <c r="N2814" s="14" t="str">
        <f aca="false">IF(K2814=0,"-",M2814/K2814)</f>
        <v>-</v>
      </c>
      <c r="O2814" s="13" t="n">
        <v>0</v>
      </c>
      <c r="P2814" s="13" t="n">
        <v>0</v>
      </c>
      <c r="Q2814" s="13" t="n">
        <v>0</v>
      </c>
      <c r="R2814" s="13" t="n">
        <v>0</v>
      </c>
      <c r="S2814" s="15"/>
      <c r="T2814" s="13" t="n">
        <v>0</v>
      </c>
      <c r="U2814" s="13" t="n">
        <v>0</v>
      </c>
    </row>
    <row r="2815" customFormat="false" ht="15" hidden="false" customHeight="false" outlineLevel="0" collapsed="false">
      <c r="F2815" s="16"/>
      <c r="G2815" s="17"/>
      <c r="H2815" s="17"/>
      <c r="I2815" s="17"/>
      <c r="J2815" s="18" t="n">
        <f aca="false">SUM(J5:J2814)</f>
        <v>3829909407</v>
      </c>
      <c r="K2815" s="18" t="n">
        <f aca="false">SUM(K5:K2814)</f>
        <v>3642865271</v>
      </c>
      <c r="L2815" s="18" t="n">
        <f aca="false">SUM(L5:L2814)</f>
        <v>3614525247</v>
      </c>
      <c r="M2815" s="18" t="n">
        <f aca="false">SUM(M5:M2814)</f>
        <v>2264242546.952</v>
      </c>
      <c r="N2815" s="19" t="n">
        <f aca="false">IF(K2815=0,"-",M2815/K2815)</f>
        <v>0.621555390746154</v>
      </c>
      <c r="O2815" s="18" t="n">
        <f aca="false">SUM(O5:O2814)</f>
        <v>2866900245</v>
      </c>
      <c r="P2815" s="18" t="n">
        <f aca="false">SUM(P5:P2814)</f>
        <v>2212272192</v>
      </c>
      <c r="Q2815" s="18" t="n">
        <f aca="false">SUM(Q5:Q2814)</f>
        <v>1438711433</v>
      </c>
      <c r="R2815" s="18" t="n">
        <f aca="false">SUM(R5:R2814)</f>
        <v>433984483</v>
      </c>
      <c r="S2815" s="20"/>
      <c r="T2815" s="18" t="n">
        <f aca="false">SUM(T5:T2814)</f>
        <v>349475826.429</v>
      </c>
      <c r="U2815" s="18" t="n">
        <f aca="false">SUM(U5:U2814)</f>
        <v>248249977.084</v>
      </c>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 collapsed="false" customWidth="true" hidden="false" outlineLevel="0" max="7" min="7" style="0" width="12.99"/>
    <col collapsed="false" customWidth="true" hidden="false" outlineLevel="0" max="8" min="8" style="0" width="15.41"/>
    <col collapsed="false" customWidth="true" hidden="false" outlineLevel="0" max="9" min="9" style="0" width="15.28"/>
    <col collapsed="false" customWidth="true" hidden="false" outlineLevel="0" max="10" min="10" style="0" width="14.85"/>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septiembre</v>
      </c>
      <c r="B2" s="4"/>
      <c r="C2" s="4"/>
      <c r="D2" s="4"/>
      <c r="E2" s="4"/>
      <c r="F2" s="4"/>
    </row>
    <row r="3" customFormat="false" ht="18.75" hidden="false" customHeight="true" outlineLevel="0" collapsed="false">
      <c r="A3" s="5" t="s">
        <v>2</v>
      </c>
      <c r="B3" s="5"/>
      <c r="C3" s="5"/>
      <c r="D3" s="5"/>
      <c r="E3" s="5"/>
      <c r="F3" s="5"/>
    </row>
    <row r="4" customFormat="false" ht="18.75" hidden="false" customHeight="false" outlineLevel="0" collapsed="false">
      <c r="A4" s="21" t="s">
        <v>4</v>
      </c>
      <c r="B4" s="21" t="s">
        <v>6580</v>
      </c>
      <c r="C4" s="22"/>
      <c r="D4" s="22"/>
      <c r="E4" s="22"/>
      <c r="F4" s="22"/>
    </row>
    <row r="5" customFormat="false" ht="18.75" hidden="false" customHeight="false" outlineLevel="0" collapsed="false">
      <c r="A5" s="21" t="s">
        <v>21</v>
      </c>
      <c r="B5" s="21" t="s">
        <v>6580</v>
      </c>
      <c r="C5" s="22"/>
      <c r="D5" s="22"/>
      <c r="E5" s="22"/>
      <c r="F5" s="22"/>
    </row>
    <row r="7" customFormat="false" ht="27.75" hidden="false" customHeight="true" outlineLevel="0" collapsed="false">
      <c r="A7" s="23"/>
      <c r="B7" s="21" t="s">
        <v>6581</v>
      </c>
      <c r="C7" s="23"/>
      <c r="D7" s="23"/>
      <c r="E7" s="23"/>
      <c r="F7" s="23"/>
      <c r="G7" s="23"/>
      <c r="H7" s="23"/>
      <c r="I7" s="23"/>
      <c r="J7" s="23"/>
    </row>
    <row r="8" customFormat="false" ht="45" hidden="false" customHeight="false" outlineLevel="0" collapsed="false">
      <c r="A8" s="24" t="s">
        <v>6582</v>
      </c>
      <c r="B8" s="24" t="s">
        <v>6583</v>
      </c>
      <c r="C8" s="24" t="s">
        <v>6584</v>
      </c>
      <c r="D8" s="24" t="s">
        <v>6585</v>
      </c>
      <c r="E8" s="24" t="s">
        <v>6586</v>
      </c>
      <c r="F8" s="24" t="s">
        <v>6587</v>
      </c>
      <c r="G8" s="24" t="s">
        <v>6588</v>
      </c>
      <c r="H8" s="24" t="s">
        <v>6589</v>
      </c>
      <c r="I8" s="23" t="s">
        <v>6590</v>
      </c>
      <c r="J8" s="23" t="s">
        <v>6591</v>
      </c>
    </row>
    <row r="9" customFormat="false" ht="15" hidden="false" customHeight="false" outlineLevel="0" collapsed="false">
      <c r="A9" s="25" t="s">
        <v>24</v>
      </c>
      <c r="B9" s="26" t="n">
        <v>57109595</v>
      </c>
      <c r="C9" s="26" t="n">
        <v>77456003</v>
      </c>
      <c r="D9" s="26" t="n">
        <v>67340748</v>
      </c>
      <c r="E9" s="26" t="n">
        <v>31105739.917</v>
      </c>
      <c r="F9" s="27" t="n">
        <v>0.401592371310459</v>
      </c>
      <c r="G9" s="26" t="n">
        <v>52679749</v>
      </c>
      <c r="H9" s="26" t="n">
        <v>77703756</v>
      </c>
      <c r="I9" s="26" t="n">
        <v>7004803</v>
      </c>
      <c r="J9" s="26" t="n">
        <v>3330356.823</v>
      </c>
    </row>
    <row r="10" customFormat="false" ht="15" hidden="false" customHeight="false" outlineLevel="0" collapsed="false">
      <c r="A10" s="25" t="s">
        <v>241</v>
      </c>
      <c r="B10" s="26" t="n">
        <v>308121429</v>
      </c>
      <c r="C10" s="26" t="n">
        <v>288121429</v>
      </c>
      <c r="D10" s="26" t="n">
        <v>288121429</v>
      </c>
      <c r="E10" s="26" t="n">
        <v>152827101.22</v>
      </c>
      <c r="F10" s="27" t="n">
        <v>0.530426014303851</v>
      </c>
      <c r="G10" s="26" t="n">
        <v>173839121</v>
      </c>
      <c r="H10" s="26" t="n">
        <v>117034391</v>
      </c>
      <c r="I10" s="26" t="n">
        <v>12057297.246</v>
      </c>
      <c r="J10" s="26" t="n">
        <v>8746739.175</v>
      </c>
    </row>
    <row r="11" customFormat="false" ht="15" hidden="false" customHeight="false" outlineLevel="0" collapsed="false">
      <c r="A11" s="25" t="s">
        <v>890</v>
      </c>
      <c r="B11" s="28" t="n">
        <v>2083103023</v>
      </c>
      <c r="C11" s="28" t="n">
        <v>1968056577</v>
      </c>
      <c r="D11" s="28" t="n">
        <v>1957992621</v>
      </c>
      <c r="E11" s="28" t="n">
        <v>1369623466.042</v>
      </c>
      <c r="F11" s="29" t="n">
        <v>0.695926876314592</v>
      </c>
      <c r="G11" s="28" t="n">
        <v>1829524535</v>
      </c>
      <c r="H11" s="28" t="n">
        <v>1496398730</v>
      </c>
      <c r="I11" s="28" t="n">
        <v>248199460.115</v>
      </c>
      <c r="J11" s="28" t="n">
        <v>181797532.452</v>
      </c>
    </row>
    <row r="12" customFormat="false" ht="30" hidden="false" customHeight="false" outlineLevel="0" collapsed="false">
      <c r="A12" s="25" t="s">
        <v>3524</v>
      </c>
      <c r="B12" s="26" t="n">
        <v>108317883</v>
      </c>
      <c r="C12" s="26" t="n">
        <v>108317883</v>
      </c>
      <c r="D12" s="26" t="n">
        <v>108317883</v>
      </c>
      <c r="E12" s="26" t="n">
        <v>55780323.397</v>
      </c>
      <c r="F12" s="27" t="n">
        <v>0.514968736944388</v>
      </c>
      <c r="G12" s="26" t="n">
        <v>0</v>
      </c>
      <c r="H12" s="26" t="n">
        <v>0</v>
      </c>
      <c r="I12" s="26" t="n">
        <v>0</v>
      </c>
      <c r="J12" s="26" t="n">
        <v>0</v>
      </c>
    </row>
    <row r="13" customFormat="false" ht="15" hidden="false" customHeight="false" outlineLevel="0" collapsed="false">
      <c r="A13" s="25" t="s">
        <v>3558</v>
      </c>
      <c r="B13" s="26" t="n">
        <v>125417585</v>
      </c>
      <c r="C13" s="26" t="n">
        <v>145917564</v>
      </c>
      <c r="D13" s="26" t="n">
        <v>145917564</v>
      </c>
      <c r="E13" s="26" t="n">
        <v>91424460.137</v>
      </c>
      <c r="F13" s="27" t="n">
        <v>0.626548700723924</v>
      </c>
      <c r="G13" s="26" t="n">
        <v>105562937</v>
      </c>
      <c r="H13" s="26" t="n">
        <v>69336233</v>
      </c>
      <c r="I13" s="26" t="n">
        <v>10902707</v>
      </c>
      <c r="J13" s="26" t="n">
        <v>8364854.37</v>
      </c>
    </row>
    <row r="14" customFormat="false" ht="15" hidden="false" customHeight="false" outlineLevel="0" collapsed="false">
      <c r="A14" s="25" t="s">
        <v>4185</v>
      </c>
      <c r="B14" s="26" t="n">
        <v>141825431</v>
      </c>
      <c r="C14" s="26" t="n">
        <v>141825431</v>
      </c>
      <c r="D14" s="26" t="n">
        <v>141825431</v>
      </c>
      <c r="E14" s="26" t="n">
        <v>86517920.153</v>
      </c>
      <c r="F14" s="27" t="n">
        <v>0.610031075125025</v>
      </c>
      <c r="G14" s="26" t="n">
        <v>117603299</v>
      </c>
      <c r="H14" s="26" t="n">
        <v>52154151</v>
      </c>
      <c r="I14" s="26" t="n">
        <v>4283176</v>
      </c>
      <c r="J14" s="26" t="n">
        <v>2081139.041</v>
      </c>
    </row>
    <row r="15" customFormat="false" ht="30" hidden="false" customHeight="false" outlineLevel="0" collapsed="false">
      <c r="A15" s="25" t="s">
        <v>4521</v>
      </c>
      <c r="B15" s="26" t="n">
        <v>1949552</v>
      </c>
      <c r="C15" s="26" t="n">
        <v>1949552</v>
      </c>
      <c r="D15" s="26" t="n">
        <v>1626000</v>
      </c>
      <c r="E15" s="26" t="n">
        <v>1111776.448</v>
      </c>
      <c r="F15" s="27" t="n">
        <v>0.570272784721823</v>
      </c>
      <c r="G15" s="26" t="n">
        <v>0</v>
      </c>
      <c r="H15" s="26" t="n">
        <v>0</v>
      </c>
      <c r="I15" s="26" t="n">
        <v>0</v>
      </c>
      <c r="J15" s="26" t="n">
        <v>0</v>
      </c>
    </row>
    <row r="16" customFormat="false" ht="15" hidden="false" customHeight="false" outlineLevel="0" collapsed="false">
      <c r="A16" s="25" t="s">
        <v>4539</v>
      </c>
      <c r="B16" s="26" t="n">
        <v>1272013</v>
      </c>
      <c r="C16" s="26" t="n">
        <v>1272013</v>
      </c>
      <c r="D16" s="26" t="n">
        <v>777498</v>
      </c>
      <c r="E16" s="26" t="n">
        <v>133618.365</v>
      </c>
      <c r="F16" s="27" t="n">
        <v>0.105044810862782</v>
      </c>
      <c r="G16" s="26" t="n">
        <v>697000</v>
      </c>
      <c r="H16" s="26" t="n">
        <v>0</v>
      </c>
      <c r="I16" s="26" t="n">
        <v>0</v>
      </c>
      <c r="J16" s="26" t="n">
        <v>0</v>
      </c>
    </row>
    <row r="17" customFormat="false" ht="15" hidden="false" customHeight="false" outlineLevel="0" collapsed="false">
      <c r="A17" s="25" t="s">
        <v>4561</v>
      </c>
      <c r="B17" s="26" t="n">
        <v>329603442</v>
      </c>
      <c r="C17" s="26" t="n">
        <v>284751010</v>
      </c>
      <c r="D17" s="26" t="n">
        <v>284751010</v>
      </c>
      <c r="E17" s="26" t="n">
        <v>147026822.125</v>
      </c>
      <c r="F17" s="27" t="n">
        <v>0.51633468174529</v>
      </c>
      <c r="G17" s="26" t="n">
        <v>274543041</v>
      </c>
      <c r="H17" s="26" t="n">
        <v>140084079</v>
      </c>
      <c r="I17" s="26" t="n">
        <v>67028383.068</v>
      </c>
      <c r="J17" s="26" t="n">
        <v>43929355.223</v>
      </c>
    </row>
    <row r="18" customFormat="false" ht="15" hidden="false" customHeight="false" outlineLevel="0" collapsed="false">
      <c r="A18" s="25" t="s">
        <v>5846</v>
      </c>
      <c r="B18" s="26" t="n">
        <v>650420758</v>
      </c>
      <c r="C18" s="26" t="n">
        <v>603529113</v>
      </c>
      <c r="D18" s="26" t="n">
        <v>597898062</v>
      </c>
      <c r="E18" s="26" t="n">
        <v>321841001.109</v>
      </c>
      <c r="F18" s="27" t="n">
        <v>0.533265080634147</v>
      </c>
      <c r="G18" s="26" t="n">
        <v>297146623</v>
      </c>
      <c r="H18" s="26" t="n">
        <v>244068248</v>
      </c>
      <c r="I18" s="26" t="n">
        <v>0</v>
      </c>
      <c r="J18" s="26" t="n">
        <v>0</v>
      </c>
    </row>
    <row r="19" customFormat="false" ht="15" hidden="false" customHeight="false" outlineLevel="0" collapsed="false">
      <c r="A19" s="25" t="s">
        <v>6498</v>
      </c>
      <c r="B19" s="26" t="n">
        <v>19430983</v>
      </c>
      <c r="C19" s="26" t="n">
        <v>18330983</v>
      </c>
      <c r="D19" s="26" t="n">
        <v>17306635</v>
      </c>
      <c r="E19" s="26" t="n">
        <v>6085080.954</v>
      </c>
      <c r="F19" s="27" t="n">
        <v>0.33195606334914</v>
      </c>
      <c r="G19" s="26" t="n">
        <v>15303940</v>
      </c>
      <c r="H19" s="26" t="n">
        <v>15492604</v>
      </c>
      <c r="I19" s="26" t="n">
        <v>0</v>
      </c>
      <c r="J19" s="26" t="n">
        <v>0</v>
      </c>
    </row>
    <row r="20" customFormat="false" ht="15" hidden="false" customHeight="false" outlineLevel="0" collapsed="false">
      <c r="A20" s="25" t="s">
        <v>6563</v>
      </c>
      <c r="B20" s="26" t="n">
        <v>2921638</v>
      </c>
      <c r="C20" s="26" t="n">
        <v>2921638</v>
      </c>
      <c r="D20" s="26" t="n">
        <v>2650366</v>
      </c>
      <c r="E20" s="26" t="n">
        <v>765237.085</v>
      </c>
      <c r="F20" s="27" t="n">
        <v>0.261920568188119</v>
      </c>
      <c r="G20" s="26" t="n">
        <v>0</v>
      </c>
      <c r="H20" s="26" t="n">
        <v>0</v>
      </c>
      <c r="I20" s="26" t="n">
        <v>0</v>
      </c>
      <c r="J20" s="26" t="n">
        <v>0</v>
      </c>
    </row>
    <row r="21" customFormat="false" ht="15" hidden="false" customHeight="false" outlineLevel="0" collapsed="false">
      <c r="A21" s="25" t="s">
        <v>6572</v>
      </c>
      <c r="B21" s="26" t="n">
        <v>178841</v>
      </c>
      <c r="C21" s="26" t="n">
        <v>178841</v>
      </c>
      <c r="D21" s="26" t="n">
        <v>0</v>
      </c>
      <c r="E21" s="26" t="n">
        <v>0</v>
      </c>
      <c r="F21" s="27" t="n">
        <v>0</v>
      </c>
      <c r="G21" s="26" t="n">
        <v>0</v>
      </c>
      <c r="H21" s="26" t="n">
        <v>0</v>
      </c>
      <c r="I21" s="26" t="n">
        <v>0</v>
      </c>
      <c r="J21" s="26" t="n">
        <v>0</v>
      </c>
    </row>
    <row r="22" customFormat="false" ht="15" hidden="false" customHeight="false" outlineLevel="0" collapsed="false">
      <c r="A22" s="25" t="s">
        <v>6577</v>
      </c>
      <c r="B22" s="26" t="n">
        <v>237234</v>
      </c>
      <c r="C22" s="26" t="n">
        <v>237234</v>
      </c>
      <c r="D22" s="26" t="n">
        <v>0</v>
      </c>
      <c r="E22" s="26" t="n">
        <v>0</v>
      </c>
      <c r="F22" s="27" t="n">
        <v>0</v>
      </c>
      <c r="G22" s="26" t="n">
        <v>0</v>
      </c>
      <c r="H22" s="26" t="n">
        <v>0</v>
      </c>
      <c r="I22" s="26" t="n">
        <v>0</v>
      </c>
      <c r="J22" s="26" t="n">
        <v>0</v>
      </c>
    </row>
    <row r="23" customFormat="false" ht="15" hidden="false" customHeight="false" outlineLevel="0" collapsed="false">
      <c r="A23" s="25" t="s">
        <v>6592</v>
      </c>
      <c r="B23" s="26" t="n">
        <v>3829909407</v>
      </c>
      <c r="C23" s="26" t="n">
        <v>3642865271</v>
      </c>
      <c r="D23" s="26" t="n">
        <v>3614525247</v>
      </c>
      <c r="E23" s="26" t="n">
        <v>2264242546.952</v>
      </c>
      <c r="F23" s="27" t="n">
        <v>0.621555390746154</v>
      </c>
      <c r="G23" s="26" t="n">
        <v>2866900245</v>
      </c>
      <c r="H23" s="26" t="n">
        <v>2212272192</v>
      </c>
      <c r="I23" s="26" t="n">
        <v>349475826.429</v>
      </c>
      <c r="J23" s="26" t="n">
        <v>248249977.084</v>
      </c>
    </row>
    <row r="24" customFormat="false" ht="15" hidden="false" customHeight="false" outlineLevel="0" collapsed="false">
      <c r="A24" s="30"/>
      <c r="B24" s="26"/>
      <c r="C24" s="26"/>
      <c r="D24" s="26"/>
      <c r="E24" s="26"/>
      <c r="F24" s="26"/>
      <c r="G24" s="26"/>
      <c r="H24" s="26"/>
      <c r="I24" s="26"/>
    </row>
    <row r="25" customFormat="false" ht="15" hidden="false" customHeight="false" outlineLevel="0" collapsed="false">
      <c r="C25" s="26"/>
      <c r="D25" s="26"/>
      <c r="E25" s="26"/>
      <c r="F25" s="27"/>
      <c r="G25" s="26"/>
      <c r="H25" s="26"/>
      <c r="I25" s="26"/>
    </row>
    <row r="26" customFormat="false" ht="15" hidden="false" customHeight="false" outlineLevel="0" collapsed="false">
      <c r="A26" s="30"/>
      <c r="B26" s="26"/>
      <c r="C26" s="26"/>
      <c r="D26" s="26"/>
      <c r="E26" s="26"/>
      <c r="F26" s="27"/>
    </row>
    <row r="27" customFormat="false" ht="15" hidden="false" customHeight="false" outlineLevel="0" collapsed="false">
      <c r="A27" s="23"/>
      <c r="B27" s="21" t="s">
        <v>6581</v>
      </c>
      <c r="C27" s="23"/>
      <c r="D27" s="23"/>
      <c r="E27" s="23"/>
      <c r="F27" s="23"/>
      <c r="G27" s="23"/>
      <c r="H27" s="23"/>
      <c r="I27" s="23"/>
      <c r="J27" s="23"/>
    </row>
    <row r="28" customFormat="false" ht="45" hidden="false" customHeight="false" outlineLevel="0" collapsed="false">
      <c r="A28" s="24" t="s">
        <v>6593</v>
      </c>
      <c r="B28" s="24" t="s">
        <v>6583</v>
      </c>
      <c r="C28" s="24" t="s">
        <v>6584</v>
      </c>
      <c r="D28" s="24" t="s">
        <v>6585</v>
      </c>
      <c r="E28" s="24" t="s">
        <v>6586</v>
      </c>
      <c r="F28" s="24" t="s">
        <v>6587</v>
      </c>
      <c r="G28" s="23" t="s">
        <v>6588</v>
      </c>
      <c r="H28" s="23" t="s">
        <v>6589</v>
      </c>
      <c r="I28" s="23" t="s">
        <v>6590</v>
      </c>
      <c r="J28" s="23" t="s">
        <v>6591</v>
      </c>
    </row>
    <row r="29" customFormat="false" ht="15" hidden="false" customHeight="false" outlineLevel="0" collapsed="false">
      <c r="A29" s="25" t="s">
        <v>28</v>
      </c>
      <c r="B29" s="26" t="n">
        <v>110889854</v>
      </c>
      <c r="C29" s="26" t="n">
        <v>139615725</v>
      </c>
      <c r="D29" s="26" t="n">
        <v>139615725</v>
      </c>
      <c r="E29" s="26" t="n">
        <v>83253411.483</v>
      </c>
      <c r="F29" s="27" t="n">
        <v>0.596303972801058</v>
      </c>
      <c r="G29" s="26" t="n">
        <v>115135662</v>
      </c>
      <c r="H29" s="26" t="n">
        <v>77436774</v>
      </c>
      <c r="I29" s="26" t="n">
        <v>0</v>
      </c>
      <c r="J29" s="26" t="n">
        <v>0</v>
      </c>
    </row>
    <row r="30" customFormat="false" ht="15" hidden="false" customHeight="false" outlineLevel="0" collapsed="false">
      <c r="A30" s="25" t="s">
        <v>262</v>
      </c>
      <c r="B30" s="26" t="n">
        <v>123588360</v>
      </c>
      <c r="C30" s="26" t="n">
        <v>111229952</v>
      </c>
      <c r="D30" s="26" t="n">
        <v>111229952</v>
      </c>
      <c r="E30" s="26" t="n">
        <v>68928381.855</v>
      </c>
      <c r="F30" s="27" t="n">
        <v>0.619692633284603</v>
      </c>
      <c r="G30" s="26" t="n">
        <v>90565960</v>
      </c>
      <c r="H30" s="26" t="n">
        <v>79037037</v>
      </c>
      <c r="I30" s="26" t="n">
        <v>0</v>
      </c>
      <c r="J30" s="26" t="n">
        <v>0</v>
      </c>
    </row>
    <row r="31" customFormat="false" ht="15" hidden="false" customHeight="false" outlineLevel="0" collapsed="false">
      <c r="A31" s="25" t="s">
        <v>46</v>
      </c>
      <c r="B31" s="26" t="n">
        <v>219052459</v>
      </c>
      <c r="C31" s="26" t="n">
        <v>159827664</v>
      </c>
      <c r="D31" s="26" t="n">
        <v>159827664</v>
      </c>
      <c r="E31" s="26" t="n">
        <v>100684122.74</v>
      </c>
      <c r="F31" s="27" t="n">
        <v>0.629954290891719</v>
      </c>
      <c r="G31" s="26" t="n">
        <v>159374186</v>
      </c>
      <c r="H31" s="26" t="n">
        <v>178585997</v>
      </c>
      <c r="I31" s="26" t="n">
        <v>0</v>
      </c>
      <c r="J31" s="26" t="n">
        <v>0</v>
      </c>
    </row>
    <row r="32" customFormat="false" ht="15" hidden="false" customHeight="false" outlineLevel="0" collapsed="false">
      <c r="A32" s="25" t="s">
        <v>49</v>
      </c>
      <c r="B32" s="26" t="n">
        <v>137898750</v>
      </c>
      <c r="C32" s="26" t="n">
        <v>134103214</v>
      </c>
      <c r="D32" s="26" t="n">
        <v>134103214</v>
      </c>
      <c r="E32" s="26" t="n">
        <v>86730505.695</v>
      </c>
      <c r="F32" s="27" t="n">
        <v>0.64674442250877</v>
      </c>
      <c r="G32" s="26" t="n">
        <v>101373795</v>
      </c>
      <c r="H32" s="26" t="n">
        <v>45941306</v>
      </c>
      <c r="I32" s="26" t="n">
        <v>0</v>
      </c>
      <c r="J32" s="26" t="n">
        <v>0</v>
      </c>
    </row>
    <row r="33" customFormat="false" ht="15" hidden="false" customHeight="false" outlineLevel="0" collapsed="false">
      <c r="A33" s="25" t="s">
        <v>70</v>
      </c>
      <c r="B33" s="26" t="n">
        <v>179421495</v>
      </c>
      <c r="C33" s="26" t="n">
        <v>158190574</v>
      </c>
      <c r="D33" s="26" t="n">
        <v>158190574</v>
      </c>
      <c r="E33" s="26" t="n">
        <v>90267544.368</v>
      </c>
      <c r="F33" s="27" t="n">
        <v>0.570625303932458</v>
      </c>
      <c r="G33" s="26" t="n">
        <v>131446909</v>
      </c>
      <c r="H33" s="26" t="n">
        <v>52784847</v>
      </c>
      <c r="I33" s="26" t="n">
        <v>0</v>
      </c>
      <c r="J33" s="26" t="n">
        <v>0</v>
      </c>
    </row>
    <row r="34" customFormat="false" ht="15" hidden="false" customHeight="false" outlineLevel="0" collapsed="false">
      <c r="A34" s="25" t="s">
        <v>82</v>
      </c>
      <c r="B34" s="26" t="n">
        <v>221072827</v>
      </c>
      <c r="C34" s="26" t="n">
        <v>247898560</v>
      </c>
      <c r="D34" s="26" t="n">
        <v>247898560</v>
      </c>
      <c r="E34" s="26" t="n">
        <v>151372455.831</v>
      </c>
      <c r="F34" s="27" t="n">
        <v>0.610622570098834</v>
      </c>
      <c r="G34" s="26" t="n">
        <v>182125627</v>
      </c>
      <c r="H34" s="26" t="n">
        <v>82599296</v>
      </c>
      <c r="I34" s="26" t="n">
        <v>0</v>
      </c>
      <c r="J34" s="26" t="n">
        <v>0</v>
      </c>
    </row>
    <row r="35" customFormat="false" ht="15" hidden="false" customHeight="false" outlineLevel="0" collapsed="false">
      <c r="A35" s="25" t="s">
        <v>112</v>
      </c>
      <c r="B35" s="26" t="n">
        <v>372880338</v>
      </c>
      <c r="C35" s="26" t="n">
        <v>363497955</v>
      </c>
      <c r="D35" s="26" t="n">
        <v>363497955</v>
      </c>
      <c r="E35" s="26" t="n">
        <v>207581937.277</v>
      </c>
      <c r="F35" s="27" t="n">
        <v>0.571067689437208</v>
      </c>
      <c r="G35" s="26" t="n">
        <v>217534761</v>
      </c>
      <c r="H35" s="26" t="n">
        <v>134682301</v>
      </c>
      <c r="I35" s="26" t="n">
        <v>0</v>
      </c>
      <c r="J35" s="26" t="n">
        <v>0</v>
      </c>
    </row>
    <row r="36" customFormat="false" ht="15" hidden="false" customHeight="false" outlineLevel="0" collapsed="false">
      <c r="A36" s="25" t="s">
        <v>143</v>
      </c>
      <c r="B36" s="26" t="n">
        <v>202268847</v>
      </c>
      <c r="C36" s="26" t="n">
        <v>154317640</v>
      </c>
      <c r="D36" s="26" t="n">
        <v>154317640</v>
      </c>
      <c r="E36" s="26" t="n">
        <v>105550408.96</v>
      </c>
      <c r="F36" s="27" t="n">
        <v>0.683981487534413</v>
      </c>
      <c r="G36" s="26" t="n">
        <v>136860564</v>
      </c>
      <c r="H36" s="26" t="n">
        <v>66473692</v>
      </c>
      <c r="I36" s="26" t="n">
        <v>0</v>
      </c>
      <c r="J36" s="26" t="n">
        <v>0</v>
      </c>
    </row>
    <row r="37" customFormat="false" ht="15" hidden="false" customHeight="false" outlineLevel="0" collapsed="false">
      <c r="A37" s="25" t="s">
        <v>146</v>
      </c>
      <c r="B37" s="26" t="n">
        <v>219812183</v>
      </c>
      <c r="C37" s="26" t="n">
        <v>198109336</v>
      </c>
      <c r="D37" s="26" t="n">
        <v>198109336</v>
      </c>
      <c r="E37" s="26" t="n">
        <v>129448945.332</v>
      </c>
      <c r="F37" s="27" t="n">
        <v>0.653421731381705</v>
      </c>
      <c r="G37" s="26" t="n">
        <v>134943604</v>
      </c>
      <c r="H37" s="26" t="n">
        <v>83948522</v>
      </c>
      <c r="I37" s="26" t="n">
        <v>0</v>
      </c>
      <c r="J37" s="26" t="n">
        <v>0</v>
      </c>
    </row>
    <row r="38" customFormat="false" ht="15" hidden="false" customHeight="false" outlineLevel="0" collapsed="false">
      <c r="A38" s="25" t="s">
        <v>150</v>
      </c>
      <c r="B38" s="26" t="n">
        <v>169069801</v>
      </c>
      <c r="C38" s="26" t="n">
        <v>138560312</v>
      </c>
      <c r="D38" s="26" t="n">
        <v>138560312</v>
      </c>
      <c r="E38" s="26" t="n">
        <v>84698224.313</v>
      </c>
      <c r="F38" s="27" t="n">
        <v>0.61127333715155</v>
      </c>
      <c r="G38" s="26" t="n">
        <v>129879039</v>
      </c>
      <c r="H38" s="26" t="n">
        <v>115384082</v>
      </c>
      <c r="I38" s="26" t="n">
        <v>0</v>
      </c>
      <c r="J38" s="26" t="n">
        <v>0</v>
      </c>
    </row>
    <row r="39" customFormat="false" ht="15" hidden="false" customHeight="false" outlineLevel="0" collapsed="false">
      <c r="A39" s="25" t="s">
        <v>155</v>
      </c>
      <c r="B39" s="26" t="n">
        <v>314573501</v>
      </c>
      <c r="C39" s="26" t="n">
        <v>294315471</v>
      </c>
      <c r="D39" s="26" t="n">
        <v>294315471</v>
      </c>
      <c r="E39" s="26" t="n">
        <v>182657739.84</v>
      </c>
      <c r="F39" s="27" t="n">
        <v>0.620618886324192</v>
      </c>
      <c r="G39" s="26" t="n">
        <v>269664508</v>
      </c>
      <c r="H39" s="26" t="n">
        <v>186160047</v>
      </c>
      <c r="I39" s="26" t="n">
        <v>81307202.67</v>
      </c>
      <c r="J39" s="26" t="n">
        <v>59164651.581</v>
      </c>
    </row>
    <row r="40" customFormat="false" ht="15" hidden="false" customHeight="false" outlineLevel="0" collapsed="false">
      <c r="A40" s="25" t="s">
        <v>169</v>
      </c>
      <c r="B40" s="26" t="n">
        <v>309524445</v>
      </c>
      <c r="C40" s="26" t="n">
        <v>272815880</v>
      </c>
      <c r="D40" s="26" t="n">
        <v>272815880</v>
      </c>
      <c r="E40" s="26" t="n">
        <v>180036285.628</v>
      </c>
      <c r="F40" s="27" t="n">
        <v>0.659918644134645</v>
      </c>
      <c r="G40" s="26" t="n">
        <v>256164479</v>
      </c>
      <c r="H40" s="26" t="n">
        <v>173612715</v>
      </c>
      <c r="I40" s="26" t="n">
        <v>208856572.141</v>
      </c>
      <c r="J40" s="26" t="n">
        <v>145339366.444</v>
      </c>
    </row>
    <row r="41" customFormat="false" ht="15" hidden="false" customHeight="false" outlineLevel="0" collapsed="false">
      <c r="A41" s="25" t="s">
        <v>192</v>
      </c>
      <c r="B41" s="26" t="n">
        <v>264476225</v>
      </c>
      <c r="C41" s="26" t="n">
        <v>247741710</v>
      </c>
      <c r="D41" s="26" t="n">
        <v>247741710</v>
      </c>
      <c r="E41" s="26" t="n">
        <v>166567408.994</v>
      </c>
      <c r="F41" s="27" t="n">
        <v>0.672343018032773</v>
      </c>
      <c r="G41" s="26" t="n">
        <v>159981548</v>
      </c>
      <c r="H41" s="26" t="n">
        <v>69887329</v>
      </c>
      <c r="I41" s="26" t="n">
        <v>35669832.23</v>
      </c>
      <c r="J41" s="26" t="n">
        <v>26252621.808</v>
      </c>
    </row>
    <row r="42" customFormat="false" ht="15" hidden="false" customHeight="false" outlineLevel="0" collapsed="false">
      <c r="A42" s="25" t="s">
        <v>205</v>
      </c>
      <c r="B42" s="26" t="n">
        <v>403446777</v>
      </c>
      <c r="C42" s="26" t="n">
        <v>427865562</v>
      </c>
      <c r="D42" s="26" t="n">
        <v>427865562</v>
      </c>
      <c r="E42" s="26" t="n">
        <v>290960212.351</v>
      </c>
      <c r="F42" s="27" t="n">
        <v>0.680027181881491</v>
      </c>
      <c r="G42" s="26" t="n">
        <v>346924627</v>
      </c>
      <c r="H42" s="26" t="n">
        <v>453390472</v>
      </c>
      <c r="I42" s="26" t="n">
        <v>23642219.388</v>
      </c>
      <c r="J42" s="26" t="n">
        <v>17493337.251</v>
      </c>
    </row>
    <row r="43" customFormat="false" ht="15" hidden="false" customHeight="false" outlineLevel="0" collapsed="false">
      <c r="A43" s="25" t="s">
        <v>216</v>
      </c>
      <c r="B43" s="26" t="n">
        <v>166787774</v>
      </c>
      <c r="C43" s="26" t="n">
        <v>138768111</v>
      </c>
      <c r="D43" s="26" t="n">
        <v>138768111</v>
      </c>
      <c r="E43" s="26" t="n">
        <v>83940032.322</v>
      </c>
      <c r="F43" s="27" t="n">
        <v>0.604894249241456</v>
      </c>
      <c r="G43" s="26" t="n">
        <v>203140606</v>
      </c>
      <c r="H43" s="26" t="n">
        <v>230078569</v>
      </c>
      <c r="I43" s="26" t="n">
        <v>0</v>
      </c>
      <c r="J43" s="26" t="n">
        <v>0</v>
      </c>
    </row>
    <row r="44" customFormat="false" ht="15" hidden="false" customHeight="false" outlineLevel="0" collapsed="false">
      <c r="A44" s="25" t="s">
        <v>226</v>
      </c>
      <c r="B44" s="26" t="n">
        <v>171435773</v>
      </c>
      <c r="C44" s="26" t="n">
        <v>166392315</v>
      </c>
      <c r="D44" s="26" t="n">
        <v>166392315</v>
      </c>
      <c r="E44" s="26" t="n">
        <v>109173521.638</v>
      </c>
      <c r="F44" s="27" t="n">
        <v>0.656121177459428</v>
      </c>
      <c r="G44" s="26" t="n">
        <v>128285382</v>
      </c>
      <c r="H44" s="26" t="n">
        <v>81208582</v>
      </c>
      <c r="I44" s="26" t="n">
        <v>0</v>
      </c>
      <c r="J44" s="26" t="n">
        <v>0</v>
      </c>
    </row>
    <row r="45" customFormat="false" ht="15" hidden="false" customHeight="false" outlineLevel="0" collapsed="false">
      <c r="A45" s="25" t="s">
        <v>234</v>
      </c>
      <c r="B45" s="26" t="n">
        <v>243709998</v>
      </c>
      <c r="C45" s="26" t="n">
        <v>261275266</v>
      </c>
      <c r="D45" s="26" t="n">
        <v>261275266</v>
      </c>
      <c r="E45" s="26" t="n">
        <v>142391408.325</v>
      </c>
      <c r="F45" s="27" t="n">
        <v>0.544986176858395</v>
      </c>
      <c r="G45" s="26" t="n">
        <v>103498988</v>
      </c>
      <c r="H45" s="26" t="n">
        <v>101060624</v>
      </c>
      <c r="I45" s="26" t="n">
        <v>0</v>
      </c>
      <c r="J45" s="26" t="n">
        <v>0</v>
      </c>
    </row>
    <row r="46" customFormat="false" ht="15" hidden="false" customHeight="false" outlineLevel="0" collapsed="false">
      <c r="A46" s="25"/>
      <c r="B46" s="26" t="n">
        <v>0</v>
      </c>
      <c r="C46" s="26" t="n">
        <v>28340024</v>
      </c>
      <c r="D46" s="26" t="n">
        <v>0</v>
      </c>
      <c r="E46" s="26" t="n">
        <v>0</v>
      </c>
      <c r="F46" s="27" t="n">
        <v>0</v>
      </c>
      <c r="G46" s="26" t="n">
        <v>0</v>
      </c>
      <c r="H46" s="26" t="n">
        <v>0</v>
      </c>
      <c r="I46" s="26" t="n">
        <v>0</v>
      </c>
      <c r="J46" s="26" t="n">
        <v>0</v>
      </c>
    </row>
    <row r="47" customFormat="false" ht="15" hidden="false" customHeight="false" outlineLevel="0" collapsed="false">
      <c r="A47" s="25" t="s">
        <v>6592</v>
      </c>
      <c r="B47" s="26" t="n">
        <v>3829909407</v>
      </c>
      <c r="C47" s="26" t="n">
        <v>3642865271</v>
      </c>
      <c r="D47" s="26" t="n">
        <v>3614525247</v>
      </c>
      <c r="E47" s="26" t="n">
        <v>2264242546.952</v>
      </c>
      <c r="F47" s="27" t="n">
        <v>0.621555390746154</v>
      </c>
      <c r="G47" s="26" t="n">
        <v>2866900245</v>
      </c>
      <c r="H47" s="26" t="n">
        <v>2212272192</v>
      </c>
      <c r="I47" s="26" t="n">
        <v>349475826.429</v>
      </c>
      <c r="J47" s="26" t="n">
        <v>248249977.084</v>
      </c>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P)</cp:lastModifiedBy>
  <cp:lastPrinted>2025-05-15T15:50:46Z</cp:lastPrinted>
  <dcterms:modified xsi:type="dcterms:W3CDTF">2025-10-15T18:1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