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NOVIEM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Asignado a iniciativa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1673300</v>
      </c>
      <c r="E12" s="12" t="n">
        <v>35620662</v>
      </c>
      <c r="F12" s="12" t="n">
        <v>27727700.525</v>
      </c>
      <c r="G12" s="13" t="n">
        <f aca="false">+IF(E12=0,"-",F12/E12)</f>
        <v>0.778416204757789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82942267</v>
      </c>
      <c r="E13" s="12" t="n">
        <v>282942257</v>
      </c>
      <c r="F13" s="16" t="n">
        <v>211590153.273</v>
      </c>
      <c r="G13" s="13" t="n">
        <f aca="false">+IF(E13=0,"-",F13/E13)</f>
        <v>0.747820970668938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891922336</v>
      </c>
      <c r="E14" s="12" t="n">
        <v>1891922336</v>
      </c>
      <c r="F14" s="12" t="n">
        <v>1411133519.127</v>
      </c>
      <c r="G14" s="13" t="n">
        <f aca="false">+IF(E14=0,"-",F14/E14)</f>
        <v>0.745872857609203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86852120</v>
      </c>
      <c r="E15" s="12" t="n">
        <v>86852120</v>
      </c>
      <c r="F15" s="12" t="n">
        <v>69114919.986</v>
      </c>
      <c r="G15" s="13" t="n">
        <f aca="false">+IF(E15=0,"-",F15/E15)</f>
        <v>0.795777005627497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108856625.827</v>
      </c>
      <c r="G16" s="13" t="n">
        <f aca="false">+IF(E16=0,"-",F16/E16)</f>
        <v>0.856343835987844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7734161</v>
      </c>
      <c r="E17" s="12" t="n">
        <v>133525231</v>
      </c>
      <c r="F17" s="12" t="n">
        <v>111690617.431</v>
      </c>
      <c r="G17" s="13" t="n">
        <f aca="false">+IF(E17=0,"-",F17/E17)</f>
        <v>0.836475747651019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449011</v>
      </c>
      <c r="E18" s="12" t="n">
        <v>1449011</v>
      </c>
      <c r="F18" s="16" t="n">
        <v>1277232.055</v>
      </c>
      <c r="G18" s="13" t="n">
        <f aca="false">+IF(E18=0,"-",F18/E18)</f>
        <v>0.881450903409291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127642</v>
      </c>
      <c r="E19" s="12" t="n">
        <v>1127642</v>
      </c>
      <c r="F19" s="12" t="n">
        <v>739506.381</v>
      </c>
      <c r="G19" s="13" t="n">
        <f aca="false">+IF(E19=0,"-",F19/E19)</f>
        <v>0.655798898054524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27906674</v>
      </c>
      <c r="E20" s="12" t="n">
        <v>225154313</v>
      </c>
      <c r="F20" s="12" t="n">
        <v>150454730.008</v>
      </c>
      <c r="G20" s="13" t="n">
        <f aca="false">+IF(E20=0,"-",F20/E20)</f>
        <v>0.668229393447151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535270526</v>
      </c>
      <c r="E21" s="12" t="n">
        <v>515209984</v>
      </c>
      <c r="F21" s="12" t="n">
        <v>462444236.386</v>
      </c>
      <c r="G21" s="13" t="n">
        <f aca="false">+IF(E21=0,"-",F21/E21)</f>
        <v>0.897583996326438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5017695</v>
      </c>
      <c r="E22" s="12" t="n">
        <v>15017695</v>
      </c>
      <c r="F22" s="12" t="n">
        <v>8427568.699</v>
      </c>
      <c r="G22" s="13" t="n">
        <f aca="false">+IF(E22=0,"-",F22/E22)</f>
        <v>0.561175912748261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58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1E-010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349047209</v>
      </c>
      <c r="E25" s="21" t="n">
        <f aca="false">+SUM(E12:E24)</f>
        <v>3315939146</v>
      </c>
      <c r="F25" s="21" t="n">
        <f aca="false">SUM(F12:F24)</f>
        <v>2563456809.698</v>
      </c>
      <c r="G25" s="22" t="n">
        <f aca="false">F25/E25</f>
        <v>0.773071126106244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NOVIEM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51180503</v>
      </c>
      <c r="E9" s="12" t="n">
        <v>151180503</v>
      </c>
      <c r="F9" s="12" t="n">
        <v>119865451.529</v>
      </c>
      <c r="G9" s="13" t="n">
        <f aca="false">IFERROR(F9/E9,0)</f>
        <v>0.792863161256978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52553077</v>
      </c>
      <c r="E10" s="16" t="n">
        <v>52553077</v>
      </c>
      <c r="F10" s="12" t="n">
        <v>35311365.938</v>
      </c>
      <c r="G10" s="13" t="n">
        <f aca="false">IFERROR(F10/E10,0)</f>
        <v>0.671918143594142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65543501</v>
      </c>
      <c r="E11" s="16" t="n">
        <v>165543501</v>
      </c>
      <c r="F11" s="12" t="n">
        <v>133812961.633</v>
      </c>
      <c r="G11" s="13" t="n">
        <f aca="false">IFERROR(F11/E11,0)</f>
        <v>0.808325067578461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67409214</v>
      </c>
      <c r="E12" s="16" t="n">
        <v>167409214</v>
      </c>
      <c r="F12" s="12" t="n">
        <v>138485128.983</v>
      </c>
      <c r="G12" s="13" t="n">
        <f aca="false">IFERROR(F12/E12,0)</f>
        <v>0.827225250475162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29991230</v>
      </c>
      <c r="E13" s="16" t="n">
        <v>129991230</v>
      </c>
      <c r="F13" s="12" t="n">
        <v>100142886.904</v>
      </c>
      <c r="G13" s="13" t="n">
        <f aca="false">IFERROR(F13/E13,0)</f>
        <v>0.770381870407719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187263475</v>
      </c>
      <c r="E14" s="16" t="n">
        <v>187263475</v>
      </c>
      <c r="F14" s="12" t="n">
        <v>139939994.852</v>
      </c>
      <c r="G14" s="13" t="n">
        <f aca="false">IFERROR(F14/E14,0)</f>
        <v>0.747289319777922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396154997</v>
      </c>
      <c r="E15" s="16" t="n">
        <v>396154997</v>
      </c>
      <c r="F15" s="12" t="n">
        <v>332138643.624</v>
      </c>
      <c r="G15" s="13" t="n">
        <f aca="false">IFERROR(F15/E15,0)</f>
        <v>0.838405791014167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62895927</v>
      </c>
      <c r="E16" s="16" t="n">
        <v>162895927</v>
      </c>
      <c r="F16" s="12" t="n">
        <v>121911814.13</v>
      </c>
      <c r="G16" s="13" t="n">
        <f aca="false">IFERROR(F16/E16,0)</f>
        <v>0.748403083951878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84841034</v>
      </c>
      <c r="E17" s="16" t="n">
        <v>284841034</v>
      </c>
      <c r="F17" s="12" t="n">
        <v>213451553.217</v>
      </c>
      <c r="G17" s="13" t="n">
        <f aca="false">IFERROR(F17/E17,0)</f>
        <v>0.749370798931309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41464856</v>
      </c>
      <c r="E18" s="16" t="n">
        <v>141464856</v>
      </c>
      <c r="F18" s="12" t="n">
        <v>101887663.611</v>
      </c>
      <c r="G18" s="13" t="n">
        <f aca="false">IFERROR(F18/E18,0)</f>
        <v>0.720233042268816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49293799</v>
      </c>
      <c r="E19" s="16" t="n">
        <v>249293799</v>
      </c>
      <c r="F19" s="12" t="n">
        <v>183599226.167</v>
      </c>
      <c r="G19" s="13" t="n">
        <f aca="false">IFERROR(F19/E19,0)</f>
        <v>0.736477308715569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39231424</v>
      </c>
      <c r="E20" s="16" t="n">
        <v>239231424</v>
      </c>
      <c r="F20" s="12" t="n">
        <v>169488249.705</v>
      </c>
      <c r="G20" s="13" t="n">
        <f aca="false">IFERROR(F20/E20,0)</f>
        <v>0.70846984426678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205429104</v>
      </c>
      <c r="E21" s="16" t="n">
        <v>205429104</v>
      </c>
      <c r="F21" s="12" t="n">
        <v>148910540.734</v>
      </c>
      <c r="G21" s="13" t="n">
        <f aca="false">IFERROR(F21/E21,0)</f>
        <v>0.724875579138971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326008905</v>
      </c>
      <c r="E22" s="16" t="n">
        <v>326008905</v>
      </c>
      <c r="F22" s="12" t="n">
        <v>265641207.199</v>
      </c>
      <c r="G22" s="13" t="n">
        <f aca="false">IFERROR(F22/E22,0)</f>
        <v>0.814828071027692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105152020</v>
      </c>
      <c r="E23" s="16" t="n">
        <v>105152020</v>
      </c>
      <c r="F23" s="12" t="n">
        <v>69539881.864</v>
      </c>
      <c r="G23" s="13" t="n">
        <f aca="false">IFERROR(F23/E23,0)</f>
        <v>0.661327113487692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59014089</v>
      </c>
      <c r="E24" s="16" t="n">
        <v>159014089</v>
      </c>
      <c r="F24" s="12" t="n">
        <v>123681853.961</v>
      </c>
      <c r="G24" s="13" t="n">
        <f aca="false">IFERROR(F24/E24,0)</f>
        <v>0.777804374057698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192511991</v>
      </c>
      <c r="E25" s="16" t="n">
        <v>192511991</v>
      </c>
      <c r="F25" s="12" t="n">
        <v>165648385.647</v>
      </c>
      <c r="G25" s="13" t="n">
        <f aca="false">IFERROR(F25/E25,0)</f>
        <v>0.860457495590496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33108063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3349047209</v>
      </c>
      <c r="E27" s="28" t="n">
        <f aca="false">+SUM(E9:E26)</f>
        <v>3315939146</v>
      </c>
      <c r="F27" s="28" t="n">
        <f aca="false">+SUM(F9:F26)</f>
        <v>2563456809.698</v>
      </c>
      <c r="G27" s="29" t="n">
        <f aca="false">F27/E27</f>
        <v>0.773071126106245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12-20T18:30:24Z</cp:lastPrinted>
  <dcterms:modified xsi:type="dcterms:W3CDTF">2024-12-20T18:30:28Z</dcterms:modified>
  <cp:revision>0</cp:revision>
  <dc:subject/>
  <dc:title/>
</cp:coreProperties>
</file>